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3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Índice" sheetId="1" state="visible" r:id="rId2"/>
    <sheet name="2.1.1" sheetId="2" state="visible" r:id="rId3"/>
    <sheet name="G 2.1.1" sheetId="3" state="visible" r:id="rId4"/>
    <sheet name="2.1.2" sheetId="4" state="visible" r:id="rId5"/>
    <sheet name="2.1.3" sheetId="5" state="visible" r:id="rId6"/>
    <sheet name="2.1.4" sheetId="6" state="visible" r:id="rId7"/>
    <sheet name="2.1.5" sheetId="7" state="visible" r:id="rId8"/>
    <sheet name="G 2.1.2" sheetId="8" state="visible" r:id="rId9"/>
    <sheet name="2.1.6a" sheetId="9" state="visible" r:id="rId10"/>
    <sheet name="2.1.6b" sheetId="10" state="visible" r:id="rId11"/>
    <sheet name="2.1.7" sheetId="11" state="visible" r:id="rId12"/>
    <sheet name="2.1.8a" sheetId="12" state="visible" r:id="rId13"/>
    <sheet name="2.1.8b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G 2.1.3" sheetId="19" state="visible" r:id="rId20"/>
    <sheet name="2.1.14" sheetId="20" state="visible" r:id="rId21"/>
    <sheet name="2.1.15" sheetId="21" state="visible" r:id="rId22"/>
    <sheet name="2.1.16" sheetId="22" state="visible" r:id="rId23"/>
    <sheet name="2.1.17" sheetId="23" state="visible" r:id="rId24"/>
    <sheet name="G 2.1.4" sheetId="24" state="visible" r:id="rId25"/>
    <sheet name="2.1.18" sheetId="25" state="visible" r:id="rId26"/>
    <sheet name="G 2.1.5" sheetId="26" state="visible" r:id="rId27"/>
    <sheet name="2.1.19" sheetId="27" state="visible" r:id="rId28"/>
    <sheet name="2.1.20" sheetId="28" state="visible" r:id="rId29"/>
    <sheet name="2.1.21" sheetId="29" state="visible" r:id="rId30"/>
    <sheet name="2.1.22" sheetId="30" state="visible" r:id="rId31"/>
    <sheet name="2.1.23" sheetId="31" state="visible" r:id="rId32"/>
    <sheet name="2.1.24" sheetId="32" state="visible" r:id="rId33"/>
    <sheet name="2.1.25" sheetId="33" state="visible" r:id="rId34"/>
    <sheet name="2.1.26" sheetId="34" state="visible" r:id="rId35"/>
    <sheet name="2.1.27" sheetId="35" state="visible" r:id="rId36"/>
    <sheet name="2.1.28" sheetId="36" state="visible" r:id="rId37"/>
    <sheet name="2.1.29" sheetId="37" state="visible" r:id="rId38"/>
    <sheet name="2.1.30" sheetId="38" state="visible" r:id="rId39"/>
    <sheet name="2.1.31" sheetId="39" state="visible" r:id="rId40"/>
    <sheet name="2.1.32" sheetId="40" state="visible" r:id="rId41"/>
  </sheets>
  <definedNames>
    <definedName function="false" hidden="false" localSheetId="1" name="_xlnm.Print_Area" vbProcedure="false">'2.1.1'!$A$1:$J$48</definedName>
    <definedName function="false" hidden="false" localSheetId="14" name="_xlnm.Print_Area" vbProcedure="false">'2.1.10'!$A$1:$N$82</definedName>
    <definedName function="false" hidden="false" localSheetId="14" name="_xlnm.Print_Titles" vbProcedure="false">'2.1.10'!$1:$13</definedName>
    <definedName function="false" hidden="false" localSheetId="15" name="_xlnm.Print_Area" vbProcedure="false">'2.1.11'!$A$1:$L$237</definedName>
    <definedName function="false" hidden="false" localSheetId="15" name="_xlnm.Print_Titles" vbProcedure="false">'2.1.11'!$1:$11</definedName>
    <definedName function="false" hidden="false" localSheetId="16" name="_xlnm.Print_Area" vbProcedure="false">'2.1.12'!$A$1:$H$235</definedName>
    <definedName function="false" hidden="false" localSheetId="16" name="_xlnm.Print_Titles" vbProcedure="false">'2.1.12'!$1:$9</definedName>
    <definedName function="false" hidden="false" localSheetId="17" name="_xlnm.Print_Area" vbProcedure="false">'2.1.13'!$A$1:$N$238</definedName>
    <definedName function="false" hidden="false" localSheetId="17" name="_xlnm.Print_Titles" vbProcedure="false">'2.1.13'!$1:$12</definedName>
    <definedName function="false" hidden="false" localSheetId="19" name="_xlnm.Print_Area" vbProcedure="false">'2.1.14'!$A$1:$D$50</definedName>
    <definedName function="false" hidden="false" localSheetId="20" name="_xlnm.Print_Area" vbProcedure="false">'2.1.15'!$A$1:$D$35</definedName>
    <definedName function="false" hidden="false" localSheetId="21" name="_xlnm.Print_Area" vbProcedure="false">'2.1.16'!$A$1:$D$27</definedName>
    <definedName function="false" hidden="false" localSheetId="22" name="_xlnm.Print_Area" vbProcedure="false">'2.1.17'!$A$1:$J$131</definedName>
    <definedName function="false" hidden="false" localSheetId="22" name="_xlnm.Print_Titles" vbProcedure="false">'2.1.17'!$1:$10</definedName>
    <definedName function="false" hidden="false" localSheetId="24" name="_xlnm.Print_Area" vbProcedure="false">'2.1.18'!$A$1:$J$133</definedName>
    <definedName function="false" hidden="false" localSheetId="24" name="_xlnm.Print_Titles" vbProcedure="false">'2.1.18'!$1:$11</definedName>
    <definedName function="false" hidden="false" localSheetId="26" name="_xlnm.Print_Area" vbProcedure="false">'2.1.19'!$A$1:$Q$229</definedName>
    <definedName function="false" hidden="false" localSheetId="26" name="_xlnm.Print_Titles" vbProcedure="false">'2.1.19'!$1:$13</definedName>
    <definedName function="false" hidden="false" localSheetId="3" name="_xlnm.Print_Area" vbProcedure="false">'2.1.2'!$A$1:$H$55</definedName>
    <definedName function="false" hidden="false" localSheetId="3" name="_xlnm.Print_Titles" vbProcedure="false">'2.1.2'!$1:$8</definedName>
    <definedName function="false" hidden="false" localSheetId="27" name="_xlnm.Print_Area" vbProcedure="false">'2.1.20'!$A$1:$N$66</definedName>
    <definedName function="false" hidden="false" localSheetId="27" name="_xlnm.Print_Titles" vbProcedure="false">'2.1.20'!$1:$16</definedName>
    <definedName function="false" hidden="false" localSheetId="28" name="_xlnm.Print_Area" vbProcedure="false">'2.1.21'!$A$1:$L$228</definedName>
    <definedName function="false" hidden="false" localSheetId="28" name="_xlnm.Print_Titles" vbProcedure="false">'2.1.21'!$1:$14</definedName>
    <definedName function="false" hidden="false" localSheetId="29" name="_xlnm.Print_Area" vbProcedure="false">'2.1.22'!$A$1:$D$24</definedName>
    <definedName function="false" hidden="false" localSheetId="30" name="_xlnm.Print_Area" vbProcedure="false">'2.1.23'!$A$1:$L$38</definedName>
    <definedName function="false" hidden="false" localSheetId="31" name="_xlnm.Print_Area" vbProcedure="false">'2.1.24'!$A$1:$D$195</definedName>
    <definedName function="false" hidden="false" localSheetId="31" name="_xlnm.Print_Titles" vbProcedure="false">'2.1.24'!$1:$10</definedName>
    <definedName function="false" hidden="false" localSheetId="32" name="_xlnm.Print_Area" vbProcedure="false">'2.1.25'!$A$1:$M$44</definedName>
    <definedName function="false" hidden="false" localSheetId="33" name="_xlnm.Print_Area" vbProcedure="false">'2.1.26'!$A$1:$I$39</definedName>
    <definedName function="false" hidden="false" localSheetId="33" name="_xlnm.Print_Titles" vbProcedure="false">'2.1.26'!$1:$9</definedName>
    <definedName function="false" hidden="false" localSheetId="34" name="_xlnm.Print_Area" vbProcedure="false">'2.1.27'!$A$1:$N$38</definedName>
    <definedName function="false" hidden="false" localSheetId="35" name="_xlnm.Print_Area" vbProcedure="false">'2.1.28'!$A$1:$N$86</definedName>
    <definedName function="false" hidden="false" localSheetId="35" name="_xlnm.Print_Titles" vbProcedure="false">'2.1.28'!$1:$9</definedName>
    <definedName function="false" hidden="false" localSheetId="36" name="_xlnm.Print_Area" vbProcedure="false">'2.1.29'!$A$1:$L$31</definedName>
    <definedName function="false" hidden="false" localSheetId="4" name="_xlnm.Print_Area" vbProcedure="false">'2.1.3'!$A$1:$G$45</definedName>
    <definedName function="false" hidden="false" localSheetId="4" name="_xlnm.Print_Titles" vbProcedure="false">'2.1.3'!$1:$10</definedName>
    <definedName function="false" hidden="false" localSheetId="37" name="_xlnm.Print_Area" vbProcedure="false">'2.1.30'!$A$1:$D$28</definedName>
    <definedName function="false" hidden="false" localSheetId="38" name="_xlnm.Print_Area" vbProcedure="false">'2.1.31'!$A$1:$H$32</definedName>
    <definedName function="false" hidden="false" localSheetId="39" name="_xlnm.Print_Area" vbProcedure="false">'2.1.32'!$A$1:$E$27</definedName>
    <definedName function="false" hidden="false" localSheetId="5" name="_xlnm.Print_Area" vbProcedure="false">'2.1.4'!$A$1:$D$43</definedName>
    <definedName function="false" hidden="false" localSheetId="5" name="_xlnm.Print_Titles" vbProcedure="false">'2.1.4'!$1:$10</definedName>
    <definedName function="false" hidden="false" localSheetId="6" name="_xlnm.Print_Area" vbProcedure="false">'2.1.5'!$A$1:$E$43</definedName>
    <definedName function="false" hidden="false" localSheetId="6" name="_xlnm.Print_Titles" vbProcedure="false">'2.1.5'!$1:$9</definedName>
    <definedName function="false" hidden="false" localSheetId="8" name="_xlnm.Print_Area" vbProcedure="false">'2.1.6a'!$A$1:$N$232</definedName>
    <definedName function="false" hidden="false" localSheetId="8" name="_xlnm.Print_Titles" vbProcedure="false">'2.1.6a'!$1:$9</definedName>
    <definedName function="false" hidden="false" localSheetId="9" name="_xlnm.Print_Area" vbProcedure="false">'2.1.6b'!$A$1:$N$233</definedName>
    <definedName function="false" hidden="false" localSheetId="9" name="_xlnm.Print_Titles" vbProcedure="false">'2.1.6b'!$1:$9</definedName>
    <definedName function="false" hidden="false" localSheetId="10" name="_xlnm.Print_Area" vbProcedure="false">'2.1.7'!$A$1:$P$238</definedName>
    <definedName function="false" hidden="false" localSheetId="10" name="_xlnm.Print_Titles" vbProcedure="false">'2.1.7'!$1:$12</definedName>
    <definedName function="false" hidden="false" localSheetId="11" name="_xlnm.Print_Area" vbProcedure="false">'2.1.8a'!$A$1:$L$232</definedName>
    <definedName function="false" hidden="false" localSheetId="11" name="_xlnm.Print_Titles" vbProcedure="false">'2.1.8a'!$1:$9</definedName>
    <definedName function="false" hidden="false" localSheetId="12" name="_xlnm.Print_Area" vbProcedure="false">'2.1.8b'!$A$1:$J$234</definedName>
    <definedName function="false" hidden="false" localSheetId="12" name="_xlnm.Print_Titles" vbProcedure="false">'2.1.8b'!$1:$9</definedName>
    <definedName function="false" hidden="false" localSheetId="13" name="_xlnm.Print_Area" vbProcedure="false">'2.1.9'!$A$1:$E$50</definedName>
    <definedName function="false" hidden="false" localSheetId="13" name="_xlnm.Print_Titles" vbProcedure="false">'2.1.9'!$1:$8</definedName>
    <definedName function="false" hidden="false" localSheetId="2" name="_xlnm.Print_Area" vbProcedure="false">'G 2.1.1'!$A$1:$H$44</definedName>
    <definedName function="false" hidden="false" localSheetId="7" name="_xlnm.Print_Area" vbProcedure="false">'G 2.1.2'!$A$1:$E$44</definedName>
    <definedName function="false" hidden="false" localSheetId="18" name="_xlnm.Print_Area" vbProcedure="false">'G 2.1.3'!$A$1:$P$44</definedName>
    <definedName function="false" hidden="false" localSheetId="23" name="_xlnm.Print_Area" vbProcedure="false">'G 2.1.4'!$A$1:$J$44</definedName>
    <definedName function="false" hidden="false" localSheetId="25" name="_xlnm.Print_Area" vbProcedure="false">'G 2.1.5'!$A$1:$Q$44</definedName>
    <definedName function="false" hidden="false" localSheetId="0" name="_xlnm.Print_Area" vbProcedure="false">Índice!$A$1:$C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5" uniqueCount="772">
  <si>
    <t xml:space="preserve">2.1 Asentamientos Humanos</t>
  </si>
  <si>
    <t xml:space="preserve">2.1.1</t>
  </si>
  <si>
    <t xml:space="preserve">Reserva Territorial Existente por Tipo</t>
  </si>
  <si>
    <t xml:space="preserve">de Proyecto según Municipio</t>
  </si>
  <si>
    <t xml:space="preserve">Al 31 de diciembre 1996</t>
  </si>
  <si>
    <t xml:space="preserve">(Hectáreas)</t>
  </si>
  <si>
    <t xml:space="preserve">2.1.2</t>
  </si>
  <si>
    <t xml:space="preserve">Areas Naturales Protegidas </t>
  </si>
  <si>
    <t xml:space="preserve">según Denominación</t>
  </si>
  <si>
    <t xml:space="preserve">Al 31 de diciembre de 1996</t>
  </si>
  <si>
    <t xml:space="preserve">2.1.3</t>
  </si>
  <si>
    <t xml:space="preserve">Superficie de Areas Naturales Protegidas</t>
  </si>
  <si>
    <t xml:space="preserve">2.1.4</t>
  </si>
  <si>
    <t xml:space="preserve">por Tipo de Propiedad según Denominación</t>
  </si>
  <si>
    <t xml:space="preserve">2.1.5</t>
  </si>
  <si>
    <t xml:space="preserve">Localidades y Población Total </t>
  </si>
  <si>
    <t xml:space="preserve">según Tamaño de la Localidad</t>
  </si>
  <si>
    <t xml:space="preserve">Al 5 de noviembre de 1995</t>
  </si>
  <si>
    <t xml:space="preserve">2.1.6</t>
  </si>
  <si>
    <t xml:space="preserve">Localidades por Tamaño de la Localidad</t>
  </si>
  <si>
    <t xml:space="preserve">según Municipio</t>
  </si>
  <si>
    <t xml:space="preserve">2.1.7</t>
  </si>
  <si>
    <t xml:space="preserve">Viviendas Habitadas, Ocupantes</t>
  </si>
  <si>
    <t xml:space="preserve">y Promedio de Ocupantes</t>
  </si>
  <si>
    <t xml:space="preserve">por Vivienda Particular </t>
  </si>
  <si>
    <t xml:space="preserve">2.1.8</t>
  </si>
  <si>
    <t xml:space="preserve">Viviendas Particulares Habitadas </t>
  </si>
  <si>
    <t xml:space="preserve">por Número de Ocupantes en la Vivienda</t>
  </si>
  <si>
    <t xml:space="preserve">2.1.9</t>
  </si>
  <si>
    <t xml:space="preserve">y Ocupantes según Disponibiliad </t>
  </si>
  <si>
    <t xml:space="preserve">de Servicios</t>
  </si>
  <si>
    <t xml:space="preserve">2.1.10</t>
  </si>
  <si>
    <t xml:space="preserve">por Disponibilidad de Drenaje</t>
  </si>
  <si>
    <t xml:space="preserve">según Disponibilidad de Energía Eléctrica</t>
  </si>
  <si>
    <t xml:space="preserve">y Agua Entubada</t>
  </si>
  <si>
    <t xml:space="preserve">2.1.11</t>
  </si>
  <si>
    <t xml:space="preserve">por Disponibilidad de Agua Entubada</t>
  </si>
  <si>
    <t xml:space="preserve">2.1.12</t>
  </si>
  <si>
    <t xml:space="preserve">Viviendas Particulares Habitadas</t>
  </si>
  <si>
    <t xml:space="preserve">por Disponibilidad de Energía Eléctrica</t>
  </si>
  <si>
    <t xml:space="preserve">2.1.13</t>
  </si>
  <si>
    <t xml:space="preserve">2.1.14</t>
  </si>
  <si>
    <t xml:space="preserve">y Ocupantes según Material Predominante</t>
  </si>
  <si>
    <t xml:space="preserve">en Pisos, Paredes y Techos</t>
  </si>
  <si>
    <t xml:space="preserve">(En por ciento)</t>
  </si>
  <si>
    <t xml:space="preserve">2.1.15</t>
  </si>
  <si>
    <t xml:space="preserve">y Ocupantes según Disponibilidad</t>
  </si>
  <si>
    <t xml:space="preserve">de Cocina y de Servicio Sanitario</t>
  </si>
  <si>
    <t xml:space="preserve">2.1.16</t>
  </si>
  <si>
    <t xml:space="preserve">y Ocupantes según Tenencia</t>
  </si>
  <si>
    <t xml:space="preserve">2.1.17</t>
  </si>
  <si>
    <t xml:space="preserve">Unidades de Vivienda Concluidas</t>
  </si>
  <si>
    <t xml:space="preserve">del Sector Público por Programa</t>
  </si>
  <si>
    <t xml:space="preserve">según Municipio e Institución</t>
  </si>
  <si>
    <t xml:space="preserve">2.1.18</t>
  </si>
  <si>
    <t xml:space="preserve">Inversión Ejercida del Sector Público</t>
  </si>
  <si>
    <t xml:space="preserve">en Unidades de Vivienda Concluidas</t>
  </si>
  <si>
    <t xml:space="preserve">por Programa según Municipio</t>
  </si>
  <si>
    <t xml:space="preserve">e Institución</t>
  </si>
  <si>
    <t xml:space="preserve">(Miles de pesos)</t>
  </si>
  <si>
    <t xml:space="preserve">2.1.19</t>
  </si>
  <si>
    <t xml:space="preserve">Fuentes de Abastecimiento y Volumen </t>
  </si>
  <si>
    <t xml:space="preserve">Promedio Diario de Extracción de Agua</t>
  </si>
  <si>
    <t xml:space="preserve">Potable por Tipo según Municipio</t>
  </si>
  <si>
    <t xml:space="preserve">2.1.20</t>
  </si>
  <si>
    <t xml:space="preserve">Capacidad Total y Útil de Almacenamiento,</t>
  </si>
  <si>
    <t xml:space="preserve">Area de Captación y Volumen Anual</t>
  </si>
  <si>
    <t xml:space="preserve">Utilizado de las Presas</t>
  </si>
  <si>
    <t xml:space="preserve">según Municipio y Presa</t>
  </si>
  <si>
    <t xml:space="preserve">2.1.21</t>
  </si>
  <si>
    <t xml:space="preserve">Sistemas, Tomas Domiciliarias Instaladas</t>
  </si>
  <si>
    <t xml:space="preserve">y Localidades con el Servicio de Agua</t>
  </si>
  <si>
    <t xml:space="preserve">Potable según Municipio</t>
  </si>
  <si>
    <t xml:space="preserve">2.1.22</t>
  </si>
  <si>
    <t xml:space="preserve">Descargas y Volumen de Aguas Residuales</t>
  </si>
  <si>
    <t xml:space="preserve">a Cuerpos Receptores según Origen</t>
  </si>
  <si>
    <t xml:space="preserve">2.1.23</t>
  </si>
  <si>
    <t xml:space="preserve">Plantas de Tratamiento de Aguas </t>
  </si>
  <si>
    <t xml:space="preserve">Residuales en Uso del Servicio Público,</t>
  </si>
  <si>
    <t xml:space="preserve">Capacidad Instalada y Volumen</t>
  </si>
  <si>
    <t xml:space="preserve">Tratado según Municipio</t>
  </si>
  <si>
    <t xml:space="preserve">2.1.24</t>
  </si>
  <si>
    <t xml:space="preserve">Sistemas de Drenaje y Alcantarillado,</t>
  </si>
  <si>
    <t xml:space="preserve">y Localidades con el Servicio</t>
  </si>
  <si>
    <t xml:space="preserve">2.1.25</t>
  </si>
  <si>
    <t xml:space="preserve">Unidades de Recreación y Esparcimiento</t>
  </si>
  <si>
    <t xml:space="preserve">2.1.26</t>
  </si>
  <si>
    <t xml:space="preserve">Denuncias en Materia Ambiental</t>
  </si>
  <si>
    <t xml:space="preserve">según Nivel y Autoridad de Competencia</t>
  </si>
  <si>
    <t xml:space="preserve">2.1.27</t>
  </si>
  <si>
    <t xml:space="preserve">Denuncias Recibidas en Materia Ambiental</t>
  </si>
  <si>
    <t xml:space="preserve">por Recurso Afectado según Nivel</t>
  </si>
  <si>
    <t xml:space="preserve">y Autoridad de Competencia</t>
  </si>
  <si>
    <t xml:space="preserve">2.1.28</t>
  </si>
  <si>
    <t xml:space="preserve">por Recurso Afectado según Municipio</t>
  </si>
  <si>
    <t xml:space="preserve">2.1.29</t>
  </si>
  <si>
    <t xml:space="preserve">Denuncias Concluidas en Materia Ambiental</t>
  </si>
  <si>
    <t xml:space="preserve">por Recurso Afectado según Motivo</t>
  </si>
  <si>
    <t xml:space="preserve">de la Conclusión</t>
  </si>
  <si>
    <t xml:space="preserve">2.1.30</t>
  </si>
  <si>
    <t xml:space="preserve">Licencias de Funcionamiento Otorgadas</t>
  </si>
  <si>
    <t xml:space="preserve">a Empresas del Municipio de Puebla </t>
  </si>
  <si>
    <t xml:space="preserve">para el Control de Emisiones Contaminantes</t>
  </si>
  <si>
    <t xml:space="preserve">según Giro de Actividad</t>
  </si>
  <si>
    <t xml:space="preserve">2.1.31</t>
  </si>
  <si>
    <t xml:space="preserve">Visitas de Inspección y Vigilancia de Impacto</t>
  </si>
  <si>
    <t xml:space="preserve">Ambiental a Industrias por Tipo de Sanción</t>
  </si>
  <si>
    <t xml:space="preserve">según Principales Giros de Actividad</t>
  </si>
  <si>
    <t xml:space="preserve">2.1.32</t>
  </si>
  <si>
    <t xml:space="preserve">Centros, Vehículos Verificados, Multas </t>
  </si>
  <si>
    <t xml:space="preserve">y su Importe, Ingresos del Servicio y de la </t>
  </si>
  <si>
    <t xml:space="preserve">Concesión en el Programa Semestral </t>
  </si>
  <si>
    <t xml:space="preserve">de Verificación Vehícular</t>
  </si>
  <si>
    <t xml:space="preserve">&amp;</t>
  </si>
  <si>
    <t xml:space="preserve">RESERVA TERRITORIAL EXISTENTE POR TIPO</t>
  </si>
  <si>
    <t xml:space="preserve">CUADRO 2.1.1</t>
  </si>
  <si>
    <t xml:space="preserve">DE PROYECTO SEGUN MUNICIPIO a/</t>
  </si>
  <si>
    <t xml:space="preserve">TOTAL</t>
  </si>
  <si>
    <t xml:space="preserve">HABITACIONAL</t>
  </si>
  <si>
    <t xml:space="preserve">EQUIPAMIENTO</t>
  </si>
  <si>
    <t xml:space="preserve">RECREACION</t>
  </si>
  <si>
    <t xml:space="preserve">MUNICIPIO</t>
  </si>
  <si>
    <t xml:space="preserve">COMERCIAL</t>
  </si>
  <si>
    <t xml:space="preserve">INDUSTRIAL</t>
  </si>
  <si>
    <t xml:space="preserve">Y DE SERVICIOS</t>
  </si>
  <si>
    <t xml:space="preserve">ESTADO</t>
  </si>
  <si>
    <t xml:space="preserve">b/</t>
  </si>
  <si>
    <t xml:space="preserve">ACATLAN</t>
  </si>
  <si>
    <t xml:space="preserve">AJALPAN</t>
  </si>
  <si>
    <t xml:space="preserve">AMOZOC</t>
  </si>
  <si>
    <t xml:space="preserve">-</t>
  </si>
  <si>
    <t xml:space="preserve">ATLIXCO</t>
  </si>
  <si>
    <t xml:space="preserve">CUAUTLANCINGO</t>
  </si>
  <si>
    <t xml:space="preserve">CUETZALAN DEL PROGRESO</t>
  </si>
  <si>
    <t xml:space="preserve">CHALCHICOMULA DE SESMA</t>
  </si>
  <si>
    <t xml:space="preserve">CHIGNAHUAPAN</t>
  </si>
  <si>
    <t xml:space="preserve">HUAUCHINANGO</t>
  </si>
  <si>
    <t xml:space="preserve">HUEJOTZINGO</t>
  </si>
  <si>
    <t xml:space="preserve">IZUCAR DE MATAMOROS</t>
  </si>
  <si>
    <t xml:space="preserve">JUAN C. BONILLA</t>
  </si>
  <si>
    <t xml:space="preserve">LIBRES</t>
  </si>
  <si>
    <t xml:space="preserve">ORIENTAL</t>
  </si>
  <si>
    <t xml:space="preserve">SAN ANDRES CHOLULA</t>
  </si>
  <si>
    <t xml:space="preserve">SAN MARTIN TEXMELUCAN</t>
  </si>
  <si>
    <t xml:space="preserve">SAN MIGUEL XOXTLA</t>
  </si>
  <si>
    <t xml:space="preserve">SAN PEDRO CHOLULA</t>
  </si>
  <si>
    <t xml:space="preserve">TECAMACHALCO</t>
  </si>
  <si>
    <t xml:space="preserve">TEHUACAN</t>
  </si>
  <si>
    <t xml:space="preserve">TEPEACA</t>
  </si>
  <si>
    <t xml:space="preserve">TEZIUTLAN</t>
  </si>
  <si>
    <t xml:space="preserve">TLATLAUQUITEPEC</t>
  </si>
  <si>
    <t xml:space="preserve">XICOTEPEC</t>
  </si>
  <si>
    <t xml:space="preserve">NOTA: Reserva territorial es el área que por determinación legal, y con base en un plan específico, será utilizada para el crecimiento de un centro de población </t>
  </si>
  <si>
    <t xml:space="preserve">            con prohibición de darle otros usos diferentes a los especificados por las declaratorias de usos y destinos.</t>
  </si>
  <si>
    <t xml:space="preserve">a/ La información se refiere únicamente a los municipios que cuentan con instrumentos de planeación y puede ser o no actualizada respecto a su declaratoria</t>
  </si>
  <si>
    <t xml:space="preserve">     inicial.</t>
  </si>
  <si>
    <t xml:space="preserve">b/ Incluye 3 022 hectáreas del municipio de Puebla.</t>
  </si>
  <si>
    <t xml:space="preserve">FUENTE: SEDESOL, Delegación en el Estado. Coordinación con Entidades Sectorizadas.</t>
  </si>
  <si>
    <t xml:space="preserve">AREAS NATURALES PROTEGIDAS SEGUN DENOMINACION</t>
  </si>
  <si>
    <t xml:space="preserve">CUADRO 2.1.2</t>
  </si>
  <si>
    <t xml:space="preserve">DENOMINACION</t>
  </si>
  <si>
    <t xml:space="preserve">PARQUES
ESTATALES</t>
  </si>
  <si>
    <t xml:space="preserve">PARQUES
NACIONALES</t>
  </si>
  <si>
    <t xml:space="preserve">AREAS DE
PROTECCION
DE RECURSOS
NATURALES</t>
  </si>
  <si>
    <t xml:space="preserve">RESERVAS
ECOLOGICAS</t>
  </si>
  <si>
    <t xml:space="preserve">LAZARO CARDENAS "FLOR DEL BOSQUE"</t>
  </si>
  <si>
    <t xml:space="preserve">LA MALINCHE</t>
  </si>
  <si>
    <t xml:space="preserve">IZTACCIHUATL Y POPOCATEPETL</t>
  </si>
  <si>
    <t xml:space="preserve">PARQUE NACIONAL PICO DE ORIZABA</t>
  </si>
  <si>
    <t xml:space="preserve">ZOQUIAPAN Y ANEXAS</t>
  </si>
  <si>
    <t xml:space="preserve">TLAHUAPAN</t>
  </si>
  <si>
    <t xml:space="preserve">CUENCAS HIDROGRAFICAS DE LOS
RIOS ATOYAC, ZAHUAPAN Y NEXAPA</t>
  </si>
  <si>
    <t xml:space="preserve">CUENCA DEL RIO NECAXA</t>
  </si>
  <si>
    <t xml:space="preserve">TERRENOS CERCANOS A LA CIUDAD DE PUEBLA</t>
  </si>
  <si>
    <t xml:space="preserve">CUENCA DE ALIMENTACION DE LAS OBRAS
DE IRRIGACION DE LOS DISTRITOS DE RIEGO
MANUEL AVILA CAMACHO</t>
  </si>
  <si>
    <t xml:space="preserve">JARDIN BOTANICO Y VIVERO DE CACTACEAS</t>
  </si>
  <si>
    <t xml:space="preserve">VALLE DE ZAPOTITLAN</t>
  </si>
  <si>
    <t xml:space="preserve">FILO DE LA TIERRA COLORADA</t>
  </si>
  <si>
    <t xml:space="preserve">CERRO ZAPOTECAS</t>
  </si>
  <si>
    <t xml:space="preserve">CERRO COMALO</t>
  </si>
  <si>
    <t xml:space="preserve">CERRO AMALUCAN</t>
  </si>
  <si>
    <t xml:space="preserve">CERRO MENDOCINAS</t>
  </si>
  <si>
    <t xml:space="preserve">CERRO TEPEYAC</t>
  </si>
  <si>
    <t xml:space="preserve">CERRO TOTOLQUEME</t>
  </si>
  <si>
    <t xml:space="preserve">OTROS a/</t>
  </si>
  <si>
    <t xml:space="preserve">a/ Se refiere a distintas áreas, ubicadas en diferentes municipios del Estado y se les considera en conjunto como área natural.</t>
  </si>
  <si>
    <t xml:space="preserve">FUENTE: SEDUEEP, Dirección de Planeación Ecológica.</t>
  </si>
  <si>
    <t xml:space="preserve">SUPERFICIE DE AREAS NATURALES PROTEGIDAS</t>
  </si>
  <si>
    <t xml:space="preserve">CUADRO 2.1.3</t>
  </si>
  <si>
    <t xml:space="preserve">SEGUN DENOMINACION</t>
  </si>
  <si>
    <t xml:space="preserve">a/ Se refiere a la superficie de distintas áreas, ubicadas en diferentes municipios del Estado y se les considera en conjunto como superficie de área natural.</t>
  </si>
  <si>
    <t xml:space="preserve">CUADRO 2.1.4</t>
  </si>
  <si>
    <t xml:space="preserve">POR TIPO DE PROPIEDAD SEGUN DENOMINACION</t>
  </si>
  <si>
    <t xml:space="preserve">FEDERAL</t>
  </si>
  <si>
    <t xml:space="preserve">ESTATAL</t>
  </si>
  <si>
    <t xml:space="preserve">NOTA: Las areas naturales protegidas son de propiedad pública.</t>
  </si>
  <si>
    <t xml:space="preserve">LOCALIDADES Y POBLACION TOTAL</t>
  </si>
  <si>
    <t xml:space="preserve">CUADRO 2.1.5</t>
  </si>
  <si>
    <t xml:space="preserve">SEGUN TAMAÑO DE LA LOCALIDAD</t>
  </si>
  <si>
    <t xml:space="preserve">LOCALIDADES</t>
  </si>
  <si>
    <t xml:space="preserve">POBLACION</t>
  </si>
  <si>
    <t xml:space="preserve">a/</t>
  </si>
  <si>
    <t xml:space="preserve">1 A 99 HABITANTES</t>
  </si>
  <si>
    <t xml:space="preserve">100 A 499 HABITANTES</t>
  </si>
  <si>
    <t xml:space="preserve">500 A 999 HABITANTES</t>
  </si>
  <si>
    <t xml:space="preserve">1 000  A  1 999 HABITANTES</t>
  </si>
  <si>
    <t xml:space="preserve">2 000  A  2 499 HABITANTES</t>
  </si>
  <si>
    <t xml:space="preserve">2 500  A  4 999 HABITANTES</t>
  </si>
  <si>
    <t xml:space="preserve">5 000  A  9 999 HABITANTES</t>
  </si>
  <si>
    <t xml:space="preserve">10 000 A 14 999 HABITANTES</t>
  </si>
  <si>
    <t xml:space="preserve">15 000 A 19 999 HABITANTES</t>
  </si>
  <si>
    <t xml:space="preserve">20 000 A 49 999 HABITANTES</t>
  </si>
  <si>
    <t xml:space="preserve">50 000 A 99 999 HABITANTES</t>
  </si>
  <si>
    <t xml:space="preserve">100 000 A 499 999 HABITANTES</t>
  </si>
  <si>
    <t xml:space="preserve">500 000 Y MAS HABITANTES</t>
  </si>
  <si>
    <t xml:space="preserve">a/ Incluye una estimación de 1 206 personas, correspondientes a 402 "viviendas sin información de ocupantes"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 INEGI.</t>
    </r>
    <r>
      <rPr>
        <i val="true"/>
        <sz val="7"/>
        <rFont val="Arial"/>
        <family val="0"/>
      </rPr>
      <t xml:space="preserve"> Puebla, Resultados Definitivos. Tabulados Básicos. Tomo I. Conteo de Población y Vivienda, 1995.</t>
    </r>
  </si>
  <si>
    <t xml:space="preserve">LOCALIDADES POR TAMAÑO DE LA LOCALIDAD</t>
  </si>
  <si>
    <t xml:space="preserve">CUADRO 2.1.6</t>
  </si>
  <si>
    <t xml:space="preserve">SEGUN MUNICIPIO</t>
  </si>
  <si>
    <t xml:space="preserve">(1ª Parte)</t>
  </si>
  <si>
    <t xml:space="preserve">1 A 
99 
HABI-
TANTES</t>
  </si>
  <si>
    <t xml:space="preserve">100 A 
499 
HABI-
TANTES</t>
  </si>
  <si>
    <t xml:space="preserve">500 A
999 
HABI-
TANTES</t>
  </si>
  <si>
    <t xml:space="preserve">1 000 A 
1 999 
HABI-
TANTES</t>
  </si>
  <si>
    <t xml:space="preserve">2 000 A 
2 499
HABI-
TANTES</t>
  </si>
  <si>
    <t xml:space="preserve">2 500 A 
4 999
HABI-
TANTES</t>
  </si>
  <si>
    <t xml:space="preserve">ACAJETE</t>
  </si>
  <si>
    <t xml:space="preserve">ACATENO</t>
  </si>
  <si>
    <t xml:space="preserve">ACATZINGO</t>
  </si>
  <si>
    <t xml:space="preserve">ACTEOPAN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LBINO ZERTUCHE</t>
  </si>
  <si>
    <t xml:space="preserve">ALJOJUCA</t>
  </si>
  <si>
    <t xml:space="preserve">ALTEPEXI</t>
  </si>
  <si>
    <t xml:space="preserve">AMIXTLAN</t>
  </si>
  <si>
    <t xml:space="preserve">AQUIXTLA</t>
  </si>
  <si>
    <t xml:space="preserve">ATEMPAN</t>
  </si>
  <si>
    <t xml:space="preserve">ATEXCAL</t>
  </si>
  <si>
    <t xml:space="preserve">ATLEQUIZAYAN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YUCA DE ANDRADE</t>
  </si>
  <si>
    <t xml:space="preserve">CUYOACO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EHUETLA</t>
  </si>
  <si>
    <t xml:space="preserve">HUEHUETLAN EL CHIC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JALPAN</t>
  </si>
  <si>
    <t xml:space="preserve">JOLALPAN</t>
  </si>
  <si>
    <t xml:space="preserve">JONOTLA</t>
  </si>
  <si>
    <t xml:space="preserve">JOPALA</t>
  </si>
  <si>
    <t xml:space="preserve">JUAN GALINDO</t>
  </si>
  <si>
    <t xml:space="preserve">JUAN N. MENDEZ</t>
  </si>
  <si>
    <t xml:space="preserve">LAFRAGUA</t>
  </si>
  <si>
    <t xml:space="preserve">MAGDALENA TLATLAUQUITEPEC, L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ARTIN TOTOLTEPEC</t>
  </si>
  <si>
    <t xml:space="preserve">SAN MATIAS TLALANCALECA</t>
  </si>
  <si>
    <t xml:space="preserve">SAN MIGUEL IXITLAN</t>
  </si>
  <si>
    <t xml:space="preserve">SAN NICOLAS BUENOS AIRES</t>
  </si>
  <si>
    <t xml:space="preserve">SAN NICOLAS DE LOS RANCHOS</t>
  </si>
  <si>
    <t xml:space="preserve">SAN PABLO ANICANO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OMATL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(2ª Parte y última)</t>
  </si>
  <si>
    <t xml:space="preserve">5 000 A 
9 999
HABI-
TANTES</t>
  </si>
  <si>
    <t xml:space="preserve">10 000 A 
14 999
HABI-
TANTES</t>
  </si>
  <si>
    <t xml:space="preserve">15 000 A 
19 999 
HABI-
TANTES</t>
  </si>
  <si>
    <t xml:space="preserve">20 000 A 
49 999 
HABI-
TANTES</t>
  </si>
  <si>
    <t xml:space="preserve">50 000 A
99 999 
HABI-
TANTES</t>
  </si>
  <si>
    <t xml:space="preserve">100 000 A 
499 999 
HABI-
TANTES</t>
  </si>
  <si>
    <t xml:space="preserve">500 000  
Y  MAS  
HABI-
TANTES</t>
  </si>
  <si>
    <t xml:space="preserve">MAGDALENA
TLATLAUQUITEPEC, LA</t>
  </si>
  <si>
    <t xml:space="preserve">SAN DIEGO LA MESA
TOCHIMILTZINGO</t>
  </si>
  <si>
    <t xml:space="preserve">SAN NICOLAS DE LOS
RANCHOS</t>
  </si>
  <si>
    <t xml:space="preserve">SAN PEDRO
YELOIXTLAHUACA</t>
  </si>
  <si>
    <t xml:space="preserve">SAN SALVADOR
HUIXCOLOTLA</t>
  </si>
  <si>
    <t xml:space="preserve">SAN SEBASTIAN
TLACOTEPEC</t>
  </si>
  <si>
    <t xml:space="preserve">SANTA CATARINA
TLALTEMPAN</t>
  </si>
  <si>
    <t xml:space="preserve">SANTO TOMAS
HUEYOTLIPAN</t>
  </si>
  <si>
    <t xml:space="preserve">TEPEYAHUALCO DE
CUAUHTEMOC</t>
  </si>
  <si>
    <t xml:space="preserve">TLACOTEPEC DE BENITO
JUAREZ</t>
  </si>
  <si>
    <t xml:space="preserve">XOCHITLAN DE VICENTE
SUAREZ</t>
  </si>
  <si>
    <t xml:space="preserve">VIVIENDAS HABITADAS, OCUPANTES Y PROMEDIO DE OCUPANTES</t>
  </si>
  <si>
    <t xml:space="preserve">CUADRO 2.1.7</t>
  </si>
  <si>
    <t xml:space="preserve">POR VIVIENDA PARTICULAR SEGUN MUNICIPIO</t>
  </si>
  <si>
    <t xml:space="preserve">VIVIENDAS HABITADAS</t>
  </si>
  <si>
    <t xml:space="preserve">OCUPANTES</t>
  </si>
  <si>
    <t xml:space="preserve">PARTI-
CULARES</t>
  </si>
  <si>
    <t xml:space="preserve">COLEC-
TIVAS</t>
  </si>
  <si>
    <t xml:space="preserve">SAN DIEGO LA MESA 
TOCHIMILTZINGO</t>
  </si>
  <si>
    <t xml:space="preserve">a/ Incluye los refugios así como a 402 "viviendas sin información de ocupantes".</t>
  </si>
  <si>
    <t xml:space="preserve">b/ Incluye una estimación de población de 1 206 habitantes correspondientes a las viviendas particulares sin información de ocupantes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 </t>
    </r>
    <r>
      <rPr>
        <i val="true"/>
        <sz val="7"/>
        <rFont val="Arial"/>
        <family val="0"/>
      </rPr>
      <t xml:space="preserve">Puebla,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Resultados Definitivos. Tabulados Básicos. Tomo II. Conteo de Población y Vivienda, 1995.</t>
    </r>
  </si>
  <si>
    <t xml:space="preserve">VIVIENDAS PARTICULARES HABITADAS POR NUMERO DE OCUPANTES</t>
  </si>
  <si>
    <t xml:space="preserve">CUADRO 2.1.8</t>
  </si>
  <si>
    <t xml:space="preserve">EN LA VIVIENDA SEGUN MUNICIPIO a/</t>
  </si>
  <si>
    <t xml:space="preserve">1 OCU-
PANTE</t>
  </si>
  <si>
    <t xml:space="preserve">2 OCU-
PANTES</t>
  </si>
  <si>
    <t xml:space="preserve">3 OCU-
PANTES</t>
  </si>
  <si>
    <t xml:space="preserve">4 OCU-
PANTES</t>
  </si>
  <si>
    <t xml:space="preserve">5 OCU-
PANTES</t>
  </si>
  <si>
    <t xml:space="preserve">6 OCU-
PANTES</t>
  </si>
  <si>
    <t xml:space="preserve">7 OCU-
PANTES</t>
  </si>
  <si>
    <t xml:space="preserve">8 OCU-
PANTES</t>
  </si>
  <si>
    <t xml:space="preserve">9 OCU-
PANTES</t>
  </si>
  <si>
    <t xml:space="preserve">10 Y MAS OCUPANTES</t>
  </si>
  <si>
    <t xml:space="preserve">a/ El total de viviendas particulares habitadas incluye los refugios así como a 402 "viviendas sin información de ocupantes"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, Resultados Definitivos. Tabulados Básicos. Tomo II. Conteo de Población y Vivienda, 1995.</t>
    </r>
  </si>
  <si>
    <t xml:space="preserve">VIVIENDAS PARTICULARES HABITADAS Y OCUPANTES</t>
  </si>
  <si>
    <t xml:space="preserve">CUADRO 2.1.9</t>
  </si>
  <si>
    <t xml:space="preserve">SEGUN DISPONIBILIDAD DE SERVICIOS </t>
  </si>
  <si>
    <t xml:space="preserve">VIVIENDAS
PARTICULARES
HABITADAS</t>
  </si>
  <si>
    <t xml:space="preserve">DISPONIBILIDAD DE DRENAJE, AGUA ENTUBADA Y ENERGIA ELECTRICA</t>
  </si>
  <si>
    <t xml:space="preserve">DISPONIBILIDAD DE DOS SERVICIOS c/</t>
  </si>
  <si>
    <t xml:space="preserve">       AGUA ENTUBADA Y DRENAJE</t>
  </si>
  <si>
    <t xml:space="preserve">       AGUA ENTUBADA Y ENERGIA ELECTRICA</t>
  </si>
  <si>
    <t xml:space="preserve">       DRENAJE Y ENERGIA ELECTRICA</t>
  </si>
  <si>
    <t xml:space="preserve">DISPONIBILIDAD DE UN SERVICIO d/</t>
  </si>
  <si>
    <t xml:space="preserve">       DRENAJE</t>
  </si>
  <si>
    <t xml:space="preserve">       AGUA ENTUBADA</t>
  </si>
  <si>
    <t xml:space="preserve">       ENERGIA ELECTRICA</t>
  </si>
  <si>
    <t xml:space="preserve">NO DISPONE DE SERVICIOS</t>
  </si>
  <si>
    <t xml:space="preserve">NO ESPECIFICADO e/</t>
  </si>
  <si>
    <t xml:space="preserve">a/ El total de viviendas particulares habitadas no incluye a los refugios, debido a que no se captaron características en esta clase de vivienda. Se excluyen además</t>
  </si>
  <si>
    <t xml:space="preserve">     402 "viviendas sin información de ocupantes".</t>
  </si>
  <si>
    <t xml:space="preserve">b/ Se excluyen 1 206 personas que se estima residen en las "viviendas sin información de ocupantes", se excluye asi mismo, a las personas residentes en refugios.</t>
  </si>
  <si>
    <t xml:space="preserve">c/ Se incluyen las viviendas que cuentan con dos de los servicios considerados y también aquéllas que tienen dos de los servicios y no especificaron el tercero.</t>
  </si>
  <si>
    <t xml:space="preserve">d/ Se incluyen las viviendas que cuentan con sólo uno de los servicios considerados y también aquéllas que tienen un servicio y no especificaron los otros dos.</t>
  </si>
  <si>
    <t xml:space="preserve">e/ Se incluyen las viviendas donde no se especificó si tenían los tres servicios; también aquéllas donde no cuentan con uno de los servicios considerados y los</t>
  </si>
  <si>
    <t xml:space="preserve">    otros dos no se especificaron, así como aquéllas donde no se cuenta con dos de los servicios y el último no se especificó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 INEGI</t>
    </r>
    <r>
      <rPr>
        <b val="true"/>
        <i val="true"/>
        <sz val="7"/>
        <rFont val="Arial"/>
        <family val="0"/>
      </rPr>
      <t xml:space="preserve">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, Resultados Definitivos. Tabulados Básicos. Tomo III. Conteo de Población y Vivienda, 1995.</t>
    </r>
  </si>
  <si>
    <t xml:space="preserve">VIVIENDAS PARTICULARES HABITADAS POR DISPONIBILIDAD DE</t>
  </si>
  <si>
    <t xml:space="preserve">CUADRO 2.1.10</t>
  </si>
  <si>
    <t xml:space="preserve">DRENAJE SEGUN DISPONIBILIDAD DE ENERGIA ELECTRICA</t>
  </si>
  <si>
    <t xml:space="preserve">Y AGUA ENTUBADA a/</t>
  </si>
  <si>
    <t xml:space="preserve">DISPONE DE DRENAJE</t>
  </si>
  <si>
    <t xml:space="preserve">CONEC-
TADO A LA 
RED 
PUBLICA</t>
  </si>
  <si>
    <t xml:space="preserve">CONEC-
TADO A 
FOSA SEPTICA</t>
  </si>
  <si>
    <t xml:space="preserve">CON DESA-
GÜE AL
RIO, LAGO
O MAR</t>
  </si>
  <si>
    <t xml:space="preserve">CON DESA-
GÜE A
GRIETA O
BARRANCA</t>
  </si>
  <si>
    <t xml:space="preserve">      DISPONE DE AGUA ENTUBADA</t>
  </si>
  <si>
    <t xml:space="preserve">      DENTRO DE LA VIVIENDA</t>
  </si>
  <si>
    <t xml:space="preserve">      FUERA DE LA VIVIENDA PERO
      DENTRO DEL TERRENO</t>
  </si>
  <si>
    <t xml:space="preserve">      DE LLAVE PUBLICA O HIDRANTE</t>
  </si>
  <si>
    <t xml:space="preserve">      NO DISPONE DE AGUA ENTUBADA</t>
  </si>
  <si>
    <t xml:space="preserve">      NO ESPECIFICADO</t>
  </si>
  <si>
    <t xml:space="preserve">DISPONE DE ENERGIA ELECTRICA</t>
  </si>
  <si>
    <t xml:space="preserve">    </t>
  </si>
  <si>
    <t xml:space="preserve">            DENTRO DE LA VIVIENDA</t>
  </si>
  <si>
    <t xml:space="preserve">            FUERA DE LA VIVIENDA PERO
            DENTRO DEL TERRENO</t>
  </si>
  <si>
    <t xml:space="preserve">            DE LLAVE PUBLICA O HIDRANTE</t>
  </si>
  <si>
    <t xml:space="preserve">NO DISPONE DE ENERGIA ELECTRICA</t>
  </si>
  <si>
    <t xml:space="preserve">NO ESPECIFICADO</t>
  </si>
  <si>
    <r>
      <rPr>
        <sz val="7"/>
        <rFont val="Arial"/>
        <family val="0"/>
      </rPr>
      <t xml:space="preserve">FUENTE:</t>
    </r>
    <r>
      <rPr>
        <i val="true"/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INEGI.</t>
    </r>
    <r>
      <rPr>
        <i val="true"/>
        <sz val="7"/>
        <rFont val="Arial"/>
        <family val="0"/>
      </rPr>
      <t xml:space="preserve"> Puebla, Resultados Definitivos. Tabulados Básicos. Tomo II. Conteo de Población y Vivienda, 1995.</t>
    </r>
  </si>
  <si>
    <t xml:space="preserve">VIVIENDAS PARTICULARES HABITADAS POR DISPONIBILIDAD</t>
  </si>
  <si>
    <t xml:space="preserve">CUADRO 2.1.11</t>
  </si>
  <si>
    <t xml:space="preserve">DE AGUA ENTUBADA SEGUN MUNICIPIO a/</t>
  </si>
  <si>
    <t xml:space="preserve">Al 5 de  noviembre de 1995</t>
  </si>
  <si>
    <t xml:space="preserve">   DISPONE DE AGUA ENTUBADA</t>
  </si>
  <si>
    <t xml:space="preserve">DENTRO DE LA VIVIENDA</t>
  </si>
  <si>
    <t xml:space="preserve">FUERA DE LA VIVIENDA PERO DENTRO DEL TERRENO</t>
  </si>
  <si>
    <t xml:space="preserve">DE LLAVE PUBLICA O HIDRANTE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, Resultados Definitivos. Tabulados Básicos. Tomo II. Conteo de Población y Vivienda, 1995. </t>
    </r>
  </si>
  <si>
    <t xml:space="preserve">CUADRO 2.1.12</t>
  </si>
  <si>
    <t xml:space="preserve">DE ENERGIA ELECTRICA SEGUN MUNICIPIO a/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 </t>
    </r>
    <r>
      <rPr>
        <i val="true"/>
        <sz val="7"/>
        <rFont val="Arial"/>
        <family val="0"/>
      </rPr>
      <t xml:space="preserve">Puebla, Resultados Definitivos. Tabulados Básicos. Tomo II. Conteo de Población y Vivienda, 1995</t>
    </r>
    <r>
      <rPr>
        <sz val="7"/>
        <rFont val="Arial"/>
        <family val="0"/>
      </rPr>
      <t xml:space="preserve">. </t>
    </r>
  </si>
  <si>
    <t xml:space="preserve">CUADRO 2.1.13</t>
  </si>
  <si>
    <t xml:space="preserve">DRENAJE SEGUN MUNICIPIO a/</t>
  </si>
  <si>
    <t xml:space="preserve">CONEC-TADO A LA RED PUBLICA</t>
  </si>
  <si>
    <t xml:space="preserve">CONEC-TADO A FOSA SEPTICA</t>
  </si>
  <si>
    <t xml:space="preserve">CON DESA-GÜE AL RIO, LAGO O MAR</t>
  </si>
  <si>
    <t xml:space="preserve">CON DESA-GÜE A GRIETA O BARRANCA</t>
  </si>
  <si>
    <r>
      <rPr>
        <sz val="7"/>
        <rFont val="Arial"/>
        <family val="0"/>
      </rPr>
      <t xml:space="preserve">FUENTE:</t>
    </r>
    <r>
      <rPr>
        <i val="true"/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INEGI. </t>
    </r>
    <r>
      <rPr>
        <i val="true"/>
        <sz val="7"/>
        <rFont val="Arial"/>
        <family val="0"/>
      </rPr>
      <t xml:space="preserve">Puebla, Resultados Definitivos. Tabulados Básicos. Tomo II. Conteo de Población y Vivienda, 1995.</t>
    </r>
  </si>
  <si>
    <t xml:space="preserve">CUADRO 2.1.14</t>
  </si>
  <si>
    <t xml:space="preserve">SEGUN MATERIAL PREDOMINANTE EN PISOS, PAREDES Y TECHOS</t>
  </si>
  <si>
    <t xml:space="preserve">EN PISOS</t>
  </si>
  <si>
    <t xml:space="preserve">      TIERRA</t>
  </si>
  <si>
    <t xml:space="preserve">      CEMENTO O FIRME</t>
  </si>
  <si>
    <t xml:space="preserve">      MADERA, MOSAICO U OTROS 
      RECUBRIMIENTOS</t>
  </si>
  <si>
    <t xml:space="preserve">EN PAREDES</t>
  </si>
  <si>
    <t xml:space="preserve">      MATERIALES LIGEROS, NATURALES
      Y PRECARIOS a/</t>
  </si>
  <si>
    <t xml:space="preserve">      MATERIALES SOLIDOS b/</t>
  </si>
  <si>
    <t xml:space="preserve">EN TECHOS</t>
  </si>
  <si>
    <t xml:space="preserve">      MATERIALES LIGEROS, NATURALES
      Y PRECARIOS c/</t>
  </si>
  <si>
    <t xml:space="preserve">      MATERIALES SOLIDOS d/</t>
  </si>
  <si>
    <t xml:space="preserve">NOTA:  La información corresponde a los resultados de la encuesta aplicada sobre una muestra de 2 500 viviendas en la entidad.  Para mayor detalle sobre el </t>
  </si>
  <si>
    <t xml:space="preserve">             diseño de esta muestra se sugiere al usuario remitirse al documento citado en la fuente.</t>
  </si>
  <si>
    <t xml:space="preserve">a/ Comprende: carrizo, bambú, palma, embarro o bajareque, madera, lámina de asbesto o metálica y adobe, material de desecho y lámina de cartón.</t>
  </si>
  <si>
    <t xml:space="preserve">b/ Comprende: tabique, ladrillo, block, piedra, cantera o cemento.</t>
  </si>
  <si>
    <t xml:space="preserve">c/ Comprende: lámina de asbesto o metálica, palma, tejamanil, madera, teja, material de desecho y lámina de cartón.</t>
  </si>
  <si>
    <t xml:space="preserve">d/ Comprende: losa de concreto, tabique, ladrillo y terrado con viguería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, Resultados Definitivos. Tabulados Básicos. Tomo III. Conteo de Población y Vivienda, 1995.</t>
    </r>
  </si>
  <si>
    <t xml:space="preserve">CUADRO 2.1.15</t>
  </si>
  <si>
    <t xml:space="preserve">SEGUN DISPONIBILIDAD DE COCINA Y DE </t>
  </si>
  <si>
    <t xml:space="preserve">SERVICIO SANITARIO</t>
  </si>
  <si>
    <t xml:space="preserve">DISPONIBILIDAD DE COCINA Y
DE SERVICIO SANITARIO</t>
  </si>
  <si>
    <t xml:space="preserve">DISPONIBILIDAD DE COCINA</t>
  </si>
  <si>
    <t xml:space="preserve">      DISPONEN DE COCINA</t>
  </si>
  <si>
    <t xml:space="preserve">      NO DISPONEN DE COCINA</t>
  </si>
  <si>
    <t xml:space="preserve">DISPONIBILIDAD DE SERVICIO SANITARIO</t>
  </si>
  <si>
    <t xml:space="preserve">      DISPONEN DE SERVICIO SANITARIO</t>
  </si>
  <si>
    <t xml:space="preserve">      NO DISPONEN DE SERVICIO SANITARIO</t>
  </si>
  <si>
    <t xml:space="preserve">CUADRO 2.1.16</t>
  </si>
  <si>
    <t xml:space="preserve">SEGUN TENENCIA</t>
  </si>
  <si>
    <t xml:space="preserve">PROPIA</t>
  </si>
  <si>
    <t xml:space="preserve">RENTADA</t>
  </si>
  <si>
    <t xml:space="preserve">OTRA SITUACION a/</t>
  </si>
  <si>
    <t xml:space="preserve">a/ Incluye prestada o cedida por un servicio.</t>
  </si>
  <si>
    <t xml:space="preserve">UNIDADES DE VIVIENDA CONCLUIDAS</t>
  </si>
  <si>
    <t xml:space="preserve">CUADRO 2.1.17</t>
  </si>
  <si>
    <t xml:space="preserve">DEL SECTOR PUBLICO POR PROGRAMA</t>
  </si>
  <si>
    <t xml:space="preserve">SEGUN MUNICIPIO E INSTITUCION</t>
  </si>
  <si>
    <t xml:space="preserve">MUNICIPIO E
INSTITUCION</t>
  </si>
  <si>
    <t xml:space="preserve">VIVIENDA 
TERMINADA</t>
  </si>
  <si>
    <t xml:space="preserve">VIVIENDA 
PROGRESIVA</t>
  </si>
  <si>
    <t xml:space="preserve"> </t>
  </si>
  <si>
    <t xml:space="preserve">MEJORAMIENTO                          
DE VIVIENDA</t>
  </si>
  <si>
    <t xml:space="preserve">PAGO DE
PASIVOS</t>
  </si>
  <si>
    <t xml:space="preserve">      FOVISSSTE</t>
  </si>
  <si>
    <t xml:space="preserve">      INFONAVIT</t>
  </si>
  <si>
    <t xml:space="preserve">NOTA: El término "Unidades de Vivienda" conceptualiza en una sola referencia las diferentes modalidades de vivienda y líneas de crédito que realizan y otorgan </t>
  </si>
  <si>
    <t xml:space="preserve">            los organismos financieros habitacionales. Constituye la unidad genérica de medida y corresponde en otros términos a familias beneficiadas.</t>
  </si>
  <si>
    <t xml:space="preserve">            El Programa Vivienda Terminada considera las viviendas cuya ejecución se realiza a través de un proceso continuo y único; generalmente se construyen</t>
  </si>
  <si>
    <t xml:space="preserve">            en conjuntos habitacionales que incluyen el desarrollo de la urbanización. Vivienda Progresiva es el programa para la edificación de viviendas con desarro-</t>
  </si>
  <si>
    <t xml:space="preserve">            llo gradual a partir de una unidad básica de servicios y/o un espacio habitable de usos múltiples. Mejoramiento de Vivienda considera recursos para </t>
  </si>
  <si>
    <t xml:space="preserve">            reparación, rehabilitación, ampliación e introducción o mejoramiento de instalaciones hidráulicas, sanitarias y eléctricas.</t>
  </si>
  <si>
    <t xml:space="preserve">FUENTE: FOVISSSTE, Subdelegación de Vivienda del ISSSTE en el Estado. 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INFONAVIT, Delegación Regional Zona VIII.</t>
    </r>
  </si>
  <si>
    <t xml:space="preserve">INVERSION EJERCIDA DEL SECTOR PUBLICO</t>
  </si>
  <si>
    <t xml:space="preserve">CUADRO 2.1.18</t>
  </si>
  <si>
    <t xml:space="preserve">EN UNIDADES DE VIVIENDA CONCLUIDAS</t>
  </si>
  <si>
    <t xml:space="preserve">POR PROGRAMA SEGUN MUNICIPIO E INSTITUCION</t>
  </si>
  <si>
    <t xml:space="preserve">MEJORAMIENTO              
DE VIVIENDA</t>
  </si>
  <si>
    <t xml:space="preserve">            El Programa Vivienda Terminada considera las viviendas cuya ejecución se realiza a través de un proceso continuo y único; generalmente se construyen </t>
  </si>
  <si>
    <t xml:space="preserve">            en conjuntos habitacionales que incluyen el desarrollo de la urbanización. Vivienda Progresiva es el programa para la edificación de viviendas con desa-</t>
  </si>
  <si>
    <t xml:space="preserve">            rrollo gradual a partir de una unidad básica de servicios y/o un espacio habitable de usos múltiples. Mejoramiento de Vivienda considera recursos para</t>
  </si>
  <si>
    <t xml:space="preserve">FUENTES DE ABASTECIMIENTO Y VOLUMEN PROMEDIO</t>
  </si>
  <si>
    <t xml:space="preserve">CUADRO 2.1.19</t>
  </si>
  <si>
    <t xml:space="preserve">DIARIO DE EXTRACCION DE AGUA POTABLE POR TIPO</t>
  </si>
  <si>
    <t xml:space="preserve">       FUENTES DE 
       ABASTECIMIENTO a/</t>
  </si>
  <si>
    <t xml:space="preserve">     VOLUMEN PROMEDIO DIARIO DE EXTRACCION
     (Miles de metros cúbicos por día)</t>
  </si>
  <si>
    <t xml:space="preserve">POZO PROFUN-DO</t>
  </si>
  <si>
    <t xml:space="preserve">MANAN-TIAL</t>
  </si>
  <si>
    <t xml:space="preserve">OTRAS</t>
  </si>
  <si>
    <t xml:space="preserve">ND</t>
  </si>
  <si>
    <t xml:space="preserve">NOTA:  La información que se presenta se basa en la "Actualización del inventario de sistemas" que se llevó a cabo en 1 488 localidades, dichos sistemas no </t>
  </si>
  <si>
    <t xml:space="preserve">             cubren la totalidad del servicio en el municipio que se reportan.</t>
  </si>
  <si>
    <t xml:space="preserve">a/ Datos referidos al 31 de diciembre.</t>
  </si>
  <si>
    <t xml:space="preserve">b/ Comprende galería filtrante, río y arroyo.</t>
  </si>
  <si>
    <t xml:space="preserve">FUENTE: Comisión Estatal de Agua y Saneamiento de Puebla.</t>
  </si>
  <si>
    <t xml:space="preserve">CAPACIDAD TOTAL Y UTIL DE ALMACENAMIENTO,</t>
  </si>
  <si>
    <t xml:space="preserve">CUADRO 2.1.20</t>
  </si>
  <si>
    <t xml:space="preserve">AREA DE CAPTACION Y VOLUMEN ANUAL UTILIZADO</t>
  </si>
  <si>
    <t xml:space="preserve">DE LAS PRESAS SEGUN MUNICIPIO Y PRESA </t>
  </si>
  <si>
    <t xml:space="preserve">RIEGO</t>
  </si>
  <si>
    <t xml:space="preserve">GENERACION
DE ENERGIA</t>
  </si>
  <si>
    <t xml:space="preserve">ELECTRICA</t>
  </si>
  <si>
    <t xml:space="preserve">      PEÑA COLORADA</t>
  </si>
  <si>
    <t xml:space="preserve">      TENANGO</t>
  </si>
  <si>
    <t xml:space="preserve">      HUAUCHINANTLA</t>
  </si>
  <si>
    <t xml:space="preserve">c/</t>
  </si>
  <si>
    <t xml:space="preserve">      NECAXA</t>
  </si>
  <si>
    <t xml:space="preserve">      MANUEL AVILA CAMACHO</t>
  </si>
  <si>
    <t xml:space="preserve">      BOQUERONCITOS</t>
  </si>
  <si>
    <t xml:space="preserve">      NEXAPA</t>
  </si>
  <si>
    <t xml:space="preserve">      LA SOLEDAD</t>
  </si>
  <si>
    <t xml:space="preserve">NOTA: La información se refiere a presas cuya capacidad total de almacenamiento es mayor a los quinientos mil metros cúbicos.</t>
  </si>
  <si>
    <t xml:space="preserve">b/ Es mayor el volumen en relación a la capacidad útil de almacenamiento, debido a que el coeficiente de almacenamiento es mayor a la unidad.</t>
  </si>
  <si>
    <t xml:space="preserve">c/ Se refiere a sistemas que reciben aportaciones adicionales a las generadas por cuenca propia, provenientes de escurrimientos de otros vasos e incluye también</t>
  </si>
  <si>
    <t xml:space="preserve">    al gran régimen pluvial.</t>
  </si>
  <si>
    <t xml:space="preserve">FUENTE: Comisión Nacional del Agua, Gerencia Estatal. Unidad de Programación.</t>
  </si>
  <si>
    <t xml:space="preserve">SISTEMAS, TOMAS DOMICILIARIAS INSTALADAS </t>
  </si>
  <si>
    <t xml:space="preserve">CUADRO 2.1.21</t>
  </si>
  <si>
    <t xml:space="preserve">Y LOCALIDADES CON EL SERVICIO DE AGUA</t>
  </si>
  <si>
    <t xml:space="preserve">POTABLE SEGUN MUNICIPIO</t>
  </si>
  <si>
    <t xml:space="preserve">SISTEMAS</t>
  </si>
  <si>
    <t xml:space="preserve">               TOMAS DOMICILIARIAS</t>
  </si>
  <si>
    <t xml:space="preserve">DOMESTICAS</t>
  </si>
  <si>
    <t xml:space="preserve">COMERCIALES</t>
  </si>
  <si>
    <t xml:space="preserve">INDUSTRIALES</t>
  </si>
  <si>
    <r>
      <rPr>
        <sz val="7"/>
        <rFont val="Arial"/>
        <family val="0"/>
      </rPr>
      <t xml:space="preserve">NOTA</t>
    </r>
    <r>
      <rPr>
        <b val="true"/>
        <sz val="7"/>
        <rFont val="Arial"/>
        <family val="2"/>
      </rPr>
      <t xml:space="preserve">:</t>
    </r>
    <r>
      <rPr>
        <sz val="7"/>
        <rFont val="Arial"/>
        <family val="0"/>
      </rPr>
      <t xml:space="preserve"> La información que se presenta se basa en la "Actualización del inventario de sistemas" que se llevó a cabo en 1 488 localidades, dichos sistemas no</t>
    </r>
  </si>
  <si>
    <t xml:space="preserve">            cubren la totalidad del servicio en el municipio que se reportan.</t>
  </si>
  <si>
    <t xml:space="preserve">DESCARGAS  Y VOLUMEN DE AGUAS RESIDUALES </t>
  </si>
  <si>
    <t xml:space="preserve">CUADRO 2.1.22</t>
  </si>
  <si>
    <t xml:space="preserve">A CUERPOS RECEPTORES SEGUN ORIGEN</t>
  </si>
  <si>
    <t xml:space="preserve">ORIGEN</t>
  </si>
  <si>
    <t xml:space="preserve">DESCARGAS</t>
  </si>
  <si>
    <t xml:space="preserve">VOLUMEN
(Metros cúbicos
por año)</t>
  </si>
  <si>
    <t xml:space="preserve">MUNICIPAL</t>
  </si>
  <si>
    <t xml:space="preserve">SERVICIOS</t>
  </si>
  <si>
    <t xml:space="preserve">NOTA: El volumen corresponde a los gastos de operación, por lo que no necesariamente puede ser comparable con la información publicada en la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edición 1996 del A.E.E. en donde se reportó la capacidad instalada.</t>
    </r>
  </si>
  <si>
    <t xml:space="preserve">FUENTE: Comisión Nacional del Agua, Gerencia Estatal. Subgerencia de Administración del Agua; Subgerencia Técnica y Unidad de Programación.</t>
  </si>
  <si>
    <t xml:space="preserve">PLANTAS DE TRATAMIENTO DE AGUAS RESIDUALES</t>
  </si>
  <si>
    <t xml:space="preserve">CUADRO 2.1.23</t>
  </si>
  <si>
    <t xml:space="preserve">EN USO DEL SERVICIO PUBLICO, CAPACIDAD INSTALADA</t>
  </si>
  <si>
    <t xml:space="preserve">Y VOLUMEN TRATADO SEGUN MUNICIPIO</t>
  </si>
  <si>
    <t xml:space="preserve">               PLANTAS DE TRATAMIENTO a/</t>
  </si>
  <si>
    <t xml:space="preserve">CAPACIDAD INSTALADA</t>
  </si>
  <si>
    <t xml:space="preserve">VOLUMEN
TRATADO </t>
  </si>
  <si>
    <t xml:space="preserve">FILTROS</t>
  </si>
  <si>
    <t xml:space="preserve">LAGUNAS DE</t>
  </si>
  <si>
    <t xml:space="preserve">FOSA</t>
  </si>
  <si>
    <t xml:space="preserve">(Litros por</t>
  </si>
  <si>
    <t xml:space="preserve">(Metros</t>
  </si>
  <si>
    <t xml:space="preserve">ROCIADORES</t>
  </si>
  <si>
    <t xml:space="preserve">OXIDACION</t>
  </si>
  <si>
    <t xml:space="preserve">SEPTICA</t>
  </si>
  <si>
    <t xml:space="preserve">segundo)</t>
  </si>
  <si>
    <t xml:space="preserve">cúbicos por</t>
  </si>
  <si>
    <t xml:space="preserve">año)</t>
  </si>
  <si>
    <t xml:space="preserve">FUENTE: Comisión Nacional del Agua, Gerencia Estatal. Subgerencia de Construcción y Unidad de Programación.</t>
  </si>
  <si>
    <t xml:space="preserve">SISTEMAS DE DRENAJE Y ALCANTARILLADO,</t>
  </si>
  <si>
    <t xml:space="preserve">CUADRO 2.1.24</t>
  </si>
  <si>
    <t xml:space="preserve">Y LOCALIDADES CON EL SERVICIO</t>
  </si>
  <si>
    <t xml:space="preserve">SISTEMAS DE DRENAJE 
Y ALCANTARILLADO</t>
  </si>
  <si>
    <t xml:space="preserve">LOCALIDADES CON EL SERVICIO </t>
  </si>
  <si>
    <t xml:space="preserve">NOTA: La información que se presenta se basa en la "Actualización del inventario de sistemas" que se llevó a cabo en 1 488 localidades, dichos sistemas no </t>
  </si>
  <si>
    <t xml:space="preserve">UNIDADES DE RECREACION Y ESPARCIMIENTO</t>
  </si>
  <si>
    <t xml:space="preserve">CUADRO 2.1.25</t>
  </si>
  <si>
    <t xml:space="preserve">JARDINES VECINALES</t>
  </si>
  <si>
    <t xml:space="preserve">CENTROS DEPORTIVOS</t>
  </si>
  <si>
    <t xml:space="preserve">PARQUES INFANTILES</t>
  </si>
  <si>
    <t xml:space="preserve">CINES</t>
  </si>
  <si>
    <t xml:space="preserve">TEATROS</t>
  </si>
  <si>
    <t xml:space="preserve">OTROS</t>
  </si>
  <si>
    <t xml:space="preserve">a/ Comprende centros sociales populares, casas de cultura, recintos feriales, plazas públicas, balnearios, auditorios, museos y zoológicos.</t>
  </si>
  <si>
    <t xml:space="preserve">DENUNCIAS  EN MATERIA AMBIENTAL</t>
  </si>
  <si>
    <t xml:space="preserve">CUADRO 2.1.26</t>
  </si>
  <si>
    <t xml:space="preserve">SEGUN NIVEL Y AUTORIDAD DE COMPETENCIA</t>
  </si>
  <si>
    <t xml:space="preserve">NIVEL Y
AUTORIDAD</t>
  </si>
  <si>
    <t xml:space="preserve">RECIBIDAS</t>
  </si>
  <si>
    <t xml:space="preserve">ATENDIDAS</t>
  </si>
  <si>
    <t xml:space="preserve">CONCLUIDAS</t>
  </si>
  <si>
    <t xml:space="preserve">EN
SEGUIMIENTO</t>
  </si>
  <si>
    <t xml:space="preserve">       PROFEPA</t>
  </si>
  <si>
    <t xml:space="preserve">       CNA</t>
  </si>
  <si>
    <t xml:space="preserve">       SEDUEEP</t>
  </si>
  <si>
    <t xml:space="preserve">       SERVICIOS COORDINADOS </t>
  </si>
  <si>
    <t xml:space="preserve">       DE SALUD</t>
  </si>
  <si>
    <t xml:space="preserve">       DEPARTAMENTO DE                                                  </t>
  </si>
  <si>
    <t xml:space="preserve">       ECOLOGIA</t>
  </si>
  <si>
    <t xml:space="preserve">FUENTE: Procuraduría Federal de Protección al Ambiente, Delegación en el Estado. Unidad de Quejas.</t>
  </si>
  <si>
    <t xml:space="preserve">DENUNCIAS RECIBIDAS EN MATERIA AMBIENTAL</t>
  </si>
  <si>
    <t xml:space="preserve">CUADRO 2.1.27</t>
  </si>
  <si>
    <t xml:space="preserve">POR RECURSO AFECTADO SEGUN NIVEL</t>
  </si>
  <si>
    <t xml:space="preserve">Y AUTORIDAD DE COMPETENCIA </t>
  </si>
  <si>
    <t xml:space="preserve">NIVEL Y 
AUTORIDAD</t>
  </si>
  <si>
    <t xml:space="preserve">AIRE</t>
  </si>
  <si>
    <t xml:space="preserve">AGUA</t>
  </si>
  <si>
    <t xml:space="preserve">SUELO</t>
  </si>
  <si>
    <t xml:space="preserve">FLORA</t>
  </si>
  <si>
    <t xml:space="preserve">FAUNA</t>
  </si>
  <si>
    <t xml:space="preserve">FAUNA ACUATICA</t>
  </si>
  <si>
    <t xml:space="preserve">       SERVICIOS COORDINADOS</t>
  </si>
  <si>
    <t xml:space="preserve">       HONORABLES AYUNTAMIENTOS</t>
  </si>
  <si>
    <t xml:space="preserve">CUADRO 2.1.28</t>
  </si>
  <si>
    <t xml:space="preserve">POR RECURSO AFECTADO SEGUN MUNICIPIO</t>
  </si>
  <si>
    <t xml:space="preserve">FAUNA 
ACUATICA</t>
  </si>
  <si>
    <t xml:space="preserve">SAN FELIPE TEOTLANCINGO</t>
  </si>
  <si>
    <t xml:space="preserve">DENUNCIAS CONCLUIDAS EN MATERIA AMBIENTAL</t>
  </si>
  <si>
    <t xml:space="preserve">CUADRO 2.1.29</t>
  </si>
  <si>
    <t xml:space="preserve">POR RECURSO AFECTADO SEGUN MOTIVO</t>
  </si>
  <si>
    <t xml:space="preserve">DE LA CONCLUSION</t>
  </si>
  <si>
    <t xml:space="preserve">MOTIVO DE
LA CONCLUSION</t>
  </si>
  <si>
    <t xml:space="preserve">IMPLANTACION DE
MEDIDAS TECNICAS</t>
  </si>
  <si>
    <t xml:space="preserve">INEXISTENCIA DE
INFRACCION</t>
  </si>
  <si>
    <t xml:space="preserve">CELEBRACION DE
CONVENIO</t>
  </si>
  <si>
    <t xml:space="preserve">IMPOSICION DE
SANCION</t>
  </si>
  <si>
    <t xml:space="preserve">CONCERTACION</t>
  </si>
  <si>
    <t xml:space="preserve">IMPROCEDENCIA</t>
  </si>
  <si>
    <t xml:space="preserve">CANALIZACION</t>
  </si>
  <si>
    <t xml:space="preserve">LICENCIAS DE FUNCIONAMIENTO OTORGADAS A EMPRESAS</t>
  </si>
  <si>
    <t xml:space="preserve">CUADRO 2.1.30</t>
  </si>
  <si>
    <t xml:space="preserve">DEL MUNICIPIO DE PUEBLA PARA EL CONTROL DE EMISIONES</t>
  </si>
  <si>
    <t xml:space="preserve">CONTAMINANTES SEGUN GIRO DE ACTIVIDAD</t>
  </si>
  <si>
    <t xml:space="preserve">GIRO DE ACTIVIDAD</t>
  </si>
  <si>
    <t xml:space="preserve">ALIMENTICIA</t>
  </si>
  <si>
    <t xml:space="preserve">BEBIDAS</t>
  </si>
  <si>
    <t xml:space="preserve">AUTOMOTRIZ</t>
  </si>
  <si>
    <t xml:space="preserve">TEXTIL</t>
  </si>
  <si>
    <t xml:space="preserve">QUIMICA</t>
  </si>
  <si>
    <t xml:space="preserve">PAPELERA</t>
  </si>
  <si>
    <t xml:space="preserve">FUENTE: Secretaría de Medio Ambiente, Recursos Naturales y Pesca, Delegación Federal en el Estado. Subdelegación de Planeación.</t>
  </si>
  <si>
    <t xml:space="preserve">VISITAS DE INSPECCION Y VIGILANCIA DE IMPACTO</t>
  </si>
  <si>
    <t xml:space="preserve">CUADRO 2.1.31</t>
  </si>
  <si>
    <t xml:space="preserve">AMBIENTAL A INDUSTRIAS POR TIPO DE SANCION</t>
  </si>
  <si>
    <t xml:space="preserve">SEGUN PRINCIPALES GIROS DE ACTIVIDAD</t>
  </si>
  <si>
    <t xml:space="preserve">SIN
CLAUSURAS</t>
  </si>
  <si>
    <t xml:space="preserve">CLAUSURAS                PARCIALES</t>
  </si>
  <si>
    <t xml:space="preserve">CLAUSURAS
TOTALES</t>
  </si>
  <si>
    <t xml:space="preserve">METALMECANICA</t>
  </si>
  <si>
    <t xml:space="preserve">RESTO DE GIROS b/</t>
  </si>
  <si>
    <t xml:space="preserve">NOTA: La información de visitas de inspección se refiere a la realización de supervisiones con la finalidad de verificar la existencia o no de irregularidades que</t>
  </si>
  <si>
    <t xml:space="preserve">            puedan afectar el medio ambiente. Las visitas de vigilancia se realizan con la finalidad de verificar la aplicación o no de las correcciones recomendadas</t>
  </si>
  <si>
    <t xml:space="preserve">            contra irregularidades detectadas en las visitas de inspección.</t>
  </si>
  <si>
    <t xml:space="preserve">a/ Se refiere a las irregularidades menores, que por su magnitud no ameritaron ningún tipo de clausura.</t>
  </si>
  <si>
    <t xml:space="preserve">b/ Comprende agroindustrial, automotriz, cerámica y artesanal, comercial y de servicios, construcción, curtiduría, fundición, gaseras y gasolinerias, industria hulera,</t>
  </si>
  <si>
    <t xml:space="preserve">     industria plástica e ingenios.</t>
  </si>
  <si>
    <t xml:space="preserve">CENTROS, VEHICULOS VERIFICADOS,  MULTAS Y SU IMPORTE,</t>
  </si>
  <si>
    <t xml:space="preserve">CUADRO 2.1.32</t>
  </si>
  <si>
    <t xml:space="preserve">INGRESOS DEL SERVICIO Y  DE LA CONCESION EN</t>
  </si>
  <si>
    <t xml:space="preserve">EL PROGRAMA SEMESTRAL DE VERIFICACION  VEHICULAR</t>
  </si>
  <si>
    <t xml:space="preserve">CONCEPTO</t>
  </si>
  <si>
    <t xml:space="preserve">PRIMER  SEMESTRE</t>
  </si>
  <si>
    <t xml:space="preserve">SEGUNDO SEMESTRE</t>
  </si>
  <si>
    <t xml:space="preserve">CENTROS DE VERIFICACION
VEHICULAR a/</t>
  </si>
  <si>
    <t xml:space="preserve">VEHICULOS VERIFICADOS</t>
  </si>
  <si>
    <t xml:space="preserve">MULTAS</t>
  </si>
  <si>
    <t xml:space="preserve">IMPORTE DE MULTAS
(Miles de pesos)</t>
  </si>
  <si>
    <t xml:space="preserve">INGRESOS DEL SERVICIO
(Miles de pesos)</t>
  </si>
  <si>
    <t xml:space="preserve">INGRESOS POR LA
CONCESION DEL SERVICIO
(Miles de pesos)</t>
  </si>
  <si>
    <t xml:space="preserve">NA</t>
  </si>
  <si>
    <t xml:space="preserve">a/ Datos referidos al día último de cada semestre.</t>
  </si>
  <si>
    <t xml:space="preserve">b/ Se refiere a los ingresos anuales por la concesión.</t>
  </si>
  <si>
    <t xml:space="preserve">FUENTE: SEDUEEP, Dirección de Prevención y Control de la Contaminació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###,##0"/>
    <numFmt numFmtId="167" formatCode="###,##0.0"/>
    <numFmt numFmtId="168" formatCode="###,##0.00"/>
    <numFmt numFmtId="169" formatCode="@"/>
    <numFmt numFmtId="170" formatCode="0"/>
  </numFmts>
  <fonts count="2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sz val="10"/>
      <color rgb="FFC0C0C0"/>
      <name val="Arial"/>
      <family val="0"/>
    </font>
    <font>
      <sz val="10"/>
      <color rgb="FFFFFFC0"/>
      <name val="Arial"/>
      <family val="0"/>
    </font>
    <font>
      <sz val="7"/>
      <color rgb="FFC0C0C0"/>
      <name val="Arial"/>
      <family val="0"/>
    </font>
    <font>
      <i val="true"/>
      <sz val="7"/>
      <name val="Arial"/>
      <family val="0"/>
    </font>
    <font>
      <sz val="7"/>
      <color rgb="FF000000"/>
      <name val="Arial"/>
      <family val="0"/>
    </font>
    <font>
      <b val="true"/>
      <i val="true"/>
      <sz val="7"/>
      <name val="Arial"/>
      <family val="0"/>
    </font>
    <font>
      <sz val="7"/>
      <color rgb="FFFFFFFF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2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9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71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6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6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6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6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7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5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5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5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6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6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69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5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5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5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6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1" fillId="0" borderId="0" xfId="5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5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5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5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8" fontId="0" fillId="0" borderId="0" xfId="5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6" fillId="0" borderId="0" xfId="6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8" fontId="0" fillId="0" borderId="2" xfId="5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5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8" fontId="0" fillId="0" borderId="0" xfId="5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8" fontId="0" fillId="0" borderId="1" xfId="5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55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6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6" fontId="11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6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6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6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6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5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2" xfId="6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6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6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1" xfId="5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5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0" xfId="6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6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6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6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5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6" fontId="0" fillId="0" borderId="0" xfId="2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2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8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9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" xfId="3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3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6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59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3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7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3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3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0" fillId="0" borderId="1" xfId="3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3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3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3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1" fillId="0" borderId="0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3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5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1" fillId="0" borderId="0" xfId="5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5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3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8" fillId="0" borderId="0" xfId="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5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3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3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3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3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1" fillId="0" borderId="0" xfId="5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0" fillId="0" borderId="0" xfId="5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56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59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57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1" xfId="56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5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38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39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4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4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1" xfId="4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62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4" fontId="7" fillId="0" borderId="0" xfId="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62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0" fillId="0" borderId="0" xfId="6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6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6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4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4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4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7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7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4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4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4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4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56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56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59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4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4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6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53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xfId="5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0" xfId="4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4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4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0" fillId="0" borderId="0" xfId="5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5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0" xfId="4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4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4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4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4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4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48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4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49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4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4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5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50" applyFont="tru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21-02" xfId="21"/>
    <cellStyle name="Base 0 dec_C21-03" xfId="22"/>
    <cellStyle name="Base 0 dec_C21-05" xfId="23"/>
    <cellStyle name="Base 0 dec_C21-06A" xfId="24"/>
    <cellStyle name="Base 0 dec_C21-06B" xfId="25"/>
    <cellStyle name="Base 0 dec_C21-07" xfId="26"/>
    <cellStyle name="Base 0 dec_C21-08A" xfId="27"/>
    <cellStyle name="Base 0 dec_C21-08B" xfId="28"/>
    <cellStyle name="Base 0 dec_C21-09" xfId="29"/>
    <cellStyle name="Base 0 dec_C21-10" xfId="30"/>
    <cellStyle name="Base 0 dec_C21-11" xfId="31"/>
    <cellStyle name="Base 0 dec_C21-12" xfId="32"/>
    <cellStyle name="Base 0 dec_C21-13" xfId="33"/>
    <cellStyle name="Base 0 dec_C21-14" xfId="34"/>
    <cellStyle name="Base 0 dec_C21-17" xfId="35"/>
    <cellStyle name="Base 0 dec_C21-18" xfId="36"/>
    <cellStyle name="Base 0 dec_C21-19" xfId="37"/>
    <cellStyle name="Base 0 dec_C21-20" xfId="38"/>
    <cellStyle name="Base 0 dec_C21-21" xfId="39"/>
    <cellStyle name="Base 0 dec_C21-22" xfId="40"/>
    <cellStyle name="Base 0 dec_C21-23" xfId="41"/>
    <cellStyle name="Base 0 dec_C21-24" xfId="42"/>
    <cellStyle name="Base 0 dec_C21-25" xfId="43"/>
    <cellStyle name="Base 0 dec_C21-26" xfId="44"/>
    <cellStyle name="Base 0 dec_C21-27" xfId="45"/>
    <cellStyle name="Base 0 dec_C21-28" xfId="46"/>
    <cellStyle name="Base 0 dec_C21-29" xfId="47"/>
    <cellStyle name="Base 0 dec_C21-30" xfId="48"/>
    <cellStyle name="Base 0 dec_C21-31" xfId="49"/>
    <cellStyle name="Base 0 dec_C21-32" xfId="50"/>
    <cellStyle name="Base 0 dec_Libro1" xfId="51"/>
    <cellStyle name="Base 1 dec" xfId="52"/>
    <cellStyle name="Base 2 dec" xfId="53"/>
    <cellStyle name="Capitulo" xfId="54"/>
    <cellStyle name="Descripciones" xfId="55"/>
    <cellStyle name="Enc. der" xfId="56"/>
    <cellStyle name="Enc. izq" xfId="57"/>
    <cellStyle name="Etiqueta" xfId="58"/>
    <cellStyle name="Linea Inferior" xfId="59"/>
    <cellStyle name="Linea Superior" xfId="60"/>
    <cellStyle name="Linea Tipo" xfId="61"/>
    <cellStyle name="Normal_C21-23" xfId="62"/>
    <cellStyle name="Normal_G21-01" xfId="63"/>
    <cellStyle name="Normal_G21-02" xfId="64"/>
    <cellStyle name="Normal_G21-03" xfId="65"/>
    <cellStyle name="Normal_G21-04" xfId="66"/>
    <cellStyle name="Normal_G21-05" xfId="67"/>
    <cellStyle name="Num. cuadro" xfId="68"/>
    <cellStyle name="Pie" xfId="69"/>
    <cellStyle name="Pie_C21-23" xfId="70"/>
    <cellStyle name="Titulo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71640</xdr:colOff>
      <xdr:row>43</xdr:row>
      <xdr:rowOff>76320</xdr:rowOff>
    </xdr:to>
    <xdr:sp>
      <xdr:nvSpPr>
        <xdr:cNvPr id="0" name="Rectangle 1"/>
        <xdr:cNvSpPr/>
      </xdr:nvSpPr>
      <xdr:spPr>
        <a:xfrm>
          <a:off x="0" y="0"/>
          <a:ext cx="6435360" cy="417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0</xdr:col>
      <xdr:colOff>1753920</xdr:colOff>
      <xdr:row>9</xdr:row>
      <xdr:rowOff>458280</xdr:rowOff>
    </xdr:to>
    <xdr:sp>
      <xdr:nvSpPr>
        <xdr:cNvPr id="12" name="Texto 1"/>
        <xdr:cNvSpPr/>
      </xdr:nvSpPr>
      <xdr:spPr>
        <a:xfrm>
          <a:off x="0" y="750600"/>
          <a:ext cx="1753920" cy="60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PONIBILIDAD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NERGIA ELECTRICA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GUA ENTUBAD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8840</xdr:colOff>
      <xdr:row>6</xdr:row>
      <xdr:rowOff>0</xdr:rowOff>
    </xdr:from>
    <xdr:to>
      <xdr:col>11</xdr:col>
      <xdr:colOff>504720</xdr:colOff>
      <xdr:row>9</xdr:row>
      <xdr:rowOff>438120</xdr:rowOff>
    </xdr:to>
    <xdr:sp>
      <xdr:nvSpPr>
        <xdr:cNvPr id="13" name="Texto 2"/>
        <xdr:cNvSpPr/>
      </xdr:nvSpPr>
      <xdr:spPr>
        <a:xfrm>
          <a:off x="5510520" y="731520"/>
          <a:ext cx="524520" cy="60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O DISP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E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RENAJE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800</xdr:colOff>
      <xdr:row>6</xdr:row>
      <xdr:rowOff>19080</xdr:rowOff>
    </xdr:from>
    <xdr:to>
      <xdr:col>13</xdr:col>
      <xdr:colOff>534240</xdr:colOff>
      <xdr:row>9</xdr:row>
      <xdr:rowOff>447120</xdr:rowOff>
    </xdr:to>
    <xdr:sp>
      <xdr:nvSpPr>
        <xdr:cNvPr id="14" name="Texto 3"/>
        <xdr:cNvSpPr/>
      </xdr:nvSpPr>
      <xdr:spPr>
        <a:xfrm>
          <a:off x="6153120" y="750600"/>
          <a:ext cx="514440" cy="59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O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SPEC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ICADO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440</xdr:colOff>
      <xdr:row>6</xdr:row>
      <xdr:rowOff>85680</xdr:rowOff>
    </xdr:from>
    <xdr:to>
      <xdr:col>3</xdr:col>
      <xdr:colOff>79920</xdr:colOff>
      <xdr:row>9</xdr:row>
      <xdr:rowOff>9000</xdr:rowOff>
    </xdr:to>
    <xdr:sp>
      <xdr:nvSpPr>
        <xdr:cNvPr id="15" name="Texto 4"/>
        <xdr:cNvSpPr/>
      </xdr:nvSpPr>
      <xdr:spPr>
        <a:xfrm>
          <a:off x="2742120" y="817200"/>
          <a:ext cx="109440" cy="9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760</xdr:colOff>
      <xdr:row>5</xdr:row>
      <xdr:rowOff>9360</xdr:rowOff>
    </xdr:from>
    <xdr:to>
      <xdr:col>9</xdr:col>
      <xdr:colOff>752760</xdr:colOff>
      <xdr:row>7</xdr:row>
      <xdr:rowOff>257040</xdr:rowOff>
    </xdr:to>
    <xdr:sp>
      <xdr:nvSpPr>
        <xdr:cNvPr id="16" name="Texto 1"/>
        <xdr:cNvSpPr/>
      </xdr:nvSpPr>
      <xdr:spPr>
        <a:xfrm>
          <a:off x="5066640" y="588600"/>
          <a:ext cx="693000" cy="38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O DISPON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AGU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TUBAD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7840</xdr:colOff>
      <xdr:row>5</xdr:row>
      <xdr:rowOff>9360</xdr:rowOff>
    </xdr:from>
    <xdr:to>
      <xdr:col>11</xdr:col>
      <xdr:colOff>782640</xdr:colOff>
      <xdr:row>7</xdr:row>
      <xdr:rowOff>228240</xdr:rowOff>
    </xdr:to>
    <xdr:sp>
      <xdr:nvSpPr>
        <xdr:cNvPr id="17" name="Texto 2"/>
        <xdr:cNvSpPr/>
      </xdr:nvSpPr>
      <xdr:spPr>
        <a:xfrm>
          <a:off x="6065640" y="588600"/>
          <a:ext cx="604800" cy="35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O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SPEC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ICADO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</xdr:row>
      <xdr:rowOff>123120</xdr:rowOff>
    </xdr:from>
    <xdr:to>
      <xdr:col>0</xdr:col>
      <xdr:colOff>605880</xdr:colOff>
      <xdr:row>7</xdr:row>
      <xdr:rowOff>265680</xdr:rowOff>
    </xdr:to>
    <xdr:sp>
      <xdr:nvSpPr>
        <xdr:cNvPr id="18" name="Texto 3"/>
        <xdr:cNvSpPr/>
      </xdr:nvSpPr>
      <xdr:spPr>
        <a:xfrm>
          <a:off x="10080" y="843120"/>
          <a:ext cx="59580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8360</xdr:colOff>
      <xdr:row>5</xdr:row>
      <xdr:rowOff>104760</xdr:rowOff>
    </xdr:from>
    <xdr:to>
      <xdr:col>3</xdr:col>
      <xdr:colOff>60480</xdr:colOff>
      <xdr:row>7</xdr:row>
      <xdr:rowOff>19800</xdr:rowOff>
    </xdr:to>
    <xdr:sp>
      <xdr:nvSpPr>
        <xdr:cNvPr id="19" name="Texto 4"/>
        <xdr:cNvSpPr/>
      </xdr:nvSpPr>
      <xdr:spPr>
        <a:xfrm>
          <a:off x="2622960" y="684000"/>
          <a:ext cx="80280" cy="5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0</xdr:col>
      <xdr:colOff>626400</xdr:colOff>
      <xdr:row>8</xdr:row>
      <xdr:rowOff>457920</xdr:rowOff>
    </xdr:to>
    <xdr:sp>
      <xdr:nvSpPr>
        <xdr:cNvPr id="20" name="Texto 1"/>
        <xdr:cNvSpPr/>
      </xdr:nvSpPr>
      <xdr:spPr>
        <a:xfrm>
          <a:off x="0" y="598320"/>
          <a:ext cx="626400" cy="60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720</xdr:colOff>
      <xdr:row>5</xdr:row>
      <xdr:rowOff>0</xdr:rowOff>
    </xdr:from>
    <xdr:to>
      <xdr:col>11</xdr:col>
      <xdr:colOff>583560</xdr:colOff>
      <xdr:row>8</xdr:row>
      <xdr:rowOff>439200</xdr:rowOff>
    </xdr:to>
    <xdr:sp>
      <xdr:nvSpPr>
        <xdr:cNvPr id="21" name="Texto 2"/>
        <xdr:cNvSpPr/>
      </xdr:nvSpPr>
      <xdr:spPr>
        <a:xfrm>
          <a:off x="5501160" y="579240"/>
          <a:ext cx="573840" cy="60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O DISP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E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RENAJE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9520</xdr:colOff>
      <xdr:row>5</xdr:row>
      <xdr:rowOff>9360</xdr:rowOff>
    </xdr:from>
    <xdr:to>
      <xdr:col>13</xdr:col>
      <xdr:colOff>514440</xdr:colOff>
      <xdr:row>8</xdr:row>
      <xdr:rowOff>476280</xdr:rowOff>
    </xdr:to>
    <xdr:sp>
      <xdr:nvSpPr>
        <xdr:cNvPr id="22" name="Texto 3"/>
        <xdr:cNvSpPr/>
      </xdr:nvSpPr>
      <xdr:spPr>
        <a:xfrm>
          <a:off x="6242400" y="588600"/>
          <a:ext cx="484920" cy="63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O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SPEC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ICADO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5</xdr:row>
      <xdr:rowOff>95040</xdr:rowOff>
    </xdr:from>
    <xdr:to>
      <xdr:col>3</xdr:col>
      <xdr:colOff>60120</xdr:colOff>
      <xdr:row>8</xdr:row>
      <xdr:rowOff>9360</xdr:rowOff>
    </xdr:to>
    <xdr:sp>
      <xdr:nvSpPr>
        <xdr:cNvPr id="23" name="Texto 4"/>
        <xdr:cNvSpPr/>
      </xdr:nvSpPr>
      <xdr:spPr>
        <a:xfrm>
          <a:off x="2584080" y="674280"/>
          <a:ext cx="109440" cy="8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763200</xdr:colOff>
      <xdr:row>43</xdr:row>
      <xdr:rowOff>95400</xdr:rowOff>
    </xdr:to>
    <xdr:sp>
      <xdr:nvSpPr>
        <xdr:cNvPr id="24" name="Rectangle 5"/>
        <xdr:cNvSpPr/>
      </xdr:nvSpPr>
      <xdr:spPr>
        <a:xfrm>
          <a:off x="0" y="0"/>
          <a:ext cx="6697440" cy="419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0</xdr:colOff>
      <xdr:row>13</xdr:row>
      <xdr:rowOff>9360</xdr:rowOff>
    </xdr:from>
    <xdr:to>
      <xdr:col>1</xdr:col>
      <xdr:colOff>20880</xdr:colOff>
      <xdr:row>18</xdr:row>
      <xdr:rowOff>18720</xdr:rowOff>
    </xdr:to>
    <xdr:pic>
      <xdr:nvPicPr>
        <xdr:cNvPr id="25" name="Imagen 8" descr=""/>
        <xdr:cNvPicPr/>
      </xdr:nvPicPr>
      <xdr:blipFill>
        <a:blip r:embed="rId1"/>
        <a:srcRect l="0" t="0" r="94309" b="5556"/>
        <a:stretch/>
      </xdr:blipFill>
      <xdr:spPr>
        <a:xfrm>
          <a:off x="1346400" y="1247760"/>
          <a:ext cx="3477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8280</xdr:colOff>
      <xdr:row>31</xdr:row>
      <xdr:rowOff>47520</xdr:rowOff>
    </xdr:from>
    <xdr:to>
      <xdr:col>1</xdr:col>
      <xdr:colOff>159120</xdr:colOff>
      <xdr:row>35</xdr:row>
      <xdr:rowOff>9720</xdr:rowOff>
    </xdr:to>
    <xdr:pic>
      <xdr:nvPicPr>
        <xdr:cNvPr id="26" name="Imagen 9" descr=""/>
        <xdr:cNvPicPr/>
      </xdr:nvPicPr>
      <xdr:blipFill>
        <a:blip r:embed="rId2"/>
        <a:stretch/>
      </xdr:blipFill>
      <xdr:spPr>
        <a:xfrm>
          <a:off x="1178280" y="3000240"/>
          <a:ext cx="6541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</xdr:row>
      <xdr:rowOff>9360</xdr:rowOff>
    </xdr:from>
    <xdr:to>
      <xdr:col>0</xdr:col>
      <xdr:colOff>1775520</xdr:colOff>
      <xdr:row>6</xdr:row>
      <xdr:rowOff>343080</xdr:rowOff>
    </xdr:to>
    <xdr:sp>
      <xdr:nvSpPr>
        <xdr:cNvPr id="27" name="Texto 1"/>
        <xdr:cNvSpPr/>
      </xdr:nvSpPr>
      <xdr:spPr>
        <a:xfrm>
          <a:off x="10800" y="740880"/>
          <a:ext cx="176472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ATERIAL PREDOMINANT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360</xdr:rowOff>
    </xdr:from>
    <xdr:to>
      <xdr:col>0</xdr:col>
      <xdr:colOff>725760</xdr:colOff>
      <xdr:row>6</xdr:row>
      <xdr:rowOff>333360</xdr:rowOff>
    </xdr:to>
    <xdr:sp>
      <xdr:nvSpPr>
        <xdr:cNvPr id="28" name="Texto 1"/>
        <xdr:cNvSpPr/>
      </xdr:nvSpPr>
      <xdr:spPr>
        <a:xfrm>
          <a:off x="0" y="740880"/>
          <a:ext cx="725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ENENCI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63200</xdr:colOff>
      <xdr:row>43</xdr:row>
      <xdr:rowOff>95400</xdr:rowOff>
    </xdr:to>
    <xdr:sp>
      <xdr:nvSpPr>
        <xdr:cNvPr id="29" name="Rectangle 1"/>
        <xdr:cNvSpPr/>
      </xdr:nvSpPr>
      <xdr:spPr>
        <a:xfrm>
          <a:off x="0" y="0"/>
          <a:ext cx="6433920" cy="419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69120</xdr:colOff>
      <xdr:row>44</xdr:row>
      <xdr:rowOff>9720</xdr:rowOff>
    </xdr:to>
    <xdr:sp>
      <xdr:nvSpPr>
        <xdr:cNvPr id="30" name="Rectangle 3"/>
        <xdr:cNvSpPr/>
      </xdr:nvSpPr>
      <xdr:spPr>
        <a:xfrm>
          <a:off x="0" y="0"/>
          <a:ext cx="6439320" cy="42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99360</xdr:colOff>
      <xdr:row>9</xdr:row>
      <xdr:rowOff>343080</xdr:rowOff>
    </xdr:to>
    <xdr:sp>
      <xdr:nvSpPr>
        <xdr:cNvPr id="31" name="Texto 1"/>
        <xdr:cNvSpPr/>
      </xdr:nvSpPr>
      <xdr:spPr>
        <a:xfrm>
          <a:off x="0" y="731520"/>
          <a:ext cx="1832400" cy="62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7880</xdr:colOff>
      <xdr:row>6</xdr:row>
      <xdr:rowOff>218880</xdr:rowOff>
    </xdr:from>
    <xdr:to>
      <xdr:col>9</xdr:col>
      <xdr:colOff>109080</xdr:colOff>
      <xdr:row>9</xdr:row>
      <xdr:rowOff>9360</xdr:rowOff>
    </xdr:to>
    <xdr:sp>
      <xdr:nvSpPr>
        <xdr:cNvPr id="32" name="Texto 2"/>
        <xdr:cNvSpPr/>
      </xdr:nvSpPr>
      <xdr:spPr>
        <a:xfrm>
          <a:off x="4036320" y="950400"/>
          <a:ext cx="148680" cy="7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6</xdr:row>
      <xdr:rowOff>0</xdr:rowOff>
    </xdr:from>
    <xdr:to>
      <xdr:col>2</xdr:col>
      <xdr:colOff>20160</xdr:colOff>
      <xdr:row>13</xdr:row>
      <xdr:rowOff>86040</xdr:rowOff>
    </xdr:to>
    <xdr:sp>
      <xdr:nvSpPr>
        <xdr:cNvPr id="33" name="Texto 1"/>
        <xdr:cNvSpPr/>
      </xdr:nvSpPr>
      <xdr:spPr>
        <a:xfrm>
          <a:off x="1821960" y="750600"/>
          <a:ext cx="653760" cy="82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PACIDAD TOTAL DE  ALMACE-NAMIENTO  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Millones de metros cúbicos)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960</xdr:colOff>
      <xdr:row>6</xdr:row>
      <xdr:rowOff>0</xdr:rowOff>
    </xdr:from>
    <xdr:to>
      <xdr:col>4</xdr:col>
      <xdr:colOff>29880</xdr:colOff>
      <xdr:row>13</xdr:row>
      <xdr:rowOff>86040</xdr:rowOff>
    </xdr:to>
    <xdr:sp>
      <xdr:nvSpPr>
        <xdr:cNvPr id="34" name="Texto 2"/>
        <xdr:cNvSpPr/>
      </xdr:nvSpPr>
      <xdr:spPr>
        <a:xfrm>
          <a:off x="2712240" y="750600"/>
          <a:ext cx="643680" cy="82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PACIDAD UTIL DE ALMACE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AMIENT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Millones de metros cúbicos)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6360</xdr:colOff>
      <xdr:row>5</xdr:row>
      <xdr:rowOff>9720</xdr:rowOff>
    </xdr:from>
    <xdr:to>
      <xdr:col>13</xdr:col>
      <xdr:colOff>663840</xdr:colOff>
      <xdr:row>8</xdr:row>
      <xdr:rowOff>9720</xdr:rowOff>
    </xdr:to>
    <xdr:sp>
      <xdr:nvSpPr>
        <xdr:cNvPr id="35" name="Texto 3"/>
        <xdr:cNvSpPr/>
      </xdr:nvSpPr>
      <xdr:spPr>
        <a:xfrm>
          <a:off x="4620600" y="733680"/>
          <a:ext cx="199908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VOLUMEN ANUAL UTILIZAD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Millones de metros cúbicos)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643320</xdr:colOff>
      <xdr:row>12</xdr:row>
      <xdr:rowOff>66240</xdr:rowOff>
    </xdr:to>
    <xdr:sp>
      <xdr:nvSpPr>
        <xdr:cNvPr id="36" name="Texto 4"/>
        <xdr:cNvSpPr/>
      </xdr:nvSpPr>
      <xdr:spPr>
        <a:xfrm>
          <a:off x="3542760" y="750600"/>
          <a:ext cx="643320" cy="69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REA DE CAPTACIO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Hectáre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9360</xdr:rowOff>
    </xdr:from>
    <xdr:to>
      <xdr:col>0</xdr:col>
      <xdr:colOff>1695240</xdr:colOff>
      <xdr:row>13</xdr:row>
      <xdr:rowOff>86040</xdr:rowOff>
    </xdr:to>
    <xdr:sp>
      <xdr:nvSpPr>
        <xdr:cNvPr id="37" name="Texto 5"/>
        <xdr:cNvSpPr/>
      </xdr:nvSpPr>
      <xdr:spPr>
        <a:xfrm>
          <a:off x="0" y="759960"/>
          <a:ext cx="1695240" cy="81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E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600</xdr:colOff>
      <xdr:row>10</xdr:row>
      <xdr:rowOff>66960</xdr:rowOff>
    </xdr:from>
    <xdr:to>
      <xdr:col>5</xdr:col>
      <xdr:colOff>78480</xdr:colOff>
      <xdr:row>10</xdr:row>
      <xdr:rowOff>200160</xdr:rowOff>
    </xdr:to>
    <xdr:sp>
      <xdr:nvSpPr>
        <xdr:cNvPr id="38" name="Texto 8"/>
        <xdr:cNvSpPr/>
      </xdr:nvSpPr>
      <xdr:spPr>
        <a:xfrm>
          <a:off x="3365640" y="1099440"/>
          <a:ext cx="1674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7</xdr:row>
      <xdr:rowOff>0</xdr:rowOff>
    </xdr:from>
    <xdr:to>
      <xdr:col>8</xdr:col>
      <xdr:colOff>317160</xdr:colOff>
      <xdr:row>9</xdr:row>
      <xdr:rowOff>26640</xdr:rowOff>
    </xdr:to>
    <xdr:sp>
      <xdr:nvSpPr>
        <xdr:cNvPr id="39" name="Texto 9"/>
        <xdr:cNvSpPr/>
      </xdr:nvSpPr>
      <xdr:spPr>
        <a:xfrm>
          <a:off x="4195800" y="864720"/>
          <a:ext cx="43560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520</xdr:colOff>
      <xdr:row>10</xdr:row>
      <xdr:rowOff>66960</xdr:rowOff>
    </xdr:from>
    <xdr:to>
      <xdr:col>3</xdr:col>
      <xdr:colOff>30240</xdr:colOff>
      <xdr:row>10</xdr:row>
      <xdr:rowOff>181440</xdr:rowOff>
    </xdr:to>
    <xdr:sp>
      <xdr:nvSpPr>
        <xdr:cNvPr id="40" name="Texto 10"/>
        <xdr:cNvSpPr/>
      </xdr:nvSpPr>
      <xdr:spPr>
        <a:xfrm>
          <a:off x="2485080" y="1099440"/>
          <a:ext cx="2084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605960</xdr:colOff>
      <xdr:row>6</xdr:row>
      <xdr:rowOff>114480</xdr:rowOff>
    </xdr:to>
    <xdr:sp>
      <xdr:nvSpPr>
        <xdr:cNvPr id="1" name="Texto 1"/>
        <xdr:cNvSpPr/>
      </xdr:nvSpPr>
      <xdr:spPr>
        <a:xfrm>
          <a:off x="0" y="579240"/>
          <a:ext cx="1605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MAÑO DE LA LOCALIDA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</xdr:row>
      <xdr:rowOff>9360</xdr:rowOff>
    </xdr:from>
    <xdr:to>
      <xdr:col>1</xdr:col>
      <xdr:colOff>10800</xdr:colOff>
      <xdr:row>10</xdr:row>
      <xdr:rowOff>76320</xdr:rowOff>
    </xdr:to>
    <xdr:sp>
      <xdr:nvSpPr>
        <xdr:cNvPr id="41" name="Texto 1"/>
        <xdr:cNvSpPr/>
      </xdr:nvSpPr>
      <xdr:spPr>
        <a:xfrm>
          <a:off x="10440" y="740880"/>
          <a:ext cx="1812600" cy="34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9200</xdr:colOff>
      <xdr:row>5</xdr:row>
      <xdr:rowOff>9720</xdr:rowOff>
    </xdr:from>
    <xdr:to>
      <xdr:col>11</xdr:col>
      <xdr:colOff>692640</xdr:colOff>
      <xdr:row>10</xdr:row>
      <xdr:rowOff>66600</xdr:rowOff>
    </xdr:to>
    <xdr:sp>
      <xdr:nvSpPr>
        <xdr:cNvPr id="42" name="Texto 2"/>
        <xdr:cNvSpPr/>
      </xdr:nvSpPr>
      <xdr:spPr>
        <a:xfrm>
          <a:off x="5739480" y="714600"/>
          <a:ext cx="741960" cy="36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OCALIDADES CON EL SERVIC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840</xdr:colOff>
      <xdr:row>6</xdr:row>
      <xdr:rowOff>37800</xdr:rowOff>
    </xdr:from>
    <xdr:to>
      <xdr:col>3</xdr:col>
      <xdr:colOff>317160</xdr:colOff>
      <xdr:row>8</xdr:row>
      <xdr:rowOff>9360</xdr:rowOff>
    </xdr:to>
    <xdr:sp>
      <xdr:nvSpPr>
        <xdr:cNvPr id="43" name="Texto 3"/>
        <xdr:cNvSpPr/>
      </xdr:nvSpPr>
      <xdr:spPr>
        <a:xfrm>
          <a:off x="2534400" y="769320"/>
          <a:ext cx="36648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61640</xdr:rowOff>
    </xdr:from>
    <xdr:to>
      <xdr:col>1</xdr:col>
      <xdr:colOff>307080</xdr:colOff>
      <xdr:row>7</xdr:row>
      <xdr:rowOff>19080</xdr:rowOff>
    </xdr:to>
    <xdr:sp>
      <xdr:nvSpPr>
        <xdr:cNvPr id="44" name="Texto 1"/>
        <xdr:cNvSpPr/>
      </xdr:nvSpPr>
      <xdr:spPr>
        <a:xfrm>
          <a:off x="1356480" y="912240"/>
          <a:ext cx="307080" cy="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8840</xdr:colOff>
      <xdr:row>43</xdr:row>
      <xdr:rowOff>95400</xdr:rowOff>
    </xdr:to>
    <xdr:sp>
      <xdr:nvSpPr>
        <xdr:cNvPr id="2" name="Rectangle 2"/>
        <xdr:cNvSpPr/>
      </xdr:nvSpPr>
      <xdr:spPr>
        <a:xfrm>
          <a:off x="0" y="0"/>
          <a:ext cx="6465600" cy="419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4680</xdr:rowOff>
    </xdr:from>
    <xdr:to>
      <xdr:col>0</xdr:col>
      <xdr:colOff>992160</xdr:colOff>
      <xdr:row>5</xdr:row>
      <xdr:rowOff>323280</xdr:rowOff>
    </xdr:to>
    <xdr:sp>
      <xdr:nvSpPr>
        <xdr:cNvPr id="3" name="Texto 1"/>
        <xdr:cNvSpPr/>
      </xdr:nvSpPr>
      <xdr:spPr>
        <a:xfrm>
          <a:off x="0" y="673920"/>
          <a:ext cx="9921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4680</xdr:rowOff>
    </xdr:from>
    <xdr:to>
      <xdr:col>0</xdr:col>
      <xdr:colOff>1288440</xdr:colOff>
      <xdr:row>5</xdr:row>
      <xdr:rowOff>323280</xdr:rowOff>
    </xdr:to>
    <xdr:sp>
      <xdr:nvSpPr>
        <xdr:cNvPr id="4" name="Texto 1"/>
        <xdr:cNvSpPr/>
      </xdr:nvSpPr>
      <xdr:spPr>
        <a:xfrm>
          <a:off x="0" y="673920"/>
          <a:ext cx="1288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5</xdr:row>
      <xdr:rowOff>19080</xdr:rowOff>
    </xdr:from>
    <xdr:to>
      <xdr:col>15</xdr:col>
      <xdr:colOff>781920</xdr:colOff>
      <xdr:row>8</xdr:row>
      <xdr:rowOff>333360</xdr:rowOff>
    </xdr:to>
    <xdr:sp>
      <xdr:nvSpPr>
        <xdr:cNvPr id="5" name="Texto 2"/>
        <xdr:cNvSpPr/>
      </xdr:nvSpPr>
      <xdr:spPr>
        <a:xfrm>
          <a:off x="5696280" y="598320"/>
          <a:ext cx="761760" cy="49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MEDIO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CUPANT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OR VIVIEND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ARTICUL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616320</xdr:colOff>
      <xdr:row>8</xdr:row>
      <xdr:rowOff>143280</xdr:rowOff>
    </xdr:to>
    <xdr:sp>
      <xdr:nvSpPr>
        <xdr:cNvPr id="6" name="Texto 3"/>
        <xdr:cNvSpPr/>
      </xdr:nvSpPr>
      <xdr:spPr>
        <a:xfrm>
          <a:off x="0" y="732240"/>
          <a:ext cx="61632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8280</xdr:colOff>
      <xdr:row>6</xdr:row>
      <xdr:rowOff>0</xdr:rowOff>
    </xdr:from>
    <xdr:to>
      <xdr:col>8</xdr:col>
      <xdr:colOff>198360</xdr:colOff>
      <xdr:row>8</xdr:row>
      <xdr:rowOff>9360</xdr:rowOff>
    </xdr:to>
    <xdr:sp>
      <xdr:nvSpPr>
        <xdr:cNvPr id="7" name="Rectangle 3"/>
        <xdr:cNvSpPr/>
      </xdr:nvSpPr>
      <xdr:spPr>
        <a:xfrm>
          <a:off x="3610440" y="705600"/>
          <a:ext cx="218160" cy="6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42040</xdr:colOff>
      <xdr:row>5</xdr:row>
      <xdr:rowOff>114480</xdr:rowOff>
    </xdr:from>
    <xdr:to>
      <xdr:col>1</xdr:col>
      <xdr:colOff>138960</xdr:colOff>
      <xdr:row>8</xdr:row>
      <xdr:rowOff>9360</xdr:rowOff>
    </xdr:to>
    <xdr:sp>
      <xdr:nvSpPr>
        <xdr:cNvPr id="8" name="Rectangle 4"/>
        <xdr:cNvSpPr/>
      </xdr:nvSpPr>
      <xdr:spPr>
        <a:xfrm>
          <a:off x="1742040" y="693720"/>
          <a:ext cx="159840" cy="7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7800</xdr:rowOff>
    </xdr:from>
    <xdr:to>
      <xdr:col>0</xdr:col>
      <xdr:colOff>1617120</xdr:colOff>
      <xdr:row>3</xdr:row>
      <xdr:rowOff>66600</xdr:rowOff>
    </xdr:to>
    <xdr:sp>
      <xdr:nvSpPr>
        <xdr:cNvPr id="9" name="Texto 1"/>
        <xdr:cNvSpPr/>
      </xdr:nvSpPr>
      <xdr:spPr>
        <a:xfrm>
          <a:off x="10080" y="495000"/>
          <a:ext cx="160704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800" bIns="10800" anchor="ctr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37800</xdr:rowOff>
    </xdr:from>
    <xdr:to>
      <xdr:col>0</xdr:col>
      <xdr:colOff>1617120</xdr:colOff>
      <xdr:row>3</xdr:row>
      <xdr:rowOff>66600</xdr:rowOff>
    </xdr:to>
    <xdr:sp>
      <xdr:nvSpPr>
        <xdr:cNvPr id="10" name="Texto 1"/>
        <xdr:cNvSpPr/>
      </xdr:nvSpPr>
      <xdr:spPr>
        <a:xfrm>
          <a:off x="10440" y="495000"/>
          <a:ext cx="160668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800" bIns="10800" anchor="ctr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0</xdr:col>
      <xdr:colOff>1765440</xdr:colOff>
      <xdr:row>5</xdr:row>
      <xdr:rowOff>333360</xdr:rowOff>
    </xdr:to>
    <xdr:sp>
      <xdr:nvSpPr>
        <xdr:cNvPr id="11" name="Texto 1"/>
        <xdr:cNvSpPr/>
      </xdr:nvSpPr>
      <xdr:spPr>
        <a:xfrm>
          <a:off x="0" y="588600"/>
          <a:ext cx="17654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PONIBILIDAD DE SERVICIO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5"/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>
      <c r="C6" s="3" t="s">
        <v>5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6</v>
      </c>
      <c r="C8" s="3" t="s">
        <v>7</v>
      </c>
    </row>
    <row r="9" customFormat="false" ht="17.1" hidden="false" customHeight="true" outlineLevel="0" collapsed="false">
      <c r="C9" s="3" t="s">
        <v>8</v>
      </c>
    </row>
    <row r="10" customFormat="false" ht="17.1" hidden="false" customHeight="true" outlineLevel="0" collapsed="false">
      <c r="C10" s="3" t="s">
        <v>9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1" t="s">
        <v>10</v>
      </c>
      <c r="C12" s="3" t="s">
        <v>11</v>
      </c>
    </row>
    <row r="13" customFormat="false" ht="17.1" hidden="false" customHeight="true" outlineLevel="0" collapsed="false">
      <c r="C13" s="3" t="s">
        <v>8</v>
      </c>
    </row>
    <row r="14" customFormat="false" ht="17.1" hidden="false" customHeight="true" outlineLevel="0" collapsed="false">
      <c r="C14" s="3" t="s">
        <v>9</v>
      </c>
    </row>
    <row r="15" customFormat="false" ht="17.1" hidden="false" customHeight="true" outlineLevel="0" collapsed="false">
      <c r="C15" s="3" t="s">
        <v>5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1" t="s">
        <v>12</v>
      </c>
      <c r="C17" s="3" t="s">
        <v>11</v>
      </c>
    </row>
    <row r="18" customFormat="false" ht="17.1" hidden="false" customHeight="true" outlineLevel="0" collapsed="false">
      <c r="C18" s="3" t="s">
        <v>13</v>
      </c>
    </row>
    <row r="19" customFormat="false" ht="17.1" hidden="false" customHeight="true" outlineLevel="0" collapsed="false">
      <c r="C19" s="3" t="s">
        <v>9</v>
      </c>
    </row>
    <row r="20" customFormat="false" ht="17.1" hidden="false" customHeight="true" outlineLevel="0" collapsed="false">
      <c r="C20" s="3" t="s">
        <v>5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1" t="s">
        <v>14</v>
      </c>
      <c r="C22" s="3" t="s">
        <v>15</v>
      </c>
    </row>
    <row r="23" customFormat="false" ht="17.1" hidden="false" customHeight="true" outlineLevel="0" collapsed="false">
      <c r="C23" s="3" t="s">
        <v>16</v>
      </c>
    </row>
    <row r="24" customFormat="false" ht="17.1" hidden="false" customHeight="true" outlineLevel="0" collapsed="false">
      <c r="C24" s="3" t="s">
        <v>17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1" t="s">
        <v>18</v>
      </c>
      <c r="C26" s="3" t="s">
        <v>19</v>
      </c>
    </row>
    <row r="27" customFormat="false" ht="17.1" hidden="false" customHeight="true" outlineLevel="0" collapsed="false">
      <c r="C27" s="3" t="s">
        <v>20</v>
      </c>
    </row>
    <row r="28" customFormat="false" ht="17.1" hidden="false" customHeight="true" outlineLevel="0" collapsed="false">
      <c r="C28" s="3" t="s">
        <v>17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1" t="s">
        <v>21</v>
      </c>
      <c r="C30" s="3" t="s">
        <v>22</v>
      </c>
    </row>
    <row r="31" customFormat="false" ht="17.1" hidden="false" customHeight="true" outlineLevel="0" collapsed="false">
      <c r="C31" s="3" t="s">
        <v>23</v>
      </c>
    </row>
    <row r="32" customFormat="false" ht="17.1" hidden="false" customHeight="true" outlineLevel="0" collapsed="false">
      <c r="C32" s="3" t="s">
        <v>24</v>
      </c>
    </row>
    <row r="33" customFormat="false" ht="17.1" hidden="false" customHeight="true" outlineLevel="0" collapsed="false">
      <c r="C33" s="3" t="s">
        <v>20</v>
      </c>
    </row>
    <row r="34" customFormat="false" ht="17.1" hidden="false" customHeight="true" outlineLevel="0" collapsed="false">
      <c r="C34" s="3" t="s">
        <v>17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1" t="s">
        <v>25</v>
      </c>
      <c r="C36" s="3" t="s">
        <v>26</v>
      </c>
    </row>
    <row r="37" customFormat="false" ht="17.1" hidden="false" customHeight="true" outlineLevel="0" collapsed="false">
      <c r="C37" s="3" t="s">
        <v>27</v>
      </c>
    </row>
    <row r="38" customFormat="false" ht="17.1" hidden="false" customHeight="true" outlineLevel="0" collapsed="false">
      <c r="C38" s="3" t="s">
        <v>20</v>
      </c>
    </row>
    <row r="39" customFormat="false" ht="17.1" hidden="false" customHeight="true" outlineLevel="0" collapsed="false">
      <c r="C39" s="3" t="s">
        <v>17</v>
      </c>
    </row>
    <row r="40" customFormat="false" ht="17.1" hidden="false" customHeight="true" outlineLevel="0" collapsed="false"/>
    <row r="41" customFormat="false" ht="17.1" hidden="false" customHeight="true" outlineLevel="0" collapsed="false">
      <c r="A41" s="1" t="s">
        <v>28</v>
      </c>
      <c r="C41" s="3" t="s">
        <v>26</v>
      </c>
    </row>
    <row r="42" customFormat="false" ht="17.1" hidden="false" customHeight="true" outlineLevel="0" collapsed="false">
      <c r="C42" s="3" t="s">
        <v>29</v>
      </c>
    </row>
    <row r="43" customFormat="false" ht="17.1" hidden="false" customHeight="true" outlineLevel="0" collapsed="false">
      <c r="C43" s="3" t="s">
        <v>30</v>
      </c>
    </row>
    <row r="44" customFormat="false" ht="17.1" hidden="false" customHeight="true" outlineLevel="0" collapsed="false">
      <c r="C44" s="3" t="s">
        <v>17</v>
      </c>
    </row>
    <row r="45" customFormat="false" ht="17.1" hidden="false" customHeight="true" outlineLevel="0" collapsed="false"/>
    <row r="46" customFormat="false" ht="17.1" hidden="false" customHeight="true" outlineLevel="0" collapsed="false">
      <c r="A46" s="1" t="s">
        <v>31</v>
      </c>
      <c r="C46" s="3" t="s">
        <v>26</v>
      </c>
    </row>
    <row r="47" customFormat="false" ht="17.1" hidden="false" customHeight="true" outlineLevel="0" collapsed="false">
      <c r="C47" s="3" t="s">
        <v>32</v>
      </c>
    </row>
    <row r="48" customFormat="false" ht="17.1" hidden="false" customHeight="true" outlineLevel="0" collapsed="false">
      <c r="C48" s="3" t="s">
        <v>33</v>
      </c>
    </row>
    <row r="49" customFormat="false" ht="17.1" hidden="false" customHeight="true" outlineLevel="0" collapsed="false">
      <c r="C49" s="3" t="s">
        <v>34</v>
      </c>
    </row>
    <row r="50" customFormat="false" ht="17.1" hidden="false" customHeight="true" outlineLevel="0" collapsed="false">
      <c r="C50" s="3" t="s">
        <v>17</v>
      </c>
    </row>
    <row r="51" customFormat="false" ht="17.1" hidden="false" customHeight="true" outlineLevel="0" collapsed="false"/>
    <row r="52" customFormat="false" ht="17.1" hidden="false" customHeight="true" outlineLevel="0" collapsed="false">
      <c r="A52" s="1" t="s">
        <v>35</v>
      </c>
      <c r="C52" s="3" t="s">
        <v>26</v>
      </c>
    </row>
    <row r="53" customFormat="false" ht="17.1" hidden="false" customHeight="true" outlineLevel="0" collapsed="false">
      <c r="C53" s="3" t="s">
        <v>36</v>
      </c>
    </row>
    <row r="54" customFormat="false" ht="17.1" hidden="false" customHeight="true" outlineLevel="0" collapsed="false">
      <c r="C54" s="3" t="s">
        <v>20</v>
      </c>
    </row>
    <row r="55" customFormat="false" ht="17.1" hidden="false" customHeight="true" outlineLevel="0" collapsed="false">
      <c r="C55" s="3" t="s">
        <v>17</v>
      </c>
    </row>
    <row r="56" customFormat="false" ht="17.1" hidden="false" customHeight="true" outlineLevel="0" collapsed="false"/>
    <row r="57" customFormat="false" ht="17.1" hidden="false" customHeight="true" outlineLevel="0" collapsed="false">
      <c r="A57" s="1" t="s">
        <v>37</v>
      </c>
      <c r="C57" s="3" t="s">
        <v>38</v>
      </c>
    </row>
    <row r="58" customFormat="false" ht="17.1" hidden="false" customHeight="true" outlineLevel="0" collapsed="false">
      <c r="C58" s="3" t="s">
        <v>39</v>
      </c>
    </row>
    <row r="59" customFormat="false" ht="17.1" hidden="false" customHeight="true" outlineLevel="0" collapsed="false">
      <c r="C59" s="3" t="s">
        <v>20</v>
      </c>
    </row>
    <row r="60" customFormat="false" ht="17.1" hidden="false" customHeight="true" outlineLevel="0" collapsed="false">
      <c r="C60" s="3" t="s">
        <v>17</v>
      </c>
    </row>
    <row r="61" customFormat="false" ht="17.1" hidden="false" customHeight="true" outlineLevel="0" collapsed="false"/>
    <row r="62" customFormat="false" ht="17.1" hidden="false" customHeight="true" outlineLevel="0" collapsed="false">
      <c r="A62" s="1" t="s">
        <v>40</v>
      </c>
      <c r="C62" s="3" t="s">
        <v>38</v>
      </c>
    </row>
    <row r="63" customFormat="false" ht="17.1" hidden="false" customHeight="true" outlineLevel="0" collapsed="false">
      <c r="C63" s="3" t="s">
        <v>32</v>
      </c>
    </row>
    <row r="64" customFormat="false" ht="17.1" hidden="false" customHeight="true" outlineLevel="0" collapsed="false">
      <c r="C64" s="3" t="s">
        <v>20</v>
      </c>
    </row>
    <row r="65" customFormat="false" ht="17.1" hidden="false" customHeight="true" outlineLevel="0" collapsed="false">
      <c r="C65" s="3" t="s">
        <v>17</v>
      </c>
    </row>
    <row r="66" customFormat="false" ht="17.1" hidden="false" customHeight="true" outlineLevel="0" collapsed="false"/>
    <row r="67" customFormat="false" ht="17.1" hidden="false" customHeight="true" outlineLevel="0" collapsed="false">
      <c r="A67" s="1" t="s">
        <v>41</v>
      </c>
      <c r="C67" s="3" t="s">
        <v>38</v>
      </c>
    </row>
    <row r="68" customFormat="false" ht="17.1" hidden="false" customHeight="true" outlineLevel="0" collapsed="false">
      <c r="C68" s="3" t="s">
        <v>42</v>
      </c>
    </row>
    <row r="69" customFormat="false" ht="17.1" hidden="false" customHeight="true" outlineLevel="0" collapsed="false">
      <c r="C69" s="3" t="s">
        <v>43</v>
      </c>
    </row>
    <row r="70" customFormat="false" ht="17.1" hidden="false" customHeight="true" outlineLevel="0" collapsed="false">
      <c r="C70" s="3" t="s">
        <v>17</v>
      </c>
    </row>
    <row r="71" customFormat="false" ht="17.1" hidden="false" customHeight="true" outlineLevel="0" collapsed="false">
      <c r="C71" s="3" t="s">
        <v>44</v>
      </c>
    </row>
    <row r="72" customFormat="false" ht="17.1" hidden="false" customHeight="true" outlineLevel="0" collapsed="false"/>
    <row r="73" customFormat="false" ht="17.1" hidden="false" customHeight="true" outlineLevel="0" collapsed="false">
      <c r="A73" s="1" t="s">
        <v>45</v>
      </c>
      <c r="C73" s="3" t="s">
        <v>38</v>
      </c>
    </row>
    <row r="74" customFormat="false" ht="17.1" hidden="false" customHeight="true" outlineLevel="0" collapsed="false">
      <c r="C74" s="3" t="s">
        <v>46</v>
      </c>
    </row>
    <row r="75" customFormat="false" ht="17.1" hidden="false" customHeight="true" outlineLevel="0" collapsed="false">
      <c r="C75" s="3" t="s">
        <v>47</v>
      </c>
    </row>
    <row r="76" customFormat="false" ht="17.1" hidden="false" customHeight="true" outlineLevel="0" collapsed="false">
      <c r="C76" s="3" t="s">
        <v>17</v>
      </c>
    </row>
    <row r="77" customFormat="false" ht="17.1" hidden="false" customHeight="true" outlineLevel="0" collapsed="false">
      <c r="C77" s="3" t="s">
        <v>44</v>
      </c>
    </row>
    <row r="78" customFormat="false" ht="17.1" hidden="false" customHeight="true" outlineLevel="0" collapsed="false"/>
    <row r="79" customFormat="false" ht="17.1" hidden="false" customHeight="true" outlineLevel="0" collapsed="false">
      <c r="A79" s="1" t="s">
        <v>48</v>
      </c>
      <c r="C79" s="3" t="s">
        <v>38</v>
      </c>
    </row>
    <row r="80" customFormat="false" ht="17.1" hidden="false" customHeight="true" outlineLevel="0" collapsed="false">
      <c r="C80" s="3" t="s">
        <v>49</v>
      </c>
    </row>
    <row r="81" customFormat="false" ht="17.1" hidden="false" customHeight="true" outlineLevel="0" collapsed="false">
      <c r="C81" s="3" t="s">
        <v>17</v>
      </c>
    </row>
    <row r="82" customFormat="false" ht="17.1" hidden="false" customHeight="true" outlineLevel="0" collapsed="false">
      <c r="C82" s="3" t="s">
        <v>44</v>
      </c>
    </row>
    <row r="83" customFormat="false" ht="17.1" hidden="false" customHeight="true" outlineLevel="0" collapsed="false"/>
    <row r="84" customFormat="false" ht="17.1" hidden="false" customHeight="true" outlineLevel="0" collapsed="false">
      <c r="A84" s="1" t="s">
        <v>50</v>
      </c>
      <c r="C84" s="3" t="s">
        <v>51</v>
      </c>
    </row>
    <row r="85" customFormat="false" ht="17.1" hidden="false" customHeight="true" outlineLevel="0" collapsed="false">
      <c r="C85" s="3" t="s">
        <v>52</v>
      </c>
    </row>
    <row r="86" customFormat="false" ht="17.1" hidden="false" customHeight="true" outlineLevel="0" collapsed="false">
      <c r="C86" s="3" t="s">
        <v>53</v>
      </c>
    </row>
    <row r="87" customFormat="false" ht="17.1" hidden="false" customHeight="true" outlineLevel="0" collapsed="false">
      <c r="C87" s="3" t="n">
        <v>1996</v>
      </c>
    </row>
    <row r="88" customFormat="false" ht="17.1" hidden="false" customHeight="true" outlineLevel="0" collapsed="false"/>
    <row r="89" customFormat="false" ht="17.1" hidden="false" customHeight="true" outlineLevel="0" collapsed="false">
      <c r="A89" s="1" t="s">
        <v>54</v>
      </c>
      <c r="C89" s="3" t="s">
        <v>55</v>
      </c>
    </row>
    <row r="90" customFormat="false" ht="17.1" hidden="false" customHeight="true" outlineLevel="0" collapsed="false">
      <c r="C90" s="3" t="s">
        <v>56</v>
      </c>
    </row>
    <row r="91" customFormat="false" ht="17.1" hidden="false" customHeight="true" outlineLevel="0" collapsed="false">
      <c r="C91" s="3" t="s">
        <v>57</v>
      </c>
    </row>
    <row r="92" customFormat="false" ht="17.1" hidden="false" customHeight="true" outlineLevel="0" collapsed="false">
      <c r="C92" s="3" t="s">
        <v>58</v>
      </c>
    </row>
    <row r="93" customFormat="false" ht="17.1" hidden="false" customHeight="true" outlineLevel="0" collapsed="false">
      <c r="C93" s="3" t="n">
        <v>1996</v>
      </c>
    </row>
    <row r="94" customFormat="false" ht="17.1" hidden="false" customHeight="true" outlineLevel="0" collapsed="false">
      <c r="C94" s="3" t="s">
        <v>59</v>
      </c>
    </row>
    <row r="95" customFormat="false" ht="17.1" hidden="false" customHeight="true" outlineLevel="0" collapsed="false"/>
    <row r="96" customFormat="false" ht="17.1" hidden="false" customHeight="true" outlineLevel="0" collapsed="false">
      <c r="A96" s="1" t="s">
        <v>60</v>
      </c>
      <c r="C96" s="3" t="s">
        <v>61</v>
      </c>
    </row>
    <row r="97" customFormat="false" ht="17.1" hidden="false" customHeight="true" outlineLevel="0" collapsed="false">
      <c r="C97" s="3" t="s">
        <v>62</v>
      </c>
    </row>
    <row r="98" customFormat="false" ht="17.1" hidden="false" customHeight="true" outlineLevel="0" collapsed="false">
      <c r="C98" s="3" t="s">
        <v>63</v>
      </c>
    </row>
    <row r="99" customFormat="false" ht="17.1" hidden="false" customHeight="true" outlineLevel="0" collapsed="false">
      <c r="C99" s="3" t="n">
        <v>1996</v>
      </c>
    </row>
    <row r="100" customFormat="false" ht="17.1" hidden="false" customHeight="true" outlineLevel="0" collapsed="false"/>
    <row r="101" customFormat="false" ht="17.1" hidden="false" customHeight="true" outlineLevel="0" collapsed="false">
      <c r="A101" s="1" t="s">
        <v>64</v>
      </c>
      <c r="C101" s="3" t="s">
        <v>65</v>
      </c>
    </row>
    <row r="102" customFormat="false" ht="17.1" hidden="false" customHeight="true" outlineLevel="0" collapsed="false">
      <c r="C102" s="3" t="s">
        <v>66</v>
      </c>
    </row>
    <row r="103" customFormat="false" ht="17.1" hidden="false" customHeight="true" outlineLevel="0" collapsed="false">
      <c r="C103" s="3" t="s">
        <v>67</v>
      </c>
    </row>
    <row r="104" customFormat="false" ht="17.1" hidden="false" customHeight="true" outlineLevel="0" collapsed="false">
      <c r="C104" s="3" t="s">
        <v>68</v>
      </c>
    </row>
    <row r="105" customFormat="false" ht="17.1" hidden="false" customHeight="true" outlineLevel="0" collapsed="false">
      <c r="C105" s="3" t="n">
        <v>1996</v>
      </c>
    </row>
    <row r="106" customFormat="false" ht="17.1" hidden="false" customHeight="true" outlineLevel="0" collapsed="false"/>
    <row r="107" customFormat="false" ht="17.1" hidden="false" customHeight="true" outlineLevel="0" collapsed="false">
      <c r="A107" s="1" t="s">
        <v>69</v>
      </c>
      <c r="C107" s="3" t="s">
        <v>70</v>
      </c>
    </row>
    <row r="108" customFormat="false" ht="17.1" hidden="false" customHeight="true" outlineLevel="0" collapsed="false">
      <c r="C108" s="3" t="s">
        <v>71</v>
      </c>
    </row>
    <row r="109" customFormat="false" ht="17.1" hidden="false" customHeight="true" outlineLevel="0" collapsed="false">
      <c r="C109" s="3" t="s">
        <v>72</v>
      </c>
    </row>
    <row r="110" customFormat="false" ht="17.1" hidden="false" customHeight="true" outlineLevel="0" collapsed="false">
      <c r="C110" s="3" t="s">
        <v>9</v>
      </c>
    </row>
    <row r="111" customFormat="false" ht="17.1" hidden="false" customHeight="true" outlineLevel="0" collapsed="false"/>
    <row r="112" customFormat="false" ht="17.1" hidden="false" customHeight="true" outlineLevel="0" collapsed="false">
      <c r="A112" s="1" t="s">
        <v>73</v>
      </c>
      <c r="C112" s="3" t="s">
        <v>74</v>
      </c>
    </row>
    <row r="113" customFormat="false" ht="17.1" hidden="false" customHeight="true" outlineLevel="0" collapsed="false">
      <c r="C113" s="3" t="s">
        <v>75</v>
      </c>
    </row>
    <row r="114" customFormat="false" ht="17.1" hidden="false" customHeight="true" outlineLevel="0" collapsed="false">
      <c r="C114" s="3" t="n">
        <v>1996</v>
      </c>
    </row>
    <row r="115" customFormat="false" ht="17.1" hidden="false" customHeight="true" outlineLevel="0" collapsed="false"/>
    <row r="116" customFormat="false" ht="17.1" hidden="false" customHeight="true" outlineLevel="0" collapsed="false">
      <c r="A116" s="1" t="s">
        <v>76</v>
      </c>
      <c r="C116" s="3" t="s">
        <v>77</v>
      </c>
    </row>
    <row r="117" customFormat="false" ht="17.1" hidden="false" customHeight="true" outlineLevel="0" collapsed="false">
      <c r="C117" s="3" t="s">
        <v>78</v>
      </c>
    </row>
    <row r="118" customFormat="false" ht="17.1" hidden="false" customHeight="true" outlineLevel="0" collapsed="false">
      <c r="C118" s="3" t="s">
        <v>79</v>
      </c>
    </row>
    <row r="119" customFormat="false" ht="17.1" hidden="false" customHeight="true" outlineLevel="0" collapsed="false">
      <c r="C119" s="3" t="s">
        <v>80</v>
      </c>
    </row>
    <row r="120" customFormat="false" ht="17.1" hidden="false" customHeight="true" outlineLevel="0" collapsed="false">
      <c r="C120" s="3" t="n">
        <v>1996</v>
      </c>
    </row>
    <row r="121" customFormat="false" ht="17.1" hidden="false" customHeight="true" outlineLevel="0" collapsed="false"/>
    <row r="122" customFormat="false" ht="17.1" hidden="false" customHeight="true" outlineLevel="0" collapsed="false">
      <c r="A122" s="1" t="s">
        <v>81</v>
      </c>
      <c r="C122" s="3" t="s">
        <v>82</v>
      </c>
    </row>
    <row r="123" customFormat="false" ht="17.1" hidden="false" customHeight="true" outlineLevel="0" collapsed="false">
      <c r="C123" s="3" t="s">
        <v>83</v>
      </c>
    </row>
    <row r="124" customFormat="false" ht="17.1" hidden="false" customHeight="true" outlineLevel="0" collapsed="false">
      <c r="C124" s="3" t="s">
        <v>20</v>
      </c>
    </row>
    <row r="125" customFormat="false" ht="17.1" hidden="false" customHeight="true" outlineLevel="0" collapsed="false">
      <c r="C125" s="3" t="s">
        <v>9</v>
      </c>
    </row>
    <row r="126" customFormat="false" ht="17.1" hidden="false" customHeight="true" outlineLevel="0" collapsed="false"/>
    <row r="127" customFormat="false" ht="17.1" hidden="false" customHeight="true" outlineLevel="0" collapsed="false">
      <c r="A127" s="1" t="s">
        <v>84</v>
      </c>
      <c r="C127" s="3" t="s">
        <v>85</v>
      </c>
    </row>
    <row r="128" customFormat="false" ht="17.1" hidden="false" customHeight="true" outlineLevel="0" collapsed="false">
      <c r="C128" s="3" t="s">
        <v>20</v>
      </c>
    </row>
    <row r="129" customFormat="false" ht="17.1" hidden="false" customHeight="true" outlineLevel="0" collapsed="false">
      <c r="C129" s="3" t="s">
        <v>9</v>
      </c>
    </row>
    <row r="130" customFormat="false" ht="17.1" hidden="false" customHeight="true" outlineLevel="0" collapsed="false"/>
    <row r="131" customFormat="false" ht="17.1" hidden="false" customHeight="true" outlineLevel="0" collapsed="false">
      <c r="A131" s="1" t="s">
        <v>86</v>
      </c>
      <c r="C131" s="3" t="s">
        <v>87</v>
      </c>
    </row>
    <row r="132" customFormat="false" ht="17.1" hidden="false" customHeight="true" outlineLevel="0" collapsed="false">
      <c r="C132" s="3" t="s">
        <v>88</v>
      </c>
    </row>
    <row r="133" customFormat="false" ht="17.1" hidden="false" customHeight="true" outlineLevel="0" collapsed="false">
      <c r="C133" s="3" t="n">
        <v>1996</v>
      </c>
    </row>
    <row r="134" customFormat="false" ht="17.1" hidden="false" customHeight="true" outlineLevel="0" collapsed="false"/>
    <row r="135" customFormat="false" ht="17.1" hidden="false" customHeight="true" outlineLevel="0" collapsed="false">
      <c r="A135" s="1" t="s">
        <v>89</v>
      </c>
      <c r="C135" s="3" t="s">
        <v>90</v>
      </c>
    </row>
    <row r="136" customFormat="false" ht="17.1" hidden="false" customHeight="true" outlineLevel="0" collapsed="false">
      <c r="C136" s="3" t="s">
        <v>91</v>
      </c>
    </row>
    <row r="137" customFormat="false" ht="17.1" hidden="false" customHeight="true" outlineLevel="0" collapsed="false">
      <c r="C137" s="3" t="s">
        <v>92</v>
      </c>
    </row>
    <row r="138" customFormat="false" ht="17.1" hidden="false" customHeight="true" outlineLevel="0" collapsed="false">
      <c r="C138" s="3" t="n">
        <v>1996</v>
      </c>
    </row>
    <row r="139" customFormat="false" ht="17.1" hidden="false" customHeight="true" outlineLevel="0" collapsed="false"/>
    <row r="140" customFormat="false" ht="17.1" hidden="false" customHeight="true" outlineLevel="0" collapsed="false">
      <c r="A140" s="1" t="s">
        <v>93</v>
      </c>
      <c r="C140" s="3" t="s">
        <v>90</v>
      </c>
    </row>
    <row r="141" customFormat="false" ht="17.1" hidden="false" customHeight="true" outlineLevel="0" collapsed="false">
      <c r="C141" s="3" t="s">
        <v>94</v>
      </c>
    </row>
    <row r="142" customFormat="false" ht="17.1" hidden="false" customHeight="true" outlineLevel="0" collapsed="false">
      <c r="C142" s="3" t="n">
        <v>1996</v>
      </c>
    </row>
    <row r="143" customFormat="false" ht="17.1" hidden="false" customHeight="true" outlineLevel="0" collapsed="false"/>
    <row r="144" customFormat="false" ht="17.1" hidden="false" customHeight="true" outlineLevel="0" collapsed="false">
      <c r="A144" s="1" t="s">
        <v>95</v>
      </c>
      <c r="C144" s="3" t="s">
        <v>96</v>
      </c>
    </row>
    <row r="145" customFormat="false" ht="17.1" hidden="false" customHeight="true" outlineLevel="0" collapsed="false">
      <c r="C145" s="3" t="s">
        <v>97</v>
      </c>
    </row>
    <row r="146" customFormat="false" ht="17.1" hidden="false" customHeight="true" outlineLevel="0" collapsed="false">
      <c r="C146" s="3" t="s">
        <v>98</v>
      </c>
    </row>
    <row r="147" customFormat="false" ht="17.1" hidden="false" customHeight="true" outlineLevel="0" collapsed="false">
      <c r="C147" s="3" t="n">
        <v>1996</v>
      </c>
    </row>
    <row r="148" customFormat="false" ht="17.1" hidden="false" customHeight="true" outlineLevel="0" collapsed="false"/>
    <row r="149" customFormat="false" ht="17.1" hidden="false" customHeight="true" outlineLevel="0" collapsed="false">
      <c r="A149" s="1" t="s">
        <v>99</v>
      </c>
      <c r="C149" s="3" t="s">
        <v>100</v>
      </c>
    </row>
    <row r="150" customFormat="false" ht="17.1" hidden="false" customHeight="true" outlineLevel="0" collapsed="false">
      <c r="C150" s="3" t="s">
        <v>101</v>
      </c>
    </row>
    <row r="151" customFormat="false" ht="17.1" hidden="false" customHeight="true" outlineLevel="0" collapsed="false">
      <c r="C151" s="3" t="s">
        <v>102</v>
      </c>
    </row>
    <row r="152" customFormat="false" ht="17.1" hidden="false" customHeight="true" outlineLevel="0" collapsed="false">
      <c r="C152" s="3" t="s">
        <v>103</v>
      </c>
    </row>
    <row r="153" customFormat="false" ht="17.1" hidden="false" customHeight="true" outlineLevel="0" collapsed="false">
      <c r="C153" s="3" t="n">
        <v>1996</v>
      </c>
    </row>
    <row r="154" customFormat="false" ht="17.1" hidden="false" customHeight="true" outlineLevel="0" collapsed="false"/>
    <row r="155" customFormat="false" ht="17.1" hidden="false" customHeight="true" outlineLevel="0" collapsed="false">
      <c r="A155" s="1" t="s">
        <v>104</v>
      </c>
      <c r="C155" s="3" t="s">
        <v>105</v>
      </c>
    </row>
    <row r="156" customFormat="false" ht="17.1" hidden="false" customHeight="true" outlineLevel="0" collapsed="false">
      <c r="C156" s="3" t="s">
        <v>106</v>
      </c>
    </row>
    <row r="157" customFormat="false" ht="17.1" hidden="false" customHeight="true" outlineLevel="0" collapsed="false">
      <c r="C157" s="3" t="s">
        <v>107</v>
      </c>
    </row>
    <row r="158" customFormat="false" ht="17.1" hidden="false" customHeight="true" outlineLevel="0" collapsed="false">
      <c r="C158" s="3" t="n">
        <v>1996</v>
      </c>
    </row>
    <row r="159" customFormat="false" ht="17.1" hidden="false" customHeight="true" outlineLevel="0" collapsed="false"/>
    <row r="160" customFormat="false" ht="17.1" hidden="false" customHeight="true" outlineLevel="0" collapsed="false">
      <c r="A160" s="1" t="s">
        <v>108</v>
      </c>
      <c r="C160" s="3" t="s">
        <v>109</v>
      </c>
    </row>
    <row r="161" customFormat="false" ht="17.1" hidden="false" customHeight="true" outlineLevel="0" collapsed="false">
      <c r="C161" s="3" t="s">
        <v>110</v>
      </c>
    </row>
    <row r="162" customFormat="false" ht="17.1" hidden="false" customHeight="true" outlineLevel="0" collapsed="false">
      <c r="C162" s="3" t="s">
        <v>111</v>
      </c>
    </row>
    <row r="163" customFormat="false" ht="17.1" hidden="false" customHeight="true" outlineLevel="0" collapsed="false">
      <c r="C163" s="3" t="s">
        <v>112</v>
      </c>
    </row>
    <row r="164" customFormat="false" ht="17.1" hidden="false" customHeight="true" outlineLevel="0" collapsed="false">
      <c r="C164" s="3" t="n">
        <v>1996</v>
      </c>
    </row>
    <row r="165" customFormat="false" ht="17.1" hidden="false" customHeight="true" outlineLevel="0" collapsed="false"/>
    <row r="166" customFormat="false" ht="17.1" hidden="true" customHeight="true" outlineLevel="0" collapsed="false">
      <c r="A166" s="1" t="s">
        <v>113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7&amp;R&amp;10INEGI</oddHeader>
    <oddFooter>&amp;R&amp;10&amp;P/&amp;N</oddFooter>
  </headerFooter>
  <rowBreaks count="2" manualBreakCount="2">
    <brk id="35" man="true" max="16383" min="0"/>
    <brk id="10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26.99"/>
    <col collapsed="false" customWidth="true" hidden="false" outlineLevel="0" max="2" min="2" style="6" width="12.19"/>
    <col collapsed="false" customWidth="true" hidden="false" outlineLevel="0" max="3" min="3" style="6" width="2.99"/>
    <col collapsed="false" customWidth="true" hidden="false" outlineLevel="0" max="4" min="4" style="6" width="12.19"/>
    <col collapsed="false" customWidth="true" hidden="false" outlineLevel="0" max="5" min="5" style="6" width="2.99"/>
    <col collapsed="false" customWidth="true" hidden="false" outlineLevel="0" max="6" min="6" style="57" width="12.19"/>
    <col collapsed="false" customWidth="true" hidden="false" outlineLevel="0" max="7" min="7" style="57" width="2.99"/>
    <col collapsed="false" customWidth="true" hidden="false" outlineLevel="0" max="8" min="8" style="57" width="12.19"/>
    <col collapsed="false" customWidth="true" hidden="false" outlineLevel="0" max="9" min="9" style="57" width="2.99"/>
    <col collapsed="false" customWidth="true" hidden="false" outlineLevel="0" max="10" min="10" style="57" width="12.19"/>
    <col collapsed="false" customWidth="true" hidden="false" outlineLevel="0" max="11" min="11" style="57" width="2.99"/>
    <col collapsed="false" customWidth="true" hidden="false" outlineLevel="0" max="12" min="12" style="57" width="12.19"/>
    <col collapsed="false" customWidth="true" hidden="false" outlineLevel="0" max="13" min="13" style="57" width="2.99"/>
    <col collapsed="false" customWidth="true" hidden="false" outlineLevel="0" max="14" min="14" style="57" width="12.19"/>
    <col collapsed="false" customWidth="true" hidden="true" outlineLevel="0" max="15" min="15" style="57" width="12.19"/>
    <col collapsed="false" customWidth="false" hidden="true" outlineLevel="0" max="257" min="16" style="6" width="8.98"/>
  </cols>
  <sheetData>
    <row r="1" customFormat="false" ht="12" hidden="false" customHeight="true" outlineLevel="0" collapsed="false">
      <c r="A1" s="7" t="s">
        <v>217</v>
      </c>
      <c r="B1" s="7"/>
      <c r="C1" s="7"/>
      <c r="E1" s="7"/>
      <c r="N1" s="69" t="s">
        <v>218</v>
      </c>
      <c r="O1" s="70" t="s">
        <v>113</v>
      </c>
    </row>
    <row r="2" customFormat="false" ht="12" hidden="false" customHeight="true" outlineLevel="0" collapsed="false">
      <c r="A2" s="7" t="s">
        <v>219</v>
      </c>
      <c r="B2" s="7"/>
      <c r="C2" s="7"/>
      <c r="E2" s="7"/>
      <c r="N2" s="8" t="s">
        <v>419</v>
      </c>
      <c r="O2" s="8"/>
    </row>
    <row r="3" customFormat="false" ht="12" hidden="false" customHeight="true" outlineLevel="0" collapsed="false">
      <c r="A3" s="7" t="s">
        <v>17</v>
      </c>
      <c r="B3" s="7"/>
      <c r="C3" s="7"/>
      <c r="D3" s="57"/>
      <c r="E3" s="7"/>
    </row>
    <row r="4" customFormat="false" ht="7.5" hidden="false" customHeight="true" outlineLevel="0" collapsed="false">
      <c r="D4" s="71"/>
      <c r="F4" s="71"/>
      <c r="G4" s="71"/>
      <c r="H4" s="71"/>
      <c r="I4" s="71"/>
      <c r="J4" s="71"/>
      <c r="K4" s="71"/>
      <c r="L4" s="71"/>
      <c r="M4" s="71"/>
      <c r="N4" s="71"/>
      <c r="O4" s="72"/>
    </row>
    <row r="5" s="11" customFormat="true" ht="2.1" hidden="false" customHeight="true" outlineLevel="0" collapsed="false">
      <c r="A5" s="10"/>
      <c r="B5" s="10"/>
      <c r="C5" s="10"/>
      <c r="D5" s="73"/>
      <c r="E5" s="10"/>
      <c r="F5" s="73"/>
      <c r="G5" s="73"/>
      <c r="H5" s="73"/>
      <c r="I5" s="73"/>
      <c r="J5" s="73"/>
      <c r="K5" s="73"/>
      <c r="L5" s="73"/>
      <c r="M5" s="73"/>
      <c r="N5" s="73"/>
      <c r="O5" s="73"/>
    </row>
    <row r="6" customFormat="false" ht="36" hidden="false" customHeight="true" outlineLevel="0" collapsed="false">
      <c r="A6" s="12"/>
      <c r="B6" s="74" t="s">
        <v>420</v>
      </c>
      <c r="C6" s="12"/>
      <c r="D6" s="74" t="s">
        <v>421</v>
      </c>
      <c r="E6" s="12"/>
      <c r="F6" s="74" t="s">
        <v>422</v>
      </c>
      <c r="H6" s="74" t="s">
        <v>423</v>
      </c>
      <c r="J6" s="74" t="s">
        <v>424</v>
      </c>
      <c r="L6" s="74" t="s">
        <v>425</v>
      </c>
      <c r="N6" s="74" t="s">
        <v>426</v>
      </c>
      <c r="O6" s="74"/>
      <c r="P6" s="85"/>
    </row>
    <row r="7" s="11" customFormat="true" ht="2.1" hidden="false" customHeight="true" outlineLevel="0" collapsed="false">
      <c r="A7" s="15"/>
      <c r="B7" s="75"/>
      <c r="C7" s="15"/>
      <c r="D7" s="75"/>
      <c r="E7" s="15"/>
      <c r="F7" s="75"/>
      <c r="G7" s="75"/>
      <c r="H7" s="75"/>
      <c r="I7" s="75"/>
      <c r="J7" s="75"/>
      <c r="K7" s="75"/>
      <c r="L7" s="75"/>
      <c r="M7" s="75"/>
      <c r="N7" s="75"/>
      <c r="O7" s="76"/>
    </row>
    <row r="8" customFormat="false" ht="9" hidden="false" customHeight="true" outlineLevel="0" collapsed="false">
      <c r="B8" s="57"/>
      <c r="D8" s="57"/>
    </row>
    <row r="9" customFormat="false" ht="9" hidden="false" customHeight="true" outlineLevel="0" collapsed="false">
      <c r="B9" s="57"/>
      <c r="D9" s="57"/>
    </row>
    <row r="10" s="78" customFormat="true" ht="9" hidden="false" customHeight="true" outlineLevel="0" collapsed="false">
      <c r="A10" s="18" t="s">
        <v>125</v>
      </c>
      <c r="B10" s="86" t="n">
        <v>66</v>
      </c>
      <c r="C10" s="18"/>
      <c r="D10" s="86" t="n">
        <v>16</v>
      </c>
      <c r="E10" s="18"/>
      <c r="F10" s="86" t="n">
        <v>7</v>
      </c>
      <c r="G10" s="86"/>
      <c r="H10" s="86" t="n">
        <v>9</v>
      </c>
      <c r="I10" s="86"/>
      <c r="J10" s="86" t="n">
        <v>4</v>
      </c>
      <c r="K10" s="86"/>
      <c r="L10" s="86" t="n">
        <v>1</v>
      </c>
      <c r="M10" s="86"/>
      <c r="N10" s="86" t="n">
        <v>1</v>
      </c>
      <c r="O10" s="86"/>
    </row>
    <row r="11" s="78" customFormat="true" ht="9" hidden="false" customHeight="true" outlineLevel="0" collapsed="false">
      <c r="A11" s="18"/>
      <c r="B11" s="86"/>
      <c r="C11" s="18"/>
      <c r="D11" s="86"/>
      <c r="E11" s="18"/>
      <c r="F11" s="86"/>
      <c r="G11" s="86"/>
      <c r="H11" s="86"/>
      <c r="I11" s="86"/>
      <c r="J11" s="86"/>
      <c r="K11" s="86"/>
      <c r="L11" s="86"/>
      <c r="M11" s="86"/>
      <c r="N11" s="86"/>
      <c r="O11" s="86"/>
    </row>
    <row r="12" customFormat="false" ht="9" hidden="false" customHeight="true" outlineLevel="0" collapsed="false">
      <c r="A12" s="16"/>
      <c r="B12" s="87"/>
      <c r="C12" s="16"/>
      <c r="D12" s="87"/>
      <c r="E12" s="16"/>
      <c r="F12" s="87"/>
      <c r="G12" s="87"/>
      <c r="H12" s="87"/>
      <c r="I12" s="87"/>
      <c r="J12" s="87"/>
      <c r="K12" s="87"/>
      <c r="L12" s="87"/>
      <c r="M12" s="87"/>
      <c r="N12" s="87"/>
      <c r="O12" s="87"/>
    </row>
    <row r="13" customFormat="false" ht="9" hidden="false" customHeight="true" outlineLevel="0" collapsed="false">
      <c r="A13" s="80" t="s">
        <v>227</v>
      </c>
      <c r="B13" s="87" t="n">
        <v>3</v>
      </c>
      <c r="C13" s="80"/>
      <c r="D13" s="87" t="s">
        <v>130</v>
      </c>
      <c r="E13" s="80"/>
      <c r="F13" s="87" t="n">
        <v>1</v>
      </c>
      <c r="G13" s="87"/>
      <c r="H13" s="87" t="s">
        <v>130</v>
      </c>
      <c r="I13" s="87"/>
      <c r="J13" s="87" t="s">
        <v>130</v>
      </c>
      <c r="K13" s="87"/>
      <c r="L13" s="87" t="s">
        <v>130</v>
      </c>
      <c r="M13" s="87"/>
      <c r="N13" s="87" t="s">
        <v>130</v>
      </c>
      <c r="O13" s="87"/>
    </row>
    <row r="14" customFormat="false" ht="9" hidden="false" customHeight="true" outlineLevel="0" collapsed="false">
      <c r="A14" s="80" t="s">
        <v>228</v>
      </c>
      <c r="B14" s="87" t="s">
        <v>130</v>
      </c>
      <c r="C14" s="80"/>
      <c r="D14" s="87" t="s">
        <v>130</v>
      </c>
      <c r="E14" s="80"/>
      <c r="F14" s="87" t="s">
        <v>130</v>
      </c>
      <c r="G14" s="87"/>
      <c r="H14" s="87" t="s">
        <v>130</v>
      </c>
      <c r="I14" s="87"/>
      <c r="J14" s="87" t="s">
        <v>130</v>
      </c>
      <c r="K14" s="87"/>
      <c r="L14" s="87" t="s">
        <v>130</v>
      </c>
      <c r="M14" s="87"/>
      <c r="N14" s="87" t="s">
        <v>130</v>
      </c>
      <c r="O14" s="87"/>
    </row>
    <row r="15" customFormat="false" ht="9" hidden="false" customHeight="true" outlineLevel="0" collapsed="false">
      <c r="A15" s="80" t="s">
        <v>127</v>
      </c>
      <c r="B15" s="87" t="s">
        <v>130</v>
      </c>
      <c r="C15" s="80"/>
      <c r="D15" s="87" t="n">
        <v>1</v>
      </c>
      <c r="E15" s="80"/>
      <c r="F15" s="87" t="s">
        <v>130</v>
      </c>
      <c r="G15" s="87"/>
      <c r="H15" s="87" t="s">
        <v>130</v>
      </c>
      <c r="I15" s="87"/>
      <c r="J15" s="87" t="s">
        <v>130</v>
      </c>
      <c r="K15" s="87"/>
      <c r="L15" s="87" t="s">
        <v>130</v>
      </c>
      <c r="M15" s="87"/>
      <c r="N15" s="87" t="s">
        <v>130</v>
      </c>
      <c r="O15" s="87"/>
    </row>
    <row r="16" customFormat="false" ht="9" hidden="false" customHeight="true" outlineLevel="0" collapsed="false">
      <c r="A16" s="80" t="s">
        <v>229</v>
      </c>
      <c r="B16" s="87" t="n">
        <v>2</v>
      </c>
      <c r="C16" s="80"/>
      <c r="D16" s="87" t="s">
        <v>130</v>
      </c>
      <c r="E16" s="80"/>
      <c r="F16" s="87" t="n">
        <v>1</v>
      </c>
      <c r="G16" s="87"/>
      <c r="H16" s="87" t="s">
        <v>130</v>
      </c>
      <c r="I16" s="87"/>
      <c r="J16" s="87" t="s">
        <v>130</v>
      </c>
      <c r="K16" s="87"/>
      <c r="L16" s="87" t="s">
        <v>130</v>
      </c>
      <c r="M16" s="87"/>
      <c r="N16" s="87" t="s">
        <v>130</v>
      </c>
      <c r="O16" s="87"/>
    </row>
    <row r="17" customFormat="false" ht="9" hidden="false" customHeight="true" outlineLevel="0" collapsed="false">
      <c r="A17" s="80" t="s">
        <v>230</v>
      </c>
      <c r="B17" s="87" t="s">
        <v>130</v>
      </c>
      <c r="C17" s="80"/>
      <c r="D17" s="87" t="s">
        <v>130</v>
      </c>
      <c r="E17" s="80"/>
      <c r="F17" s="87" t="s">
        <v>130</v>
      </c>
      <c r="G17" s="87"/>
      <c r="H17" s="87" t="s">
        <v>130</v>
      </c>
      <c r="I17" s="87"/>
      <c r="J17" s="87" t="s">
        <v>130</v>
      </c>
      <c r="K17" s="87"/>
      <c r="L17" s="87" t="s">
        <v>130</v>
      </c>
      <c r="M17" s="87"/>
      <c r="N17" s="87" t="s">
        <v>130</v>
      </c>
      <c r="O17" s="87"/>
    </row>
    <row r="18" customFormat="false" ht="9" hidden="false" customHeight="true" outlineLevel="0" collapsed="false">
      <c r="A18" s="80" t="s">
        <v>231</v>
      </c>
      <c r="B18" s="87" t="s">
        <v>130</v>
      </c>
      <c r="C18" s="80"/>
      <c r="D18" s="87" t="s">
        <v>130</v>
      </c>
      <c r="E18" s="80"/>
      <c r="F18" s="87" t="s">
        <v>130</v>
      </c>
      <c r="G18" s="87"/>
      <c r="H18" s="87" t="s">
        <v>130</v>
      </c>
      <c r="I18" s="87"/>
      <c r="J18" s="87" t="s">
        <v>130</v>
      </c>
      <c r="K18" s="87"/>
      <c r="L18" s="87" t="s">
        <v>130</v>
      </c>
      <c r="M18" s="87"/>
      <c r="N18" s="87" t="s">
        <v>130</v>
      </c>
      <c r="O18" s="87"/>
    </row>
    <row r="19" customFormat="false" ht="9" hidden="false" customHeight="true" outlineLevel="0" collapsed="false">
      <c r="A19" s="80" t="s">
        <v>232</v>
      </c>
      <c r="B19" s="87" t="s">
        <v>130</v>
      </c>
      <c r="C19" s="80"/>
      <c r="D19" s="87" t="s">
        <v>130</v>
      </c>
      <c r="E19" s="80"/>
      <c r="F19" s="87" t="s">
        <v>130</v>
      </c>
      <c r="G19" s="87"/>
      <c r="H19" s="87" t="s">
        <v>130</v>
      </c>
      <c r="I19" s="87"/>
      <c r="J19" s="87" t="s">
        <v>130</v>
      </c>
      <c r="K19" s="87"/>
      <c r="L19" s="87" t="s">
        <v>130</v>
      </c>
      <c r="M19" s="87"/>
      <c r="N19" s="87" t="s">
        <v>130</v>
      </c>
      <c r="O19" s="87"/>
    </row>
    <row r="20" customFormat="false" ht="9" hidden="false" customHeight="true" outlineLevel="0" collapsed="false">
      <c r="A20" s="80" t="s">
        <v>233</v>
      </c>
      <c r="B20" s="87" t="s">
        <v>130</v>
      </c>
      <c r="C20" s="80"/>
      <c r="D20" s="87" t="s">
        <v>130</v>
      </c>
      <c r="E20" s="80"/>
      <c r="F20" s="87" t="s">
        <v>130</v>
      </c>
      <c r="G20" s="87"/>
      <c r="H20" s="87" t="s">
        <v>130</v>
      </c>
      <c r="I20" s="87"/>
      <c r="J20" s="87" t="s">
        <v>130</v>
      </c>
      <c r="K20" s="87"/>
      <c r="L20" s="87" t="s">
        <v>130</v>
      </c>
      <c r="M20" s="87"/>
      <c r="N20" s="87" t="s">
        <v>130</v>
      </c>
      <c r="O20" s="87"/>
    </row>
    <row r="21" customFormat="false" ht="9" hidden="false" customHeight="true" outlineLevel="0" collapsed="false">
      <c r="A21" s="80" t="s">
        <v>234</v>
      </c>
      <c r="B21" s="87" t="s">
        <v>130</v>
      </c>
      <c r="C21" s="80"/>
      <c r="D21" s="87" t="s">
        <v>130</v>
      </c>
      <c r="E21" s="80"/>
      <c r="F21" s="87" t="s">
        <v>130</v>
      </c>
      <c r="G21" s="87"/>
      <c r="H21" s="87" t="s">
        <v>130</v>
      </c>
      <c r="I21" s="87"/>
      <c r="J21" s="87" t="s">
        <v>130</v>
      </c>
      <c r="K21" s="87"/>
      <c r="L21" s="87" t="s">
        <v>130</v>
      </c>
      <c r="M21" s="87"/>
      <c r="N21" s="87" t="s">
        <v>130</v>
      </c>
      <c r="O21" s="87"/>
    </row>
    <row r="22" customFormat="false" ht="9" hidden="false" customHeight="true" outlineLevel="0" collapsed="false">
      <c r="A22" s="80" t="s">
        <v>128</v>
      </c>
      <c r="B22" s="87" t="s">
        <v>130</v>
      </c>
      <c r="C22" s="80"/>
      <c r="D22" s="87" t="s">
        <v>130</v>
      </c>
      <c r="E22" s="80"/>
      <c r="F22" s="87" t="n">
        <v>1</v>
      </c>
      <c r="G22" s="87"/>
      <c r="H22" s="87" t="s">
        <v>130</v>
      </c>
      <c r="I22" s="87"/>
      <c r="J22" s="87" t="s">
        <v>130</v>
      </c>
      <c r="K22" s="87"/>
      <c r="L22" s="87" t="s">
        <v>130</v>
      </c>
      <c r="M22" s="87"/>
      <c r="N22" s="87" t="s">
        <v>130</v>
      </c>
      <c r="O22" s="87"/>
    </row>
    <row r="23" customFormat="false" ht="9" hidden="false" customHeight="true" outlineLevel="0" collapsed="false">
      <c r="A23" s="80" t="s">
        <v>235</v>
      </c>
      <c r="B23" s="87" t="s">
        <v>130</v>
      </c>
      <c r="C23" s="80"/>
      <c r="D23" s="87" t="s">
        <v>130</v>
      </c>
      <c r="E23" s="80"/>
      <c r="F23" s="87" t="s">
        <v>130</v>
      </c>
      <c r="G23" s="87"/>
      <c r="H23" s="87" t="s">
        <v>130</v>
      </c>
      <c r="I23" s="87"/>
      <c r="J23" s="87" t="s">
        <v>130</v>
      </c>
      <c r="K23" s="87"/>
      <c r="L23" s="87" t="s">
        <v>130</v>
      </c>
      <c r="M23" s="87"/>
      <c r="N23" s="87" t="s">
        <v>130</v>
      </c>
      <c r="O23" s="87"/>
    </row>
    <row r="24" customFormat="false" ht="9" hidden="false" customHeight="true" outlineLevel="0" collapsed="false">
      <c r="A24" s="80" t="s">
        <v>236</v>
      </c>
      <c r="B24" s="87" t="s">
        <v>130</v>
      </c>
      <c r="C24" s="80"/>
      <c r="D24" s="87" t="s">
        <v>130</v>
      </c>
      <c r="E24" s="80"/>
      <c r="F24" s="87" t="s">
        <v>130</v>
      </c>
      <c r="G24" s="87"/>
      <c r="H24" s="87" t="s">
        <v>130</v>
      </c>
      <c r="I24" s="87"/>
      <c r="J24" s="87" t="s">
        <v>130</v>
      </c>
      <c r="K24" s="87"/>
      <c r="L24" s="87" t="s">
        <v>130</v>
      </c>
      <c r="M24" s="87"/>
      <c r="N24" s="87" t="s">
        <v>130</v>
      </c>
      <c r="O24" s="87"/>
    </row>
    <row r="25" customFormat="false" ht="9" hidden="false" customHeight="true" outlineLevel="0" collapsed="false">
      <c r="A25" s="80" t="s">
        <v>237</v>
      </c>
      <c r="B25" s="87" t="s">
        <v>130</v>
      </c>
      <c r="C25" s="80"/>
      <c r="D25" s="87" t="n">
        <v>1</v>
      </c>
      <c r="E25" s="80"/>
      <c r="F25" s="87" t="s">
        <v>130</v>
      </c>
      <c r="G25" s="87"/>
      <c r="H25" s="87" t="s">
        <v>130</v>
      </c>
      <c r="I25" s="87"/>
      <c r="J25" s="87" t="s">
        <v>130</v>
      </c>
      <c r="K25" s="87"/>
      <c r="L25" s="87" t="s">
        <v>130</v>
      </c>
      <c r="M25" s="87"/>
      <c r="N25" s="87" t="s">
        <v>130</v>
      </c>
      <c r="O25" s="87"/>
    </row>
    <row r="26" customFormat="false" ht="9" hidden="false" customHeight="true" outlineLevel="0" collapsed="false">
      <c r="A26" s="80" t="s">
        <v>238</v>
      </c>
      <c r="B26" s="87" t="s">
        <v>130</v>
      </c>
      <c r="C26" s="80"/>
      <c r="D26" s="87" t="s">
        <v>130</v>
      </c>
      <c r="E26" s="80"/>
      <c r="F26" s="87" t="s">
        <v>130</v>
      </c>
      <c r="G26" s="87"/>
      <c r="H26" s="87" t="s">
        <v>130</v>
      </c>
      <c r="I26" s="87"/>
      <c r="J26" s="87" t="s">
        <v>130</v>
      </c>
      <c r="K26" s="87"/>
      <c r="L26" s="87" t="s">
        <v>130</v>
      </c>
      <c r="M26" s="87"/>
      <c r="N26" s="87" t="s">
        <v>130</v>
      </c>
      <c r="O26" s="87"/>
    </row>
    <row r="27" customFormat="false" ht="9" hidden="false" customHeight="true" outlineLevel="0" collapsed="false">
      <c r="A27" s="80" t="s">
        <v>129</v>
      </c>
      <c r="B27" s="87" t="s">
        <v>130</v>
      </c>
      <c r="C27" s="80"/>
      <c r="D27" s="87" t="n">
        <v>1</v>
      </c>
      <c r="E27" s="80"/>
      <c r="F27" s="87" t="s">
        <v>130</v>
      </c>
      <c r="G27" s="87"/>
      <c r="H27" s="87" t="n">
        <v>1</v>
      </c>
      <c r="I27" s="87"/>
      <c r="J27" s="87" t="s">
        <v>130</v>
      </c>
      <c r="K27" s="87"/>
      <c r="L27" s="87" t="s">
        <v>130</v>
      </c>
      <c r="M27" s="87"/>
      <c r="N27" s="87" t="s">
        <v>130</v>
      </c>
      <c r="O27" s="87"/>
    </row>
    <row r="28" customFormat="false" ht="9" hidden="false" customHeight="true" outlineLevel="0" collapsed="false">
      <c r="A28" s="80" t="s">
        <v>239</v>
      </c>
      <c r="B28" s="87" t="s">
        <v>130</v>
      </c>
      <c r="C28" s="80"/>
      <c r="D28" s="87" t="s">
        <v>130</v>
      </c>
      <c r="E28" s="80"/>
      <c r="F28" s="87" t="s">
        <v>130</v>
      </c>
      <c r="G28" s="87"/>
      <c r="H28" s="87" t="s">
        <v>130</v>
      </c>
      <c r="I28" s="87"/>
      <c r="J28" s="87" t="s">
        <v>130</v>
      </c>
      <c r="K28" s="87"/>
      <c r="L28" s="87" t="s">
        <v>130</v>
      </c>
      <c r="M28" s="87"/>
      <c r="N28" s="87" t="s">
        <v>130</v>
      </c>
      <c r="O28" s="87"/>
    </row>
    <row r="29" customFormat="false" ht="9" hidden="false" customHeight="true" outlineLevel="0" collapsed="false">
      <c r="A29" s="80" t="s">
        <v>240</v>
      </c>
      <c r="B29" s="87" t="s">
        <v>130</v>
      </c>
      <c r="C29" s="80"/>
      <c r="D29" s="87" t="s">
        <v>130</v>
      </c>
      <c r="E29" s="80"/>
      <c r="F29" s="87" t="s">
        <v>130</v>
      </c>
      <c r="G29" s="87"/>
      <c r="H29" s="87" t="s">
        <v>130</v>
      </c>
      <c r="I29" s="87"/>
      <c r="J29" s="87" t="s">
        <v>130</v>
      </c>
      <c r="K29" s="87"/>
      <c r="L29" s="87" t="s">
        <v>130</v>
      </c>
      <c r="M29" s="87"/>
      <c r="N29" s="87" t="s">
        <v>130</v>
      </c>
      <c r="O29" s="87"/>
    </row>
    <row r="30" customFormat="false" ht="9" hidden="false" customHeight="true" outlineLevel="0" collapsed="false">
      <c r="A30" s="80" t="s">
        <v>241</v>
      </c>
      <c r="B30" s="87" t="s">
        <v>130</v>
      </c>
      <c r="C30" s="80"/>
      <c r="D30" s="87" t="s">
        <v>130</v>
      </c>
      <c r="E30" s="80"/>
      <c r="F30" s="87" t="s">
        <v>130</v>
      </c>
      <c r="G30" s="87"/>
      <c r="H30" s="87" t="s">
        <v>130</v>
      </c>
      <c r="I30" s="87"/>
      <c r="J30" s="87" t="s">
        <v>130</v>
      </c>
      <c r="K30" s="87"/>
      <c r="L30" s="87" t="s">
        <v>130</v>
      </c>
      <c r="M30" s="87"/>
      <c r="N30" s="87" t="s">
        <v>130</v>
      </c>
      <c r="O30" s="87"/>
    </row>
    <row r="31" customFormat="false" ht="9" hidden="false" customHeight="true" outlineLevel="0" collapsed="false">
      <c r="A31" s="80" t="s">
        <v>242</v>
      </c>
      <c r="B31" s="87" t="s">
        <v>130</v>
      </c>
      <c r="C31" s="80"/>
      <c r="D31" s="87" t="s">
        <v>130</v>
      </c>
      <c r="E31" s="80"/>
      <c r="F31" s="87" t="s">
        <v>130</v>
      </c>
      <c r="G31" s="87"/>
      <c r="H31" s="87" t="s">
        <v>130</v>
      </c>
      <c r="I31" s="87"/>
      <c r="J31" s="87" t="s">
        <v>130</v>
      </c>
      <c r="K31" s="87"/>
      <c r="L31" s="87" t="s">
        <v>130</v>
      </c>
      <c r="M31" s="87"/>
      <c r="N31" s="87" t="s">
        <v>130</v>
      </c>
      <c r="O31" s="87"/>
    </row>
    <row r="32" customFormat="false" ht="9" hidden="false" customHeight="true" outlineLevel="0" collapsed="false">
      <c r="A32" s="80" t="s">
        <v>131</v>
      </c>
      <c r="B32" s="87" t="n">
        <v>1</v>
      </c>
      <c r="C32" s="80"/>
      <c r="D32" s="87" t="s">
        <v>130</v>
      </c>
      <c r="E32" s="80"/>
      <c r="F32" s="87" t="s">
        <v>130</v>
      </c>
      <c r="G32" s="87"/>
      <c r="H32" s="87" t="s">
        <v>130</v>
      </c>
      <c r="I32" s="87"/>
      <c r="J32" s="87" t="n">
        <v>1</v>
      </c>
      <c r="K32" s="87"/>
      <c r="L32" s="87" t="s">
        <v>130</v>
      </c>
      <c r="M32" s="87"/>
      <c r="N32" s="87" t="s">
        <v>130</v>
      </c>
      <c r="O32" s="87"/>
    </row>
    <row r="33" customFormat="false" ht="9" hidden="false" customHeight="true" outlineLevel="0" collapsed="false">
      <c r="A33" s="80" t="s">
        <v>243</v>
      </c>
      <c r="B33" s="87" t="n">
        <v>1</v>
      </c>
      <c r="C33" s="80"/>
      <c r="D33" s="87" t="s">
        <v>130</v>
      </c>
      <c r="E33" s="80"/>
      <c r="F33" s="87" t="s">
        <v>130</v>
      </c>
      <c r="G33" s="87"/>
      <c r="H33" s="87" t="s">
        <v>130</v>
      </c>
      <c r="I33" s="87"/>
      <c r="J33" s="87" t="s">
        <v>130</v>
      </c>
      <c r="K33" s="87"/>
      <c r="L33" s="87" t="s">
        <v>130</v>
      </c>
      <c r="M33" s="87"/>
      <c r="N33" s="87" t="s">
        <v>130</v>
      </c>
      <c r="O33" s="87"/>
    </row>
    <row r="34" customFormat="false" ht="9" hidden="false" customHeight="true" outlineLevel="0" collapsed="false">
      <c r="A34" s="80" t="s">
        <v>244</v>
      </c>
      <c r="B34" s="87" t="s">
        <v>130</v>
      </c>
      <c r="C34" s="80"/>
      <c r="D34" s="87" t="s">
        <v>130</v>
      </c>
      <c r="E34" s="80"/>
      <c r="F34" s="87" t="s">
        <v>130</v>
      </c>
      <c r="G34" s="87"/>
      <c r="H34" s="87" t="s">
        <v>130</v>
      </c>
      <c r="I34" s="87"/>
      <c r="J34" s="87" t="s">
        <v>130</v>
      </c>
      <c r="K34" s="87"/>
      <c r="L34" s="87" t="s">
        <v>130</v>
      </c>
      <c r="M34" s="87"/>
      <c r="N34" s="87" t="s">
        <v>130</v>
      </c>
      <c r="O34" s="87"/>
    </row>
    <row r="35" customFormat="false" ht="9" hidden="false" customHeight="true" outlineLevel="0" collapsed="false">
      <c r="A35" s="80" t="s">
        <v>245</v>
      </c>
      <c r="B35" s="87" t="s">
        <v>130</v>
      </c>
      <c r="C35" s="80"/>
      <c r="D35" s="87" t="s">
        <v>130</v>
      </c>
      <c r="E35" s="80"/>
      <c r="F35" s="87" t="s">
        <v>130</v>
      </c>
      <c r="G35" s="87"/>
      <c r="H35" s="87" t="s">
        <v>130</v>
      </c>
      <c r="I35" s="87"/>
      <c r="J35" s="87" t="s">
        <v>130</v>
      </c>
      <c r="K35" s="87"/>
      <c r="L35" s="87" t="s">
        <v>130</v>
      </c>
      <c r="M35" s="87"/>
      <c r="N35" s="87" t="s">
        <v>130</v>
      </c>
      <c r="O35" s="87"/>
    </row>
    <row r="36" customFormat="false" ht="9" hidden="false" customHeight="true" outlineLevel="0" collapsed="false">
      <c r="A36" s="80" t="s">
        <v>246</v>
      </c>
      <c r="B36" s="87" t="s">
        <v>130</v>
      </c>
      <c r="C36" s="80"/>
      <c r="D36" s="87" t="s">
        <v>130</v>
      </c>
      <c r="E36" s="80"/>
      <c r="F36" s="87" t="s">
        <v>130</v>
      </c>
      <c r="G36" s="87"/>
      <c r="H36" s="87" t="s">
        <v>130</v>
      </c>
      <c r="I36" s="87"/>
      <c r="J36" s="87" t="s">
        <v>130</v>
      </c>
      <c r="K36" s="87"/>
      <c r="L36" s="87" t="s">
        <v>130</v>
      </c>
      <c r="M36" s="87"/>
      <c r="N36" s="87" t="s">
        <v>130</v>
      </c>
      <c r="O36" s="87"/>
    </row>
    <row r="37" customFormat="false" ht="9" hidden="false" customHeight="true" outlineLevel="0" collapsed="false">
      <c r="A37" s="80" t="s">
        <v>247</v>
      </c>
      <c r="B37" s="87" t="s">
        <v>130</v>
      </c>
      <c r="C37" s="80"/>
      <c r="D37" s="87" t="s">
        <v>130</v>
      </c>
      <c r="E37" s="80"/>
      <c r="F37" s="87" t="s">
        <v>130</v>
      </c>
      <c r="G37" s="87"/>
      <c r="H37" s="87" t="s">
        <v>130</v>
      </c>
      <c r="I37" s="87"/>
      <c r="J37" s="87" t="s">
        <v>130</v>
      </c>
      <c r="K37" s="87"/>
      <c r="L37" s="87" t="s">
        <v>130</v>
      </c>
      <c r="M37" s="87"/>
      <c r="N37" s="87" t="s">
        <v>130</v>
      </c>
      <c r="O37" s="87"/>
    </row>
    <row r="38" customFormat="false" ht="9" hidden="false" customHeight="true" outlineLevel="0" collapsed="false">
      <c r="A38" s="80" t="s">
        <v>248</v>
      </c>
      <c r="B38" s="87" t="s">
        <v>130</v>
      </c>
      <c r="C38" s="80"/>
      <c r="D38" s="87" t="s">
        <v>130</v>
      </c>
      <c r="E38" s="80"/>
      <c r="F38" s="87" t="s">
        <v>130</v>
      </c>
      <c r="G38" s="87"/>
      <c r="H38" s="87" t="s">
        <v>130</v>
      </c>
      <c r="I38" s="87"/>
      <c r="J38" s="87" t="s">
        <v>130</v>
      </c>
      <c r="K38" s="87"/>
      <c r="L38" s="87" t="s">
        <v>130</v>
      </c>
      <c r="M38" s="87"/>
      <c r="N38" s="87" t="s">
        <v>130</v>
      </c>
      <c r="O38" s="87"/>
    </row>
    <row r="39" customFormat="false" ht="9" hidden="false" customHeight="true" outlineLevel="0" collapsed="false">
      <c r="A39" s="80" t="s">
        <v>249</v>
      </c>
      <c r="B39" s="87" t="n">
        <v>1</v>
      </c>
      <c r="C39" s="80"/>
      <c r="D39" s="87" t="s">
        <v>130</v>
      </c>
      <c r="E39" s="80"/>
      <c r="F39" s="87" t="s">
        <v>130</v>
      </c>
      <c r="G39" s="87"/>
      <c r="H39" s="87" t="s">
        <v>130</v>
      </c>
      <c r="I39" s="87"/>
      <c r="J39" s="87" t="s">
        <v>130</v>
      </c>
      <c r="K39" s="87"/>
      <c r="L39" s="87" t="s">
        <v>130</v>
      </c>
      <c r="M39" s="87"/>
      <c r="N39" s="87" t="s">
        <v>130</v>
      </c>
      <c r="O39" s="87"/>
    </row>
    <row r="40" customFormat="false" ht="9" hidden="false" customHeight="true" outlineLevel="0" collapsed="false">
      <c r="A40" s="80" t="s">
        <v>250</v>
      </c>
      <c r="B40" s="87" t="s">
        <v>130</v>
      </c>
      <c r="C40" s="80"/>
      <c r="D40" s="87" t="s">
        <v>130</v>
      </c>
      <c r="E40" s="80"/>
      <c r="F40" s="87" t="s">
        <v>130</v>
      </c>
      <c r="G40" s="87"/>
      <c r="H40" s="87" t="s">
        <v>130</v>
      </c>
      <c r="I40" s="87"/>
      <c r="J40" s="87" t="s">
        <v>130</v>
      </c>
      <c r="K40" s="87"/>
      <c r="L40" s="87" t="s">
        <v>130</v>
      </c>
      <c r="M40" s="87"/>
      <c r="N40" s="87" t="s">
        <v>130</v>
      </c>
      <c r="O40" s="87"/>
    </row>
    <row r="41" customFormat="false" ht="9" hidden="false" customHeight="true" outlineLevel="0" collapsed="false">
      <c r="A41" s="80" t="s">
        <v>251</v>
      </c>
      <c r="B41" s="87" t="s">
        <v>130</v>
      </c>
      <c r="C41" s="80"/>
      <c r="D41" s="87" t="s">
        <v>130</v>
      </c>
      <c r="E41" s="80"/>
      <c r="F41" s="87" t="s">
        <v>130</v>
      </c>
      <c r="G41" s="87"/>
      <c r="H41" s="87" t="s">
        <v>130</v>
      </c>
      <c r="I41" s="87"/>
      <c r="J41" s="87" t="s">
        <v>130</v>
      </c>
      <c r="K41" s="87"/>
      <c r="L41" s="87" t="s">
        <v>130</v>
      </c>
      <c r="M41" s="87"/>
      <c r="N41" s="87" t="s">
        <v>130</v>
      </c>
      <c r="O41" s="87"/>
    </row>
    <row r="42" customFormat="false" ht="9" hidden="false" customHeight="true" outlineLevel="0" collapsed="false">
      <c r="A42" s="80" t="s">
        <v>252</v>
      </c>
      <c r="B42" s="87" t="s">
        <v>130</v>
      </c>
      <c r="C42" s="80"/>
      <c r="D42" s="87" t="s">
        <v>130</v>
      </c>
      <c r="E42" s="80"/>
      <c r="F42" s="87" t="s">
        <v>130</v>
      </c>
      <c r="G42" s="87"/>
      <c r="H42" s="87" t="s">
        <v>130</v>
      </c>
      <c r="I42" s="87"/>
      <c r="J42" s="87" t="s">
        <v>130</v>
      </c>
      <c r="K42" s="87"/>
      <c r="L42" s="87" t="s">
        <v>130</v>
      </c>
      <c r="M42" s="87"/>
      <c r="N42" s="87" t="s">
        <v>130</v>
      </c>
      <c r="O42" s="87"/>
    </row>
    <row r="43" customFormat="false" ht="9" hidden="false" customHeight="true" outlineLevel="0" collapsed="false">
      <c r="A43" s="80" t="s">
        <v>253</v>
      </c>
      <c r="B43" s="87" t="s">
        <v>130</v>
      </c>
      <c r="C43" s="80"/>
      <c r="D43" s="87" t="s">
        <v>130</v>
      </c>
      <c r="E43" s="80"/>
      <c r="F43" s="87" t="s">
        <v>130</v>
      </c>
      <c r="G43" s="87"/>
      <c r="H43" s="87" t="s">
        <v>130</v>
      </c>
      <c r="I43" s="87"/>
      <c r="J43" s="87" t="s">
        <v>130</v>
      </c>
      <c r="K43" s="87"/>
      <c r="L43" s="87" t="s">
        <v>130</v>
      </c>
      <c r="M43" s="87"/>
      <c r="N43" s="87" t="s">
        <v>130</v>
      </c>
      <c r="O43" s="87"/>
    </row>
    <row r="44" customFormat="false" ht="9" hidden="false" customHeight="true" outlineLevel="0" collapsed="false">
      <c r="A44" s="80" t="s">
        <v>254</v>
      </c>
      <c r="B44" s="87" t="s">
        <v>130</v>
      </c>
      <c r="C44" s="80"/>
      <c r="D44" s="87" t="s">
        <v>130</v>
      </c>
      <c r="E44" s="80"/>
      <c r="F44" s="87" t="s">
        <v>130</v>
      </c>
      <c r="G44" s="87"/>
      <c r="H44" s="87" t="s">
        <v>130</v>
      </c>
      <c r="I44" s="87"/>
      <c r="J44" s="87" t="s">
        <v>130</v>
      </c>
      <c r="K44" s="87"/>
      <c r="L44" s="87" t="s">
        <v>130</v>
      </c>
      <c r="M44" s="87"/>
      <c r="N44" s="87" t="s">
        <v>130</v>
      </c>
      <c r="O44" s="87"/>
    </row>
    <row r="45" customFormat="false" ht="9" hidden="false" customHeight="true" outlineLevel="0" collapsed="false">
      <c r="A45" s="80" t="s">
        <v>255</v>
      </c>
      <c r="B45" s="87" t="s">
        <v>130</v>
      </c>
      <c r="C45" s="80"/>
      <c r="D45" s="87" t="s">
        <v>130</v>
      </c>
      <c r="E45" s="80"/>
      <c r="F45" s="87" t="s">
        <v>130</v>
      </c>
      <c r="G45" s="87"/>
      <c r="H45" s="87" t="s">
        <v>130</v>
      </c>
      <c r="I45" s="87"/>
      <c r="J45" s="87" t="s">
        <v>130</v>
      </c>
      <c r="K45" s="87"/>
      <c r="L45" s="87" t="s">
        <v>130</v>
      </c>
      <c r="M45" s="87"/>
      <c r="N45" s="87" t="s">
        <v>130</v>
      </c>
      <c r="O45" s="87"/>
    </row>
    <row r="46" customFormat="false" ht="9" hidden="false" customHeight="true" outlineLevel="0" collapsed="false">
      <c r="A46" s="80" t="s">
        <v>256</v>
      </c>
      <c r="B46" s="87" t="s">
        <v>130</v>
      </c>
      <c r="C46" s="80"/>
      <c r="D46" s="87" t="s">
        <v>130</v>
      </c>
      <c r="E46" s="80"/>
      <c r="F46" s="87" t="s">
        <v>130</v>
      </c>
      <c r="G46" s="87"/>
      <c r="H46" s="87" t="s">
        <v>130</v>
      </c>
      <c r="I46" s="87"/>
      <c r="J46" s="87" t="s">
        <v>130</v>
      </c>
      <c r="K46" s="87"/>
      <c r="L46" s="87" t="s">
        <v>130</v>
      </c>
      <c r="M46" s="87"/>
      <c r="N46" s="87" t="s">
        <v>130</v>
      </c>
      <c r="O46" s="87"/>
    </row>
    <row r="47" customFormat="false" ht="9" hidden="false" customHeight="true" outlineLevel="0" collapsed="false">
      <c r="A47" s="80" t="s">
        <v>257</v>
      </c>
      <c r="B47" s="87" t="n">
        <v>2</v>
      </c>
      <c r="C47" s="80"/>
      <c r="D47" s="87" t="n">
        <v>1</v>
      </c>
      <c r="E47" s="80"/>
      <c r="F47" s="87" t="s">
        <v>130</v>
      </c>
      <c r="G47" s="87"/>
      <c r="H47" s="87" t="s">
        <v>130</v>
      </c>
      <c r="I47" s="87"/>
      <c r="J47" s="87" t="s">
        <v>130</v>
      </c>
      <c r="K47" s="87"/>
      <c r="L47" s="87" t="s">
        <v>130</v>
      </c>
      <c r="M47" s="87"/>
      <c r="N47" s="87" t="s">
        <v>130</v>
      </c>
      <c r="O47" s="87"/>
    </row>
    <row r="48" customFormat="false" ht="9" hidden="false" customHeight="true" outlineLevel="0" collapsed="false">
      <c r="A48" s="80" t="s">
        <v>258</v>
      </c>
      <c r="B48" s="87" t="s">
        <v>130</v>
      </c>
      <c r="C48" s="80"/>
      <c r="D48" s="87" t="s">
        <v>130</v>
      </c>
      <c r="E48" s="80"/>
      <c r="F48" s="87" t="s">
        <v>130</v>
      </c>
      <c r="G48" s="87"/>
      <c r="H48" s="87" t="s">
        <v>130</v>
      </c>
      <c r="I48" s="87"/>
      <c r="J48" s="87" t="s">
        <v>130</v>
      </c>
      <c r="K48" s="87"/>
      <c r="L48" s="87" t="s">
        <v>130</v>
      </c>
      <c r="M48" s="87"/>
      <c r="N48" s="87" t="s">
        <v>130</v>
      </c>
      <c r="O48" s="87"/>
    </row>
    <row r="49" customFormat="false" ht="9" hidden="false" customHeight="true" outlineLevel="0" collapsed="false">
      <c r="A49" s="80" t="s">
        <v>259</v>
      </c>
      <c r="B49" s="87" t="s">
        <v>130</v>
      </c>
      <c r="C49" s="80"/>
      <c r="D49" s="87" t="s">
        <v>130</v>
      </c>
      <c r="E49" s="80"/>
      <c r="F49" s="87" t="s">
        <v>130</v>
      </c>
      <c r="G49" s="87"/>
      <c r="H49" s="87" t="s">
        <v>130</v>
      </c>
      <c r="I49" s="87"/>
      <c r="J49" s="87" t="s">
        <v>130</v>
      </c>
      <c r="K49" s="87"/>
      <c r="L49" s="87" t="s">
        <v>130</v>
      </c>
      <c r="M49" s="87"/>
      <c r="N49" s="87" t="s">
        <v>130</v>
      </c>
      <c r="O49" s="87"/>
    </row>
    <row r="50" customFormat="false" ht="9" hidden="false" customHeight="true" outlineLevel="0" collapsed="false">
      <c r="A50" s="80" t="s">
        <v>260</v>
      </c>
      <c r="B50" s="87" t="s">
        <v>130</v>
      </c>
      <c r="C50" s="80"/>
      <c r="D50" s="87" t="s">
        <v>130</v>
      </c>
      <c r="E50" s="80"/>
      <c r="F50" s="87" t="s">
        <v>130</v>
      </c>
      <c r="G50" s="87"/>
      <c r="H50" s="87" t="s">
        <v>130</v>
      </c>
      <c r="I50" s="87"/>
      <c r="J50" s="87" t="s">
        <v>130</v>
      </c>
      <c r="K50" s="87"/>
      <c r="L50" s="87" t="s">
        <v>130</v>
      </c>
      <c r="M50" s="87"/>
      <c r="N50" s="87" t="s">
        <v>130</v>
      </c>
      <c r="O50" s="87"/>
    </row>
    <row r="51" customFormat="false" ht="9" hidden="false" customHeight="true" outlineLevel="0" collapsed="false">
      <c r="A51" s="80" t="s">
        <v>261</v>
      </c>
      <c r="B51" s="87" t="s">
        <v>130</v>
      </c>
      <c r="C51" s="80"/>
      <c r="D51" s="87" t="s">
        <v>130</v>
      </c>
      <c r="E51" s="80"/>
      <c r="F51" s="87" t="s">
        <v>130</v>
      </c>
      <c r="G51" s="87"/>
      <c r="H51" s="87" t="s">
        <v>130</v>
      </c>
      <c r="I51" s="87"/>
      <c r="J51" s="87" t="s">
        <v>130</v>
      </c>
      <c r="K51" s="87"/>
      <c r="L51" s="87" t="s">
        <v>130</v>
      </c>
      <c r="M51" s="87"/>
      <c r="N51" s="87" t="s">
        <v>130</v>
      </c>
      <c r="O51" s="87"/>
    </row>
    <row r="52" customFormat="false" ht="9" hidden="false" customHeight="true" outlineLevel="0" collapsed="false">
      <c r="A52" s="80" t="s">
        <v>262</v>
      </c>
      <c r="B52" s="87" t="s">
        <v>130</v>
      </c>
      <c r="C52" s="80"/>
      <c r="D52" s="87" t="s">
        <v>130</v>
      </c>
      <c r="E52" s="80"/>
      <c r="F52" s="87" t="s">
        <v>130</v>
      </c>
      <c r="G52" s="87"/>
      <c r="H52" s="87" t="s">
        <v>130</v>
      </c>
      <c r="I52" s="87"/>
      <c r="J52" s="87" t="s">
        <v>130</v>
      </c>
      <c r="K52" s="87"/>
      <c r="L52" s="87" t="s">
        <v>130</v>
      </c>
      <c r="M52" s="87"/>
      <c r="N52" s="87" t="s">
        <v>130</v>
      </c>
      <c r="O52" s="87"/>
    </row>
    <row r="53" customFormat="false" ht="9" hidden="false" customHeight="true" outlineLevel="0" collapsed="false">
      <c r="A53" s="80" t="s">
        <v>263</v>
      </c>
      <c r="B53" s="87" t="s">
        <v>130</v>
      </c>
      <c r="C53" s="80"/>
      <c r="D53" s="87" t="s">
        <v>130</v>
      </c>
      <c r="E53" s="80"/>
      <c r="F53" s="87" t="s">
        <v>130</v>
      </c>
      <c r="G53" s="87"/>
      <c r="H53" s="87" t="s">
        <v>130</v>
      </c>
      <c r="I53" s="87"/>
      <c r="J53" s="87" t="s">
        <v>130</v>
      </c>
      <c r="K53" s="87"/>
      <c r="L53" s="87" t="s">
        <v>130</v>
      </c>
      <c r="M53" s="87"/>
      <c r="N53" s="87" t="s">
        <v>130</v>
      </c>
      <c r="O53" s="87"/>
    </row>
    <row r="54" customFormat="false" ht="9" hidden="false" customHeight="true" outlineLevel="0" collapsed="false">
      <c r="A54" s="80" t="s">
        <v>132</v>
      </c>
      <c r="B54" s="87" t="n">
        <v>1</v>
      </c>
      <c r="C54" s="80"/>
      <c r="D54" s="87" t="n">
        <v>1</v>
      </c>
      <c r="E54" s="80"/>
      <c r="F54" s="87" t="n">
        <v>1</v>
      </c>
      <c r="G54" s="87"/>
      <c r="H54" s="87" t="s">
        <v>130</v>
      </c>
      <c r="I54" s="87"/>
      <c r="J54" s="87" t="s">
        <v>130</v>
      </c>
      <c r="K54" s="87"/>
      <c r="L54" s="87" t="s">
        <v>130</v>
      </c>
      <c r="M54" s="87"/>
      <c r="N54" s="87" t="s">
        <v>130</v>
      </c>
      <c r="O54" s="87"/>
    </row>
    <row r="55" customFormat="false" ht="9" hidden="false" customHeight="true" outlineLevel="0" collapsed="false">
      <c r="A55" s="80" t="s">
        <v>264</v>
      </c>
      <c r="B55" s="87" t="s">
        <v>130</v>
      </c>
      <c r="C55" s="80"/>
      <c r="D55" s="87" t="s">
        <v>130</v>
      </c>
      <c r="E55" s="80"/>
      <c r="F55" s="87" t="s">
        <v>130</v>
      </c>
      <c r="G55" s="87"/>
      <c r="H55" s="87" t="s">
        <v>130</v>
      </c>
      <c r="I55" s="87"/>
      <c r="J55" s="87" t="s">
        <v>130</v>
      </c>
      <c r="K55" s="87"/>
      <c r="L55" s="87" t="s">
        <v>130</v>
      </c>
      <c r="M55" s="87"/>
      <c r="N55" s="87" t="s">
        <v>130</v>
      </c>
      <c r="O55" s="87"/>
    </row>
    <row r="56" customFormat="false" ht="9" hidden="false" customHeight="true" outlineLevel="0" collapsed="false">
      <c r="A56" s="80" t="s">
        <v>133</v>
      </c>
      <c r="B56" s="87" t="s">
        <v>130</v>
      </c>
      <c r="C56" s="80"/>
      <c r="D56" s="87" t="s">
        <v>130</v>
      </c>
      <c r="E56" s="80"/>
      <c r="F56" s="87" t="s">
        <v>130</v>
      </c>
      <c r="G56" s="87"/>
      <c r="H56" s="87" t="s">
        <v>130</v>
      </c>
      <c r="I56" s="87"/>
      <c r="J56" s="87" t="s">
        <v>130</v>
      </c>
      <c r="K56" s="87"/>
      <c r="L56" s="87" t="s">
        <v>130</v>
      </c>
      <c r="M56" s="87"/>
      <c r="N56" s="87" t="s">
        <v>130</v>
      </c>
      <c r="O56" s="87"/>
    </row>
    <row r="57" customFormat="false" ht="9" hidden="false" customHeight="true" outlineLevel="0" collapsed="false">
      <c r="A57" s="80" t="s">
        <v>265</v>
      </c>
      <c r="B57" s="87" t="s">
        <v>130</v>
      </c>
      <c r="C57" s="80"/>
      <c r="D57" s="87" t="s">
        <v>130</v>
      </c>
      <c r="E57" s="80"/>
      <c r="F57" s="87" t="s">
        <v>130</v>
      </c>
      <c r="G57" s="87"/>
      <c r="H57" s="87" t="s">
        <v>130</v>
      </c>
      <c r="I57" s="87"/>
      <c r="J57" s="87" t="s">
        <v>130</v>
      </c>
      <c r="K57" s="87"/>
      <c r="L57" s="87" t="s">
        <v>130</v>
      </c>
      <c r="M57" s="87"/>
      <c r="N57" s="87" t="s">
        <v>130</v>
      </c>
      <c r="O57" s="87"/>
    </row>
    <row r="58" customFormat="false" ht="9" hidden="false" customHeight="true" outlineLevel="0" collapsed="false">
      <c r="A58" s="80" t="s">
        <v>134</v>
      </c>
      <c r="B58" s="87" t="s">
        <v>130</v>
      </c>
      <c r="C58" s="80"/>
      <c r="D58" s="87" t="s">
        <v>130</v>
      </c>
      <c r="E58" s="80"/>
      <c r="F58" s="87" t="n">
        <v>1</v>
      </c>
      <c r="G58" s="87"/>
      <c r="H58" s="87" t="s">
        <v>130</v>
      </c>
      <c r="I58" s="87"/>
      <c r="J58" s="87" t="s">
        <v>130</v>
      </c>
      <c r="K58" s="87"/>
      <c r="L58" s="87" t="s">
        <v>130</v>
      </c>
      <c r="M58" s="87"/>
      <c r="N58" s="87" t="s">
        <v>130</v>
      </c>
      <c r="O58" s="87"/>
    </row>
    <row r="59" customFormat="false" ht="9" hidden="false" customHeight="true" outlineLevel="0" collapsed="false">
      <c r="A59" s="80" t="s">
        <v>266</v>
      </c>
      <c r="B59" s="87" t="s">
        <v>130</v>
      </c>
      <c r="C59" s="80"/>
      <c r="D59" s="87" t="s">
        <v>130</v>
      </c>
      <c r="E59" s="80"/>
      <c r="F59" s="87" t="s">
        <v>130</v>
      </c>
      <c r="G59" s="87"/>
      <c r="H59" s="87" t="s">
        <v>130</v>
      </c>
      <c r="I59" s="87"/>
      <c r="J59" s="87" t="s">
        <v>130</v>
      </c>
      <c r="K59" s="87"/>
      <c r="L59" s="87" t="s">
        <v>130</v>
      </c>
      <c r="M59" s="87"/>
      <c r="N59" s="87" t="s">
        <v>130</v>
      </c>
      <c r="O59" s="87"/>
    </row>
    <row r="60" customFormat="false" ht="9" hidden="false" customHeight="true" outlineLevel="0" collapsed="false">
      <c r="A60" s="80" t="s">
        <v>267</v>
      </c>
      <c r="B60" s="87" t="n">
        <v>1</v>
      </c>
      <c r="C60" s="80"/>
      <c r="D60" s="87" t="s">
        <v>130</v>
      </c>
      <c r="E60" s="80"/>
      <c r="F60" s="87" t="s">
        <v>130</v>
      </c>
      <c r="G60" s="87"/>
      <c r="H60" s="87" t="s">
        <v>130</v>
      </c>
      <c r="I60" s="87"/>
      <c r="J60" s="87" t="s">
        <v>130</v>
      </c>
      <c r="K60" s="87"/>
      <c r="L60" s="87" t="s">
        <v>130</v>
      </c>
      <c r="M60" s="87"/>
      <c r="N60" s="87" t="s">
        <v>130</v>
      </c>
      <c r="O60" s="87"/>
    </row>
    <row r="61" customFormat="false" ht="9" hidden="false" customHeight="true" outlineLevel="0" collapsed="false">
      <c r="A61" s="80" t="s">
        <v>268</v>
      </c>
      <c r="B61" s="87" t="n">
        <v>1</v>
      </c>
      <c r="C61" s="80"/>
      <c r="D61" s="87" t="s">
        <v>130</v>
      </c>
      <c r="E61" s="80"/>
      <c r="F61" s="87" t="s">
        <v>130</v>
      </c>
      <c r="G61" s="87"/>
      <c r="H61" s="87" t="s">
        <v>130</v>
      </c>
      <c r="I61" s="87"/>
      <c r="J61" s="87" t="s">
        <v>130</v>
      </c>
      <c r="K61" s="87"/>
      <c r="L61" s="87" t="s">
        <v>130</v>
      </c>
      <c r="M61" s="87"/>
      <c r="N61" s="87" t="s">
        <v>130</v>
      </c>
      <c r="O61" s="87"/>
    </row>
    <row r="62" customFormat="false" ht="9" hidden="false" customHeight="true" outlineLevel="0" collapsed="false">
      <c r="A62" s="80" t="s">
        <v>269</v>
      </c>
      <c r="B62" s="87" t="s">
        <v>130</v>
      </c>
      <c r="C62" s="80"/>
      <c r="D62" s="87" t="s">
        <v>130</v>
      </c>
      <c r="E62" s="80"/>
      <c r="F62" s="87" t="s">
        <v>130</v>
      </c>
      <c r="G62" s="87"/>
      <c r="H62" s="87" t="s">
        <v>130</v>
      </c>
      <c r="I62" s="87"/>
      <c r="J62" s="87" t="s">
        <v>130</v>
      </c>
      <c r="K62" s="87"/>
      <c r="L62" s="87" t="s">
        <v>130</v>
      </c>
      <c r="M62" s="87"/>
      <c r="N62" s="87" t="s">
        <v>130</v>
      </c>
      <c r="O62" s="87"/>
    </row>
    <row r="63" customFormat="false" ht="9" hidden="false" customHeight="true" outlineLevel="0" collapsed="false">
      <c r="A63" s="80" t="s">
        <v>270</v>
      </c>
      <c r="B63" s="87" t="s">
        <v>130</v>
      </c>
      <c r="C63" s="80"/>
      <c r="D63" s="87" t="s">
        <v>130</v>
      </c>
      <c r="E63" s="80"/>
      <c r="F63" s="87" t="s">
        <v>130</v>
      </c>
      <c r="G63" s="87"/>
      <c r="H63" s="87" t="s">
        <v>130</v>
      </c>
      <c r="I63" s="87"/>
      <c r="J63" s="87" t="s">
        <v>130</v>
      </c>
      <c r="K63" s="87"/>
      <c r="L63" s="87" t="s">
        <v>130</v>
      </c>
      <c r="M63" s="87"/>
      <c r="N63" s="87" t="s">
        <v>130</v>
      </c>
      <c r="O63" s="87"/>
    </row>
    <row r="64" customFormat="false" ht="9" hidden="false" customHeight="true" outlineLevel="0" collapsed="false">
      <c r="A64" s="80" t="s">
        <v>271</v>
      </c>
      <c r="B64" s="87" t="n">
        <v>1</v>
      </c>
      <c r="C64" s="80"/>
      <c r="D64" s="87" t="n">
        <v>1</v>
      </c>
      <c r="E64" s="80"/>
      <c r="F64" s="87" t="s">
        <v>130</v>
      </c>
      <c r="G64" s="87"/>
      <c r="H64" s="87" t="s">
        <v>130</v>
      </c>
      <c r="I64" s="87"/>
      <c r="J64" s="87" t="s">
        <v>130</v>
      </c>
      <c r="K64" s="87"/>
      <c r="L64" s="87" t="s">
        <v>130</v>
      </c>
      <c r="M64" s="87"/>
      <c r="N64" s="87" t="s">
        <v>130</v>
      </c>
      <c r="O64" s="87"/>
    </row>
    <row r="65" customFormat="false" ht="9" hidden="false" customHeight="true" outlineLevel="0" collapsed="false">
      <c r="A65" s="80" t="s">
        <v>272</v>
      </c>
      <c r="B65" s="87" t="s">
        <v>130</v>
      </c>
      <c r="C65" s="80"/>
      <c r="D65" s="87" t="s">
        <v>130</v>
      </c>
      <c r="E65" s="80"/>
      <c r="F65" s="87" t="s">
        <v>130</v>
      </c>
      <c r="G65" s="87"/>
      <c r="H65" s="87" t="s">
        <v>130</v>
      </c>
      <c r="I65" s="87"/>
      <c r="J65" s="87" t="s">
        <v>130</v>
      </c>
      <c r="K65" s="87"/>
      <c r="L65" s="87" t="s">
        <v>130</v>
      </c>
      <c r="M65" s="87"/>
      <c r="N65" s="87" t="s">
        <v>130</v>
      </c>
      <c r="O65" s="87"/>
    </row>
    <row r="66" customFormat="false" ht="9" hidden="false" customHeight="true" outlineLevel="0" collapsed="false">
      <c r="A66" s="80" t="s">
        <v>135</v>
      </c>
      <c r="B66" s="87" t="s">
        <v>130</v>
      </c>
      <c r="C66" s="80"/>
      <c r="D66" s="87" t="n">
        <v>1</v>
      </c>
      <c r="E66" s="80"/>
      <c r="F66" s="87" t="s">
        <v>130</v>
      </c>
      <c r="G66" s="87"/>
      <c r="H66" s="87" t="s">
        <v>130</v>
      </c>
      <c r="I66" s="87"/>
      <c r="J66" s="87" t="s">
        <v>130</v>
      </c>
      <c r="K66" s="87"/>
      <c r="L66" s="87" t="s">
        <v>130</v>
      </c>
      <c r="M66" s="87"/>
      <c r="N66" s="87" t="s">
        <v>130</v>
      </c>
      <c r="O66" s="87"/>
    </row>
    <row r="67" customFormat="false" ht="9" hidden="false" customHeight="true" outlineLevel="0" collapsed="false">
      <c r="A67" s="80" t="s">
        <v>273</v>
      </c>
      <c r="B67" s="87" t="n">
        <v>1</v>
      </c>
      <c r="C67" s="80"/>
      <c r="D67" s="87" t="s">
        <v>130</v>
      </c>
      <c r="E67" s="80"/>
      <c r="F67" s="87" t="s">
        <v>130</v>
      </c>
      <c r="G67" s="87"/>
      <c r="H67" s="87" t="s">
        <v>130</v>
      </c>
      <c r="I67" s="87"/>
      <c r="J67" s="87" t="s">
        <v>130</v>
      </c>
      <c r="K67" s="87"/>
      <c r="L67" s="87" t="s">
        <v>130</v>
      </c>
      <c r="M67" s="87"/>
      <c r="N67" s="87" t="s">
        <v>130</v>
      </c>
      <c r="O67" s="87"/>
    </row>
    <row r="68" customFormat="false" ht="9" hidden="false" customHeight="true" outlineLevel="0" collapsed="false">
      <c r="A68" s="80" t="s">
        <v>274</v>
      </c>
      <c r="B68" s="87" t="s">
        <v>130</v>
      </c>
      <c r="C68" s="80"/>
      <c r="D68" s="87" t="s">
        <v>130</v>
      </c>
      <c r="E68" s="80"/>
      <c r="F68" s="87" t="s">
        <v>130</v>
      </c>
      <c r="G68" s="87"/>
      <c r="H68" s="87" t="s">
        <v>130</v>
      </c>
      <c r="I68" s="87"/>
      <c r="J68" s="87" t="s">
        <v>130</v>
      </c>
      <c r="K68" s="87"/>
      <c r="L68" s="87" t="s">
        <v>130</v>
      </c>
      <c r="M68" s="87"/>
      <c r="N68" s="87" t="s">
        <v>130</v>
      </c>
      <c r="O68" s="87"/>
    </row>
    <row r="69" customFormat="false" ht="9" hidden="false" customHeight="true" outlineLevel="0" collapsed="false">
      <c r="A69" s="80" t="s">
        <v>275</v>
      </c>
      <c r="B69" s="87" t="s">
        <v>130</v>
      </c>
      <c r="C69" s="80"/>
      <c r="D69" s="87" t="s">
        <v>130</v>
      </c>
      <c r="E69" s="80"/>
      <c r="F69" s="87" t="s">
        <v>130</v>
      </c>
      <c r="G69" s="87"/>
      <c r="H69" s="87" t="s">
        <v>130</v>
      </c>
      <c r="I69" s="87"/>
      <c r="J69" s="87" t="s">
        <v>130</v>
      </c>
      <c r="K69" s="87"/>
      <c r="L69" s="87" t="s">
        <v>130</v>
      </c>
      <c r="M69" s="87"/>
      <c r="N69" s="87" t="s">
        <v>130</v>
      </c>
      <c r="O69" s="87"/>
    </row>
    <row r="70" customFormat="false" ht="9" hidden="false" customHeight="true" outlineLevel="0" collapsed="false">
      <c r="A70" s="80" t="s">
        <v>276</v>
      </c>
      <c r="B70" s="87" t="s">
        <v>130</v>
      </c>
      <c r="C70" s="80"/>
      <c r="D70" s="87" t="s">
        <v>130</v>
      </c>
      <c r="E70" s="80"/>
      <c r="F70" s="87" t="s">
        <v>130</v>
      </c>
      <c r="G70" s="87"/>
      <c r="H70" s="87" t="s">
        <v>130</v>
      </c>
      <c r="I70" s="87"/>
      <c r="J70" s="87" t="s">
        <v>130</v>
      </c>
      <c r="K70" s="87"/>
      <c r="L70" s="87" t="s">
        <v>130</v>
      </c>
      <c r="M70" s="87"/>
      <c r="N70" s="87" t="s">
        <v>130</v>
      </c>
      <c r="O70" s="87"/>
    </row>
    <row r="71" customFormat="false" ht="9" hidden="false" customHeight="true" outlineLevel="0" collapsed="false">
      <c r="A71" s="80" t="s">
        <v>277</v>
      </c>
      <c r="B71" s="87" t="s">
        <v>130</v>
      </c>
      <c r="C71" s="80"/>
      <c r="D71" s="87" t="s">
        <v>130</v>
      </c>
      <c r="E71" s="80"/>
      <c r="F71" s="87" t="s">
        <v>130</v>
      </c>
      <c r="G71" s="87"/>
      <c r="H71" s="87" t="s">
        <v>130</v>
      </c>
      <c r="I71" s="87"/>
      <c r="J71" s="87" t="s">
        <v>130</v>
      </c>
      <c r="K71" s="87"/>
      <c r="L71" s="87" t="s">
        <v>130</v>
      </c>
      <c r="M71" s="87"/>
      <c r="N71" s="87" t="s">
        <v>130</v>
      </c>
      <c r="O71" s="87"/>
    </row>
    <row r="72" customFormat="false" ht="9" hidden="false" customHeight="true" outlineLevel="0" collapsed="false">
      <c r="A72" s="80" t="s">
        <v>278</v>
      </c>
      <c r="B72" s="87" t="s">
        <v>130</v>
      </c>
      <c r="C72" s="80"/>
      <c r="D72" s="87" t="s">
        <v>130</v>
      </c>
      <c r="E72" s="80"/>
      <c r="F72" s="87" t="s">
        <v>130</v>
      </c>
      <c r="G72" s="87"/>
      <c r="H72" s="87" t="s">
        <v>130</v>
      </c>
      <c r="I72" s="87"/>
      <c r="J72" s="87" t="s">
        <v>130</v>
      </c>
      <c r="K72" s="87"/>
      <c r="L72" s="87" t="s">
        <v>130</v>
      </c>
      <c r="M72" s="87"/>
      <c r="N72" s="87" t="s">
        <v>130</v>
      </c>
      <c r="O72" s="87"/>
    </row>
    <row r="73" customFormat="false" ht="9" hidden="false" customHeight="true" outlineLevel="0" collapsed="false">
      <c r="A73" s="80" t="s">
        <v>279</v>
      </c>
      <c r="B73" s="87" t="s">
        <v>130</v>
      </c>
      <c r="C73" s="80"/>
      <c r="D73" s="87" t="s">
        <v>130</v>
      </c>
      <c r="E73" s="80"/>
      <c r="F73" s="87" t="s">
        <v>130</v>
      </c>
      <c r="G73" s="87"/>
      <c r="H73" s="87" t="s">
        <v>130</v>
      </c>
      <c r="I73" s="87"/>
      <c r="J73" s="87" t="s">
        <v>130</v>
      </c>
      <c r="K73" s="87"/>
      <c r="L73" s="87" t="s">
        <v>130</v>
      </c>
      <c r="M73" s="87"/>
      <c r="N73" s="87" t="s">
        <v>130</v>
      </c>
      <c r="O73" s="87"/>
    </row>
    <row r="74" customFormat="false" ht="9" hidden="false" customHeight="true" outlineLevel="0" collapsed="false">
      <c r="A74" s="80" t="s">
        <v>280</v>
      </c>
      <c r="B74" s="87" t="s">
        <v>130</v>
      </c>
      <c r="C74" s="80"/>
      <c r="D74" s="87" t="s">
        <v>130</v>
      </c>
      <c r="E74" s="80"/>
      <c r="F74" s="87" t="s">
        <v>130</v>
      </c>
      <c r="G74" s="87"/>
      <c r="H74" s="87" t="s">
        <v>130</v>
      </c>
      <c r="I74" s="87"/>
      <c r="J74" s="87" t="s">
        <v>130</v>
      </c>
      <c r="K74" s="87"/>
      <c r="L74" s="87" t="s">
        <v>130</v>
      </c>
      <c r="M74" s="87"/>
      <c r="N74" s="87" t="s">
        <v>130</v>
      </c>
      <c r="O74" s="87"/>
    </row>
    <row r="75" customFormat="false" ht="9" hidden="false" customHeight="true" outlineLevel="0" collapsed="false">
      <c r="A75" s="80" t="s">
        <v>281</v>
      </c>
      <c r="B75" s="87" t="n">
        <v>1</v>
      </c>
      <c r="C75" s="80"/>
      <c r="D75" s="87" t="s">
        <v>130</v>
      </c>
      <c r="E75" s="80"/>
      <c r="F75" s="87" t="s">
        <v>130</v>
      </c>
      <c r="G75" s="87"/>
      <c r="H75" s="87" t="s">
        <v>130</v>
      </c>
      <c r="I75" s="87"/>
      <c r="J75" s="87" t="s">
        <v>130</v>
      </c>
      <c r="K75" s="87"/>
      <c r="L75" s="87" t="s">
        <v>130</v>
      </c>
      <c r="M75" s="87"/>
      <c r="N75" s="87" t="s">
        <v>130</v>
      </c>
      <c r="O75" s="87"/>
    </row>
    <row r="76" customFormat="false" ht="9" hidden="false" customHeight="true" outlineLevel="0" collapsed="false">
      <c r="A76" s="80" t="s">
        <v>282</v>
      </c>
      <c r="B76" s="87" t="s">
        <v>130</v>
      </c>
      <c r="C76" s="80"/>
      <c r="D76" s="87" t="s">
        <v>130</v>
      </c>
      <c r="E76" s="80"/>
      <c r="F76" s="87" t="s">
        <v>130</v>
      </c>
      <c r="G76" s="87"/>
      <c r="H76" s="87" t="s">
        <v>130</v>
      </c>
      <c r="I76" s="87"/>
      <c r="J76" s="87" t="s">
        <v>130</v>
      </c>
      <c r="K76" s="87"/>
      <c r="L76" s="87" t="s">
        <v>130</v>
      </c>
      <c r="M76" s="87"/>
      <c r="N76" s="87" t="s">
        <v>130</v>
      </c>
      <c r="O76" s="87"/>
    </row>
    <row r="77" customFormat="false" ht="9" hidden="false" customHeight="true" outlineLevel="0" collapsed="false">
      <c r="A77" s="80" t="s">
        <v>283</v>
      </c>
      <c r="B77" s="87" t="s">
        <v>130</v>
      </c>
      <c r="C77" s="80"/>
      <c r="D77" s="87" t="s">
        <v>130</v>
      </c>
      <c r="E77" s="80"/>
      <c r="F77" s="87" t="s">
        <v>130</v>
      </c>
      <c r="G77" s="87"/>
      <c r="H77" s="87" t="s">
        <v>130</v>
      </c>
      <c r="I77" s="87"/>
      <c r="J77" s="87" t="s">
        <v>130</v>
      </c>
      <c r="K77" s="87"/>
      <c r="L77" s="87" t="s">
        <v>130</v>
      </c>
      <c r="M77" s="87"/>
      <c r="N77" s="87" t="s">
        <v>130</v>
      </c>
      <c r="O77" s="87"/>
    </row>
    <row r="78" customFormat="false" ht="9" hidden="false" customHeight="true" outlineLevel="0" collapsed="false">
      <c r="A78" s="80" t="s">
        <v>284</v>
      </c>
      <c r="B78" s="87" t="s">
        <v>130</v>
      </c>
      <c r="C78" s="80"/>
      <c r="D78" s="87" t="s">
        <v>130</v>
      </c>
      <c r="E78" s="80"/>
      <c r="F78" s="87" t="s">
        <v>130</v>
      </c>
      <c r="G78" s="87"/>
      <c r="H78" s="87" t="s">
        <v>130</v>
      </c>
      <c r="I78" s="87"/>
      <c r="J78" s="87" t="s">
        <v>130</v>
      </c>
      <c r="K78" s="87"/>
      <c r="L78" s="87" t="s">
        <v>130</v>
      </c>
      <c r="M78" s="87"/>
      <c r="N78" s="87" t="s">
        <v>130</v>
      </c>
      <c r="O78" s="87"/>
    </row>
    <row r="79" customFormat="false" ht="9" hidden="false" customHeight="true" outlineLevel="0" collapsed="false">
      <c r="A79" s="80" t="s">
        <v>285</v>
      </c>
      <c r="B79" s="87" t="n">
        <v>1</v>
      </c>
      <c r="C79" s="80"/>
      <c r="D79" s="87" t="s">
        <v>130</v>
      </c>
      <c r="E79" s="80"/>
      <c r="F79" s="87" t="s">
        <v>130</v>
      </c>
      <c r="G79" s="87"/>
      <c r="H79" s="87" t="s">
        <v>130</v>
      </c>
      <c r="I79" s="87"/>
      <c r="J79" s="87" t="s">
        <v>130</v>
      </c>
      <c r="K79" s="87"/>
      <c r="L79" s="87" t="s">
        <v>130</v>
      </c>
      <c r="M79" s="87"/>
      <c r="N79" s="87" t="s">
        <v>130</v>
      </c>
      <c r="O79" s="87"/>
    </row>
    <row r="80" customFormat="false" ht="9" hidden="false" customHeight="true" outlineLevel="0" collapsed="false">
      <c r="A80" s="80" t="s">
        <v>286</v>
      </c>
      <c r="B80" s="87" t="s">
        <v>130</v>
      </c>
      <c r="C80" s="80"/>
      <c r="D80" s="87" t="s">
        <v>130</v>
      </c>
      <c r="E80" s="80"/>
      <c r="F80" s="87" t="s">
        <v>130</v>
      </c>
      <c r="G80" s="87"/>
      <c r="H80" s="87" t="s">
        <v>130</v>
      </c>
      <c r="I80" s="87"/>
      <c r="J80" s="87" t="s">
        <v>130</v>
      </c>
      <c r="K80" s="87"/>
      <c r="L80" s="87" t="s">
        <v>130</v>
      </c>
      <c r="M80" s="87"/>
      <c r="N80" s="87" t="s">
        <v>130</v>
      </c>
      <c r="O80" s="87"/>
    </row>
    <row r="81" customFormat="false" ht="9" hidden="false" customHeight="true" outlineLevel="0" collapsed="false">
      <c r="A81" s="80" t="s">
        <v>287</v>
      </c>
      <c r="B81" s="87" t="s">
        <v>130</v>
      </c>
      <c r="C81" s="80"/>
      <c r="D81" s="87" t="s">
        <v>130</v>
      </c>
      <c r="E81" s="80"/>
      <c r="F81" s="87" t="s">
        <v>130</v>
      </c>
      <c r="G81" s="87"/>
      <c r="H81" s="87" t="s">
        <v>130</v>
      </c>
      <c r="I81" s="87"/>
      <c r="J81" s="87" t="s">
        <v>130</v>
      </c>
      <c r="K81" s="87"/>
      <c r="L81" s="87" t="s">
        <v>130</v>
      </c>
      <c r="M81" s="87"/>
      <c r="N81" s="87" t="s">
        <v>130</v>
      </c>
      <c r="O81" s="87"/>
    </row>
    <row r="82" customFormat="false" ht="9" hidden="false" customHeight="true" outlineLevel="0" collapsed="false">
      <c r="A82" s="80" t="s">
        <v>288</v>
      </c>
      <c r="B82" s="87" t="s">
        <v>130</v>
      </c>
      <c r="C82" s="80"/>
      <c r="D82" s="87" t="s">
        <v>130</v>
      </c>
      <c r="E82" s="80"/>
      <c r="F82" s="87" t="s">
        <v>130</v>
      </c>
      <c r="G82" s="87"/>
      <c r="H82" s="87" t="s">
        <v>130</v>
      </c>
      <c r="I82" s="87"/>
      <c r="J82" s="87" t="s">
        <v>130</v>
      </c>
      <c r="K82" s="87"/>
      <c r="L82" s="87" t="s">
        <v>130</v>
      </c>
      <c r="M82" s="87"/>
      <c r="N82" s="87" t="s">
        <v>130</v>
      </c>
      <c r="O82" s="87"/>
    </row>
    <row r="83" customFormat="false" ht="9" hidden="false" customHeight="true" outlineLevel="0" collapsed="false">
      <c r="A83" s="80" t="s">
        <v>289</v>
      </c>
      <c r="B83" s="87" t="s">
        <v>130</v>
      </c>
      <c r="C83" s="80"/>
      <c r="D83" s="87" t="s">
        <v>130</v>
      </c>
      <c r="E83" s="80"/>
      <c r="F83" s="87" t="s">
        <v>130</v>
      </c>
      <c r="G83" s="87"/>
      <c r="H83" s="87" t="s">
        <v>130</v>
      </c>
      <c r="I83" s="87"/>
      <c r="J83" s="87" t="s">
        <v>130</v>
      </c>
      <c r="K83" s="87"/>
      <c r="L83" s="87" t="s">
        <v>130</v>
      </c>
      <c r="M83" s="87"/>
      <c r="N83" s="87" t="s">
        <v>130</v>
      </c>
      <c r="O83" s="87"/>
    </row>
    <row r="84" customFormat="false" ht="9" hidden="false" customHeight="true" outlineLevel="0" collapsed="false">
      <c r="A84" s="80" t="s">
        <v>136</v>
      </c>
      <c r="B84" s="87" t="n">
        <v>1</v>
      </c>
      <c r="C84" s="80"/>
      <c r="D84" s="87" t="s">
        <v>130</v>
      </c>
      <c r="E84" s="80"/>
      <c r="F84" s="87" t="s">
        <v>130</v>
      </c>
      <c r="G84" s="87"/>
      <c r="H84" s="87" t="n">
        <v>1</v>
      </c>
      <c r="I84" s="87"/>
      <c r="J84" s="87" t="s">
        <v>130</v>
      </c>
      <c r="K84" s="87"/>
      <c r="L84" s="87" t="s">
        <v>130</v>
      </c>
      <c r="M84" s="87"/>
      <c r="N84" s="87" t="s">
        <v>130</v>
      </c>
      <c r="O84" s="87"/>
    </row>
    <row r="85" customFormat="false" ht="9" hidden="false" customHeight="true" outlineLevel="0" collapsed="false">
      <c r="A85" s="80" t="s">
        <v>290</v>
      </c>
      <c r="B85" s="87" t="s">
        <v>130</v>
      </c>
      <c r="C85" s="80"/>
      <c r="D85" s="87" t="s">
        <v>130</v>
      </c>
      <c r="E85" s="80"/>
      <c r="F85" s="87" t="s">
        <v>130</v>
      </c>
      <c r="G85" s="87"/>
      <c r="H85" s="87" t="s">
        <v>130</v>
      </c>
      <c r="I85" s="87"/>
      <c r="J85" s="87" t="s">
        <v>130</v>
      </c>
      <c r="K85" s="87"/>
      <c r="L85" s="87" t="s">
        <v>130</v>
      </c>
      <c r="M85" s="87"/>
      <c r="N85" s="87" t="s">
        <v>130</v>
      </c>
      <c r="O85" s="87"/>
    </row>
    <row r="86" customFormat="false" ht="9" hidden="false" customHeight="true" outlineLevel="0" collapsed="false">
      <c r="A86" s="80" t="s">
        <v>291</v>
      </c>
      <c r="B86" s="87" t="s">
        <v>130</v>
      </c>
      <c r="C86" s="80"/>
      <c r="D86" s="87" t="s">
        <v>130</v>
      </c>
      <c r="E86" s="80"/>
      <c r="F86" s="87" t="s">
        <v>130</v>
      </c>
      <c r="G86" s="87"/>
      <c r="H86" s="87" t="s">
        <v>130</v>
      </c>
      <c r="I86" s="87"/>
      <c r="J86" s="87" t="s">
        <v>130</v>
      </c>
      <c r="K86" s="87"/>
      <c r="L86" s="87" t="s">
        <v>130</v>
      </c>
      <c r="M86" s="87"/>
      <c r="N86" s="87" t="s">
        <v>130</v>
      </c>
      <c r="O86" s="87"/>
    </row>
    <row r="87" customFormat="false" ht="9" hidden="false" customHeight="true" outlineLevel="0" collapsed="false">
      <c r="A87" s="80" t="s">
        <v>137</v>
      </c>
      <c r="B87" s="87" t="s">
        <v>130</v>
      </c>
      <c r="C87" s="80"/>
      <c r="D87" s="87" t="n">
        <v>1</v>
      </c>
      <c r="E87" s="80"/>
      <c r="F87" s="87" t="n">
        <v>1</v>
      </c>
      <c r="G87" s="87"/>
      <c r="H87" s="87" t="s">
        <v>130</v>
      </c>
      <c r="I87" s="87"/>
      <c r="J87" s="87" t="s">
        <v>130</v>
      </c>
      <c r="K87" s="87"/>
      <c r="L87" s="87" t="s">
        <v>130</v>
      </c>
      <c r="M87" s="87"/>
      <c r="N87" s="87" t="s">
        <v>130</v>
      </c>
      <c r="O87" s="87"/>
    </row>
    <row r="88" customFormat="false" ht="9" hidden="false" customHeight="true" outlineLevel="0" collapsed="false">
      <c r="A88" s="80" t="s">
        <v>292</v>
      </c>
      <c r="B88" s="87" t="s">
        <v>130</v>
      </c>
      <c r="C88" s="80"/>
      <c r="D88" s="87" t="s">
        <v>130</v>
      </c>
      <c r="E88" s="80"/>
      <c r="F88" s="87" t="s">
        <v>130</v>
      </c>
      <c r="G88" s="87"/>
      <c r="H88" s="87" t="s">
        <v>130</v>
      </c>
      <c r="I88" s="87"/>
      <c r="J88" s="87" t="s">
        <v>130</v>
      </c>
      <c r="K88" s="87"/>
      <c r="L88" s="87" t="s">
        <v>130</v>
      </c>
      <c r="M88" s="87"/>
      <c r="N88" s="87" t="s">
        <v>130</v>
      </c>
      <c r="O88" s="87"/>
    </row>
    <row r="89" customFormat="false" ht="9" hidden="false" customHeight="true" outlineLevel="0" collapsed="false">
      <c r="A89" s="80" t="s">
        <v>293</v>
      </c>
      <c r="B89" s="87" t="s">
        <v>130</v>
      </c>
      <c r="C89" s="80"/>
      <c r="D89" s="87" t="s">
        <v>130</v>
      </c>
      <c r="E89" s="80"/>
      <c r="F89" s="87" t="s">
        <v>130</v>
      </c>
      <c r="G89" s="87"/>
      <c r="H89" s="87" t="s">
        <v>130</v>
      </c>
      <c r="I89" s="87"/>
      <c r="J89" s="87" t="s">
        <v>130</v>
      </c>
      <c r="K89" s="87"/>
      <c r="L89" s="87" t="s">
        <v>130</v>
      </c>
      <c r="M89" s="87"/>
      <c r="N89" s="87" t="s">
        <v>130</v>
      </c>
      <c r="O89" s="87"/>
    </row>
    <row r="90" customFormat="false" ht="9" hidden="false" customHeight="true" outlineLevel="0" collapsed="false">
      <c r="A90" s="80" t="s">
        <v>294</v>
      </c>
      <c r="B90" s="87" t="s">
        <v>130</v>
      </c>
      <c r="C90" s="80"/>
      <c r="D90" s="87" t="s">
        <v>130</v>
      </c>
      <c r="E90" s="80"/>
      <c r="F90" s="87" t="s">
        <v>130</v>
      </c>
      <c r="G90" s="87"/>
      <c r="H90" s="87" t="s">
        <v>130</v>
      </c>
      <c r="I90" s="87"/>
      <c r="J90" s="87" t="s">
        <v>130</v>
      </c>
      <c r="K90" s="87"/>
      <c r="L90" s="87" t="s">
        <v>130</v>
      </c>
      <c r="M90" s="87"/>
      <c r="N90" s="87" t="s">
        <v>130</v>
      </c>
      <c r="O90" s="87"/>
    </row>
    <row r="91" customFormat="false" ht="9" hidden="false" customHeight="true" outlineLevel="0" collapsed="false">
      <c r="A91" s="80" t="s">
        <v>295</v>
      </c>
      <c r="B91" s="87" t="s">
        <v>130</v>
      </c>
      <c r="C91" s="80"/>
      <c r="D91" s="87" t="s">
        <v>130</v>
      </c>
      <c r="E91" s="80"/>
      <c r="F91" s="87" t="s">
        <v>130</v>
      </c>
      <c r="G91" s="87"/>
      <c r="H91" s="87" t="s">
        <v>130</v>
      </c>
      <c r="I91" s="87"/>
      <c r="J91" s="87" t="s">
        <v>130</v>
      </c>
      <c r="K91" s="87"/>
      <c r="L91" s="87" t="s">
        <v>130</v>
      </c>
      <c r="M91" s="87"/>
      <c r="N91" s="87" t="s">
        <v>130</v>
      </c>
      <c r="O91" s="87"/>
    </row>
    <row r="92" customFormat="false" ht="9" hidden="false" customHeight="true" outlineLevel="0" collapsed="false">
      <c r="A92" s="80" t="s">
        <v>296</v>
      </c>
      <c r="B92" s="87" t="s">
        <v>130</v>
      </c>
      <c r="C92" s="80"/>
      <c r="D92" s="87" t="s">
        <v>130</v>
      </c>
      <c r="E92" s="80"/>
      <c r="F92" s="87" t="s">
        <v>130</v>
      </c>
      <c r="G92" s="87"/>
      <c r="H92" s="87" t="s">
        <v>130</v>
      </c>
      <c r="I92" s="87"/>
      <c r="J92" s="87" t="s">
        <v>130</v>
      </c>
      <c r="K92" s="87"/>
      <c r="L92" s="87" t="s">
        <v>130</v>
      </c>
      <c r="M92" s="87"/>
      <c r="N92" s="87" t="s">
        <v>130</v>
      </c>
      <c r="O92" s="87"/>
    </row>
    <row r="93" customFormat="false" ht="9" hidden="false" customHeight="true" outlineLevel="0" collapsed="false">
      <c r="A93" s="80" t="s">
        <v>297</v>
      </c>
      <c r="B93" s="87" t="s">
        <v>130</v>
      </c>
      <c r="C93" s="80"/>
      <c r="D93" s="87" t="s">
        <v>130</v>
      </c>
      <c r="E93" s="80"/>
      <c r="F93" s="87" t="s">
        <v>130</v>
      </c>
      <c r="G93" s="87"/>
      <c r="H93" s="87" t="s">
        <v>130</v>
      </c>
      <c r="I93" s="87"/>
      <c r="J93" s="87" t="s">
        <v>130</v>
      </c>
      <c r="K93" s="87"/>
      <c r="L93" s="87" t="s">
        <v>130</v>
      </c>
      <c r="M93" s="87"/>
      <c r="N93" s="87" t="s">
        <v>130</v>
      </c>
      <c r="O93" s="87"/>
    </row>
    <row r="94" customFormat="false" ht="9" hidden="false" customHeight="true" outlineLevel="0" collapsed="false">
      <c r="A94" s="80" t="s">
        <v>298</v>
      </c>
      <c r="B94" s="87" t="s">
        <v>130</v>
      </c>
      <c r="C94" s="80"/>
      <c r="D94" s="87" t="s">
        <v>130</v>
      </c>
      <c r="E94" s="80"/>
      <c r="F94" s="87" t="s">
        <v>130</v>
      </c>
      <c r="G94" s="87"/>
      <c r="H94" s="87" t="s">
        <v>130</v>
      </c>
      <c r="I94" s="87"/>
      <c r="J94" s="87" t="s">
        <v>130</v>
      </c>
      <c r="K94" s="87"/>
      <c r="L94" s="87" t="s">
        <v>130</v>
      </c>
      <c r="M94" s="87"/>
      <c r="N94" s="87" t="s">
        <v>130</v>
      </c>
      <c r="O94" s="87"/>
    </row>
    <row r="95" customFormat="false" ht="9" hidden="false" customHeight="true" outlineLevel="0" collapsed="false">
      <c r="A95" s="80" t="s">
        <v>299</v>
      </c>
      <c r="B95" s="87" t="s">
        <v>130</v>
      </c>
      <c r="C95" s="80"/>
      <c r="D95" s="87" t="s">
        <v>130</v>
      </c>
      <c r="E95" s="80"/>
      <c r="F95" s="87" t="s">
        <v>130</v>
      </c>
      <c r="G95" s="87"/>
      <c r="H95" s="87" t="s">
        <v>130</v>
      </c>
      <c r="I95" s="87"/>
      <c r="J95" s="87" t="s">
        <v>130</v>
      </c>
      <c r="K95" s="87"/>
      <c r="L95" s="87" t="s">
        <v>130</v>
      </c>
      <c r="M95" s="87"/>
      <c r="N95" s="87" t="s">
        <v>130</v>
      </c>
      <c r="O95" s="87"/>
    </row>
    <row r="96" customFormat="false" ht="9" hidden="false" customHeight="true" outlineLevel="0" collapsed="false">
      <c r="A96" s="80" t="s">
        <v>300</v>
      </c>
      <c r="B96" s="87" t="s">
        <v>130</v>
      </c>
      <c r="C96" s="80"/>
      <c r="D96" s="87" t="s">
        <v>130</v>
      </c>
      <c r="E96" s="80"/>
      <c r="F96" s="87" t="s">
        <v>130</v>
      </c>
      <c r="G96" s="87"/>
      <c r="H96" s="87" t="s">
        <v>130</v>
      </c>
      <c r="I96" s="87"/>
      <c r="J96" s="87" t="s">
        <v>130</v>
      </c>
      <c r="K96" s="87"/>
      <c r="L96" s="87" t="s">
        <v>130</v>
      </c>
      <c r="M96" s="87"/>
      <c r="N96" s="87" t="s">
        <v>130</v>
      </c>
      <c r="O96" s="87"/>
    </row>
    <row r="97" customFormat="false" ht="9" hidden="false" customHeight="true" outlineLevel="0" collapsed="false">
      <c r="A97" s="80" t="s">
        <v>138</v>
      </c>
      <c r="B97" s="87" t="n">
        <v>1</v>
      </c>
      <c r="C97" s="80"/>
      <c r="D97" s="87" t="s">
        <v>130</v>
      </c>
      <c r="E97" s="80"/>
      <c r="F97" s="87" t="s">
        <v>130</v>
      </c>
      <c r="G97" s="87"/>
      <c r="H97" s="87" t="n">
        <v>1</v>
      </c>
      <c r="I97" s="87"/>
      <c r="J97" s="87" t="s">
        <v>130</v>
      </c>
      <c r="K97" s="87"/>
      <c r="L97" s="87" t="s">
        <v>130</v>
      </c>
      <c r="M97" s="87"/>
      <c r="N97" s="87" t="s">
        <v>130</v>
      </c>
      <c r="O97" s="87"/>
    </row>
    <row r="98" customFormat="false" ht="9" hidden="false" customHeight="true" outlineLevel="0" collapsed="false">
      <c r="A98" s="80" t="s">
        <v>301</v>
      </c>
      <c r="B98" s="87" t="s">
        <v>130</v>
      </c>
      <c r="C98" s="80"/>
      <c r="D98" s="87" t="s">
        <v>130</v>
      </c>
      <c r="E98" s="80"/>
      <c r="F98" s="87" t="s">
        <v>130</v>
      </c>
      <c r="G98" s="87"/>
      <c r="H98" s="87" t="s">
        <v>130</v>
      </c>
      <c r="I98" s="87"/>
      <c r="J98" s="87" t="s">
        <v>130</v>
      </c>
      <c r="K98" s="87"/>
      <c r="L98" s="87" t="s">
        <v>130</v>
      </c>
      <c r="M98" s="87"/>
      <c r="N98" s="87" t="s">
        <v>130</v>
      </c>
      <c r="O98" s="87"/>
    </row>
    <row r="99" customFormat="false" ht="9" hidden="false" customHeight="true" outlineLevel="0" collapsed="false">
      <c r="A99" s="80" t="s">
        <v>302</v>
      </c>
      <c r="B99" s="87" t="n">
        <v>1</v>
      </c>
      <c r="C99" s="80"/>
      <c r="D99" s="87" t="s">
        <v>130</v>
      </c>
      <c r="E99" s="80"/>
      <c r="F99" s="87" t="s">
        <v>130</v>
      </c>
      <c r="G99" s="87"/>
      <c r="H99" s="87" t="s">
        <v>130</v>
      </c>
      <c r="I99" s="87"/>
      <c r="J99" s="87" t="s">
        <v>130</v>
      </c>
      <c r="K99" s="87"/>
      <c r="L99" s="87" t="s">
        <v>130</v>
      </c>
      <c r="M99" s="87"/>
      <c r="N99" s="87" t="s">
        <v>130</v>
      </c>
      <c r="O99" s="87"/>
    </row>
    <row r="100" customFormat="false" ht="9" hidden="false" customHeight="true" outlineLevel="0" collapsed="false">
      <c r="A100" s="80" t="s">
        <v>303</v>
      </c>
      <c r="B100" s="87" t="s">
        <v>130</v>
      </c>
      <c r="C100" s="80"/>
      <c r="D100" s="87" t="s">
        <v>130</v>
      </c>
      <c r="E100" s="80"/>
      <c r="F100" s="87" t="s">
        <v>130</v>
      </c>
      <c r="G100" s="87"/>
      <c r="H100" s="87" t="s">
        <v>130</v>
      </c>
      <c r="I100" s="87"/>
      <c r="J100" s="87" t="s">
        <v>130</v>
      </c>
      <c r="K100" s="87"/>
      <c r="L100" s="87" t="s">
        <v>130</v>
      </c>
      <c r="M100" s="87"/>
      <c r="N100" s="87" t="s">
        <v>130</v>
      </c>
      <c r="O100" s="87"/>
    </row>
    <row r="101" customFormat="false" ht="9" hidden="false" customHeight="true" outlineLevel="0" collapsed="false">
      <c r="A101" s="80" t="s">
        <v>304</v>
      </c>
      <c r="B101" s="87" t="s">
        <v>130</v>
      </c>
      <c r="C101" s="80"/>
      <c r="D101" s="87" t="s">
        <v>130</v>
      </c>
      <c r="E101" s="80"/>
      <c r="F101" s="87" t="s">
        <v>130</v>
      </c>
      <c r="G101" s="87"/>
      <c r="H101" s="87" t="s">
        <v>130</v>
      </c>
      <c r="I101" s="87"/>
      <c r="J101" s="87" t="s">
        <v>130</v>
      </c>
      <c r="K101" s="87"/>
      <c r="L101" s="87" t="s">
        <v>130</v>
      </c>
      <c r="M101" s="87"/>
      <c r="N101" s="87" t="s">
        <v>130</v>
      </c>
      <c r="O101" s="87"/>
    </row>
    <row r="102" customFormat="false" ht="9" hidden="false" customHeight="true" outlineLevel="0" collapsed="false">
      <c r="A102" s="80" t="s">
        <v>139</v>
      </c>
      <c r="B102" s="87" t="n">
        <v>1</v>
      </c>
      <c r="C102" s="80"/>
      <c r="D102" s="87" t="s">
        <v>130</v>
      </c>
      <c r="E102" s="80"/>
      <c r="F102" s="87" t="s">
        <v>130</v>
      </c>
      <c r="G102" s="87"/>
      <c r="H102" s="87" t="s">
        <v>130</v>
      </c>
      <c r="I102" s="87"/>
      <c r="J102" s="87" t="s">
        <v>130</v>
      </c>
      <c r="K102" s="87"/>
      <c r="L102" s="87" t="s">
        <v>130</v>
      </c>
      <c r="M102" s="87"/>
      <c r="N102" s="87" t="s">
        <v>130</v>
      </c>
      <c r="O102" s="87"/>
    </row>
    <row r="103" customFormat="false" ht="9" hidden="false" customHeight="true" outlineLevel="0" collapsed="false">
      <c r="A103" s="80" t="s">
        <v>305</v>
      </c>
      <c r="B103" s="87" t="n">
        <v>1</v>
      </c>
      <c r="C103" s="80"/>
      <c r="D103" s="87" t="s">
        <v>130</v>
      </c>
      <c r="E103" s="80"/>
      <c r="F103" s="87" t="s">
        <v>130</v>
      </c>
      <c r="G103" s="87"/>
      <c r="H103" s="87" t="s">
        <v>130</v>
      </c>
      <c r="I103" s="87"/>
      <c r="J103" s="87" t="s">
        <v>130</v>
      </c>
      <c r="K103" s="87"/>
      <c r="L103" s="87" t="s">
        <v>130</v>
      </c>
      <c r="M103" s="87"/>
      <c r="N103" s="87" t="s">
        <v>130</v>
      </c>
      <c r="O103" s="87"/>
    </row>
    <row r="104" customFormat="false" ht="9" hidden="false" customHeight="true" outlineLevel="0" collapsed="false">
      <c r="A104" s="80" t="s">
        <v>306</v>
      </c>
      <c r="B104" s="87" t="s">
        <v>130</v>
      </c>
      <c r="C104" s="80"/>
      <c r="D104" s="87" t="s">
        <v>130</v>
      </c>
      <c r="E104" s="80"/>
      <c r="F104" s="87" t="s">
        <v>130</v>
      </c>
      <c r="G104" s="87"/>
      <c r="H104" s="87" t="s">
        <v>130</v>
      </c>
      <c r="I104" s="87"/>
      <c r="J104" s="87" t="s">
        <v>130</v>
      </c>
      <c r="K104" s="87"/>
      <c r="L104" s="87" t="s">
        <v>130</v>
      </c>
      <c r="M104" s="87"/>
      <c r="N104" s="87" t="s">
        <v>130</v>
      </c>
      <c r="O104" s="87"/>
    </row>
    <row r="105" customFormat="false" ht="9" hidden="false" customHeight="true" outlineLevel="0" collapsed="false">
      <c r="A105" s="80" t="s">
        <v>307</v>
      </c>
      <c r="B105" s="87" t="s">
        <v>130</v>
      </c>
      <c r="C105" s="80"/>
      <c r="D105" s="87" t="s">
        <v>130</v>
      </c>
      <c r="E105" s="80"/>
      <c r="F105" s="87" t="s">
        <v>130</v>
      </c>
      <c r="G105" s="87"/>
      <c r="H105" s="87" t="s">
        <v>130</v>
      </c>
      <c r="I105" s="87"/>
      <c r="J105" s="87" t="s">
        <v>130</v>
      </c>
      <c r="K105" s="87"/>
      <c r="L105" s="87" t="s">
        <v>130</v>
      </c>
      <c r="M105" s="87"/>
      <c r="N105" s="87" t="s">
        <v>130</v>
      </c>
      <c r="O105" s="87"/>
    </row>
    <row r="106" customFormat="false" ht="9" hidden="false" customHeight="true" outlineLevel="0" collapsed="false">
      <c r="A106" s="80" t="s">
        <v>140</v>
      </c>
      <c r="B106" s="87" t="s">
        <v>130</v>
      </c>
      <c r="C106" s="80"/>
      <c r="D106" s="87" t="n">
        <v>1</v>
      </c>
      <c r="E106" s="80"/>
      <c r="F106" s="87" t="s">
        <v>130</v>
      </c>
      <c r="G106" s="87"/>
      <c r="H106" s="87" t="s">
        <v>130</v>
      </c>
      <c r="I106" s="87"/>
      <c r="J106" s="87" t="s">
        <v>130</v>
      </c>
      <c r="K106" s="87"/>
      <c r="L106" s="87" t="s">
        <v>130</v>
      </c>
      <c r="M106" s="87"/>
      <c r="N106" s="87" t="s">
        <v>130</v>
      </c>
      <c r="O106" s="87"/>
    </row>
    <row r="107" customFormat="false" ht="18" hidden="false" customHeight="true" outlineLevel="0" collapsed="false">
      <c r="A107" s="80" t="s">
        <v>427</v>
      </c>
      <c r="B107" s="87" t="s">
        <v>130</v>
      </c>
      <c r="C107" s="80"/>
      <c r="D107" s="87" t="s">
        <v>130</v>
      </c>
      <c r="E107" s="80"/>
      <c r="F107" s="87" t="s">
        <v>130</v>
      </c>
      <c r="G107" s="87"/>
      <c r="H107" s="87" t="s">
        <v>130</v>
      </c>
      <c r="I107" s="87"/>
      <c r="J107" s="87" t="s">
        <v>130</v>
      </c>
      <c r="K107" s="87"/>
      <c r="L107" s="87" t="s">
        <v>130</v>
      </c>
      <c r="M107" s="87"/>
      <c r="N107" s="87" t="s">
        <v>130</v>
      </c>
      <c r="O107" s="87"/>
    </row>
    <row r="108" customFormat="false" ht="9" hidden="false" customHeight="true" outlineLevel="0" collapsed="false">
      <c r="A108" s="80" t="s">
        <v>309</v>
      </c>
      <c r="B108" s="87" t="s">
        <v>130</v>
      </c>
      <c r="C108" s="80"/>
      <c r="D108" s="87" t="s">
        <v>130</v>
      </c>
      <c r="E108" s="80"/>
      <c r="F108" s="87" t="s">
        <v>130</v>
      </c>
      <c r="G108" s="87"/>
      <c r="H108" s="87" t="s">
        <v>130</v>
      </c>
      <c r="I108" s="87"/>
      <c r="J108" s="87" t="s">
        <v>130</v>
      </c>
      <c r="K108" s="87"/>
      <c r="L108" s="87" t="s">
        <v>130</v>
      </c>
      <c r="M108" s="87"/>
      <c r="N108" s="87" t="s">
        <v>130</v>
      </c>
      <c r="O108" s="87"/>
    </row>
    <row r="109" customFormat="false" ht="9" hidden="false" customHeight="true" outlineLevel="0" collapsed="false">
      <c r="A109" s="80" t="s">
        <v>310</v>
      </c>
      <c r="B109" s="87" t="s">
        <v>130</v>
      </c>
      <c r="C109" s="80"/>
      <c r="D109" s="87" t="s">
        <v>130</v>
      </c>
      <c r="E109" s="80"/>
      <c r="F109" s="87" t="s">
        <v>130</v>
      </c>
      <c r="G109" s="87"/>
      <c r="H109" s="87" t="s">
        <v>130</v>
      </c>
      <c r="I109" s="87"/>
      <c r="J109" s="87" t="s">
        <v>130</v>
      </c>
      <c r="K109" s="87"/>
      <c r="L109" s="87" t="s">
        <v>130</v>
      </c>
      <c r="M109" s="87"/>
      <c r="N109" s="87" t="s">
        <v>130</v>
      </c>
      <c r="O109" s="87"/>
    </row>
    <row r="110" customFormat="false" ht="9" hidden="false" customHeight="true" outlineLevel="0" collapsed="false">
      <c r="A110" s="80" t="s">
        <v>311</v>
      </c>
      <c r="B110" s="87" t="s">
        <v>130</v>
      </c>
      <c r="C110" s="80"/>
      <c r="D110" s="87" t="s">
        <v>130</v>
      </c>
      <c r="E110" s="80"/>
      <c r="F110" s="87" t="s">
        <v>130</v>
      </c>
      <c r="G110" s="87"/>
      <c r="H110" s="87" t="s">
        <v>130</v>
      </c>
      <c r="I110" s="87"/>
      <c r="J110" s="87" t="s">
        <v>130</v>
      </c>
      <c r="K110" s="87"/>
      <c r="L110" s="87" t="s">
        <v>130</v>
      </c>
      <c r="M110" s="87"/>
      <c r="N110" s="87" t="s">
        <v>130</v>
      </c>
      <c r="O110" s="87"/>
    </row>
    <row r="111" customFormat="false" ht="9" hidden="false" customHeight="true" outlineLevel="0" collapsed="false">
      <c r="A111" s="80" t="s">
        <v>312</v>
      </c>
      <c r="B111" s="87" t="s">
        <v>130</v>
      </c>
      <c r="C111" s="80"/>
      <c r="D111" s="87" t="s">
        <v>130</v>
      </c>
      <c r="E111" s="80"/>
      <c r="F111" s="87" t="s">
        <v>130</v>
      </c>
      <c r="G111" s="87"/>
      <c r="H111" s="87" t="s">
        <v>130</v>
      </c>
      <c r="I111" s="87"/>
      <c r="J111" s="87" t="s">
        <v>130</v>
      </c>
      <c r="K111" s="87"/>
      <c r="L111" s="87" t="s">
        <v>130</v>
      </c>
      <c r="M111" s="87"/>
      <c r="N111" s="87" t="s">
        <v>130</v>
      </c>
      <c r="O111" s="87"/>
    </row>
    <row r="112" customFormat="false" ht="9" hidden="false" customHeight="true" outlineLevel="0" collapsed="false">
      <c r="A112" s="80" t="s">
        <v>313</v>
      </c>
      <c r="B112" s="87" t="s">
        <v>130</v>
      </c>
      <c r="C112" s="80"/>
      <c r="D112" s="87" t="s">
        <v>130</v>
      </c>
      <c r="E112" s="80"/>
      <c r="F112" s="87" t="s">
        <v>130</v>
      </c>
      <c r="G112" s="87"/>
      <c r="H112" s="87" t="s">
        <v>130</v>
      </c>
      <c r="I112" s="87"/>
      <c r="J112" s="87" t="s">
        <v>130</v>
      </c>
      <c r="K112" s="87"/>
      <c r="L112" s="87" t="s">
        <v>130</v>
      </c>
      <c r="M112" s="87"/>
      <c r="N112" s="87" t="s">
        <v>130</v>
      </c>
      <c r="O112" s="87"/>
    </row>
    <row r="113" customFormat="false" ht="9" hidden="false" customHeight="true" outlineLevel="0" collapsed="false">
      <c r="A113" s="80" t="s">
        <v>314</v>
      </c>
      <c r="B113" s="87" t="s">
        <v>130</v>
      </c>
      <c r="C113" s="80"/>
      <c r="D113" s="87" t="s">
        <v>130</v>
      </c>
      <c r="E113" s="80"/>
      <c r="F113" s="87" t="s">
        <v>130</v>
      </c>
      <c r="G113" s="87"/>
      <c r="H113" s="87" t="s">
        <v>130</v>
      </c>
      <c r="I113" s="87"/>
      <c r="J113" s="87" t="s">
        <v>130</v>
      </c>
      <c r="K113" s="87"/>
      <c r="L113" s="87" t="s">
        <v>130</v>
      </c>
      <c r="M113" s="87"/>
      <c r="N113" s="87" t="s">
        <v>130</v>
      </c>
      <c r="O113" s="87"/>
    </row>
    <row r="114" customFormat="false" ht="9" hidden="false" customHeight="true" outlineLevel="0" collapsed="false">
      <c r="A114" s="80" t="s">
        <v>315</v>
      </c>
      <c r="B114" s="87" t="n">
        <v>1</v>
      </c>
      <c r="C114" s="80"/>
      <c r="D114" s="87" t="s">
        <v>130</v>
      </c>
      <c r="E114" s="80"/>
      <c r="F114" s="87" t="s">
        <v>130</v>
      </c>
      <c r="G114" s="87"/>
      <c r="H114" s="87" t="s">
        <v>130</v>
      </c>
      <c r="I114" s="87"/>
      <c r="J114" s="87" t="s">
        <v>130</v>
      </c>
      <c r="K114" s="87"/>
      <c r="L114" s="87" t="s">
        <v>130</v>
      </c>
      <c r="M114" s="87"/>
      <c r="N114" s="87" t="s">
        <v>130</v>
      </c>
      <c r="O114" s="87"/>
    </row>
    <row r="115" customFormat="false" ht="9" hidden="false" customHeight="true" outlineLevel="0" collapsed="false">
      <c r="A115" s="80" t="s">
        <v>316</v>
      </c>
      <c r="B115" s="87" t="s">
        <v>130</v>
      </c>
      <c r="C115" s="80"/>
      <c r="D115" s="87" t="s">
        <v>130</v>
      </c>
      <c r="E115" s="80"/>
      <c r="F115" s="87" t="s">
        <v>130</v>
      </c>
      <c r="G115" s="87"/>
      <c r="H115" s="87" t="s">
        <v>130</v>
      </c>
      <c r="I115" s="87"/>
      <c r="J115" s="87" t="s">
        <v>130</v>
      </c>
      <c r="K115" s="87"/>
      <c r="L115" s="87" t="s">
        <v>130</v>
      </c>
      <c r="M115" s="87"/>
      <c r="N115" s="87" t="s">
        <v>130</v>
      </c>
      <c r="O115" s="87"/>
    </row>
    <row r="116" customFormat="false" ht="9" hidden="false" customHeight="true" outlineLevel="0" collapsed="false">
      <c r="A116" s="80" t="s">
        <v>317</v>
      </c>
      <c r="B116" s="87" t="n">
        <v>1</v>
      </c>
      <c r="C116" s="80"/>
      <c r="D116" s="87" t="s">
        <v>130</v>
      </c>
      <c r="E116" s="80"/>
      <c r="F116" s="87" t="s">
        <v>130</v>
      </c>
      <c r="G116" s="87"/>
      <c r="H116" s="87" t="s">
        <v>130</v>
      </c>
      <c r="I116" s="87"/>
      <c r="J116" s="87" t="s">
        <v>130</v>
      </c>
      <c r="K116" s="87"/>
      <c r="L116" s="87" t="s">
        <v>130</v>
      </c>
      <c r="M116" s="87"/>
      <c r="N116" s="87" t="s">
        <v>130</v>
      </c>
      <c r="O116" s="87"/>
    </row>
    <row r="117" customFormat="false" ht="9" hidden="false" customHeight="true" outlineLevel="0" collapsed="false">
      <c r="A117" s="80" t="s">
        <v>318</v>
      </c>
      <c r="B117" s="87" t="s">
        <v>130</v>
      </c>
      <c r="C117" s="80"/>
      <c r="D117" s="87" t="s">
        <v>130</v>
      </c>
      <c r="E117" s="80"/>
      <c r="F117" s="87" t="s">
        <v>130</v>
      </c>
      <c r="G117" s="87"/>
      <c r="H117" s="87" t="s">
        <v>130</v>
      </c>
      <c r="I117" s="87"/>
      <c r="J117" s="87" t="s">
        <v>130</v>
      </c>
      <c r="K117" s="87"/>
      <c r="L117" s="87" t="s">
        <v>130</v>
      </c>
      <c r="M117" s="87"/>
      <c r="N117" s="87" t="s">
        <v>130</v>
      </c>
      <c r="O117" s="87"/>
    </row>
    <row r="118" customFormat="false" ht="9" hidden="false" customHeight="true" outlineLevel="0" collapsed="false">
      <c r="A118" s="80" t="s">
        <v>319</v>
      </c>
      <c r="B118" s="87" t="s">
        <v>130</v>
      </c>
      <c r="C118" s="80"/>
      <c r="D118" s="87" t="s">
        <v>130</v>
      </c>
      <c r="E118" s="80"/>
      <c r="F118" s="87" t="s">
        <v>130</v>
      </c>
      <c r="G118" s="87"/>
      <c r="H118" s="87" t="s">
        <v>130</v>
      </c>
      <c r="I118" s="87"/>
      <c r="J118" s="87" t="s">
        <v>130</v>
      </c>
      <c r="K118" s="87"/>
      <c r="L118" s="87" t="s">
        <v>130</v>
      </c>
      <c r="M118" s="87"/>
      <c r="N118" s="87" t="s">
        <v>130</v>
      </c>
      <c r="O118" s="87"/>
    </row>
    <row r="119" customFormat="false" ht="9" hidden="false" customHeight="true" outlineLevel="0" collapsed="false">
      <c r="A119" s="80" t="s">
        <v>320</v>
      </c>
      <c r="B119" s="87" t="s">
        <v>130</v>
      </c>
      <c r="C119" s="80"/>
      <c r="D119" s="87" t="s">
        <v>130</v>
      </c>
      <c r="E119" s="80"/>
      <c r="F119" s="87" t="s">
        <v>130</v>
      </c>
      <c r="G119" s="87"/>
      <c r="H119" s="87" t="s">
        <v>130</v>
      </c>
      <c r="I119" s="87"/>
      <c r="J119" s="87" t="s">
        <v>130</v>
      </c>
      <c r="K119" s="87"/>
      <c r="L119" s="87" t="s">
        <v>130</v>
      </c>
      <c r="M119" s="87"/>
      <c r="N119" s="87" t="s">
        <v>130</v>
      </c>
      <c r="O119" s="87"/>
    </row>
    <row r="120" customFormat="false" ht="9" hidden="false" customHeight="true" outlineLevel="0" collapsed="false">
      <c r="A120" s="80" t="s">
        <v>141</v>
      </c>
      <c r="B120" s="87" t="n">
        <v>1</v>
      </c>
      <c r="C120" s="80"/>
      <c r="D120" s="87" t="s">
        <v>130</v>
      </c>
      <c r="E120" s="80"/>
      <c r="F120" s="87" t="s">
        <v>130</v>
      </c>
      <c r="G120" s="87"/>
      <c r="H120" s="87" t="s">
        <v>130</v>
      </c>
      <c r="I120" s="87"/>
      <c r="J120" s="87" t="s">
        <v>130</v>
      </c>
      <c r="K120" s="87"/>
      <c r="L120" s="87" t="s">
        <v>130</v>
      </c>
      <c r="M120" s="87"/>
      <c r="N120" s="87" t="s">
        <v>130</v>
      </c>
      <c r="O120" s="87"/>
    </row>
    <row r="121" customFormat="false" ht="9" hidden="false" customHeight="true" outlineLevel="0" collapsed="false">
      <c r="A121" s="80" t="s">
        <v>321</v>
      </c>
      <c r="B121" s="87" t="s">
        <v>130</v>
      </c>
      <c r="C121" s="80"/>
      <c r="D121" s="87" t="s">
        <v>130</v>
      </c>
      <c r="E121" s="80"/>
      <c r="F121" s="87" t="s">
        <v>130</v>
      </c>
      <c r="G121" s="87"/>
      <c r="H121" s="87" t="s">
        <v>130</v>
      </c>
      <c r="I121" s="87"/>
      <c r="J121" s="87" t="s">
        <v>130</v>
      </c>
      <c r="K121" s="87"/>
      <c r="L121" s="87" t="s">
        <v>130</v>
      </c>
      <c r="M121" s="87"/>
      <c r="N121" s="87" t="s">
        <v>130</v>
      </c>
      <c r="O121" s="87"/>
    </row>
    <row r="122" customFormat="false" ht="9" hidden="false" customHeight="true" outlineLevel="0" collapsed="false">
      <c r="A122" s="80" t="s">
        <v>322</v>
      </c>
      <c r="B122" s="87" t="n">
        <v>2</v>
      </c>
      <c r="C122" s="80"/>
      <c r="D122" s="87" t="s">
        <v>130</v>
      </c>
      <c r="E122" s="80"/>
      <c r="F122" s="87" t="s">
        <v>130</v>
      </c>
      <c r="G122" s="87"/>
      <c r="H122" s="87" t="s">
        <v>130</v>
      </c>
      <c r="I122" s="87"/>
      <c r="J122" s="87" t="s">
        <v>130</v>
      </c>
      <c r="K122" s="87"/>
      <c r="L122" s="87" t="s">
        <v>130</v>
      </c>
      <c r="M122" s="87"/>
      <c r="N122" s="87" t="s">
        <v>130</v>
      </c>
      <c r="O122" s="87"/>
    </row>
    <row r="123" customFormat="false" ht="9" hidden="false" customHeight="true" outlineLevel="0" collapsed="false">
      <c r="A123" s="80" t="s">
        <v>323</v>
      </c>
      <c r="B123" s="87" t="s">
        <v>130</v>
      </c>
      <c r="C123" s="80"/>
      <c r="D123" s="87" t="s">
        <v>130</v>
      </c>
      <c r="E123" s="80"/>
      <c r="F123" s="87" t="s">
        <v>130</v>
      </c>
      <c r="G123" s="87"/>
      <c r="H123" s="87" t="s">
        <v>130</v>
      </c>
      <c r="I123" s="87"/>
      <c r="J123" s="87" t="s">
        <v>130</v>
      </c>
      <c r="K123" s="87"/>
      <c r="L123" s="87" t="s">
        <v>130</v>
      </c>
      <c r="M123" s="87"/>
      <c r="N123" s="87" t="s">
        <v>130</v>
      </c>
      <c r="O123" s="87"/>
    </row>
    <row r="124" customFormat="false" ht="9" hidden="false" customHeight="true" outlineLevel="0" collapsed="false">
      <c r="A124" s="80" t="s">
        <v>324</v>
      </c>
      <c r="B124" s="87" t="s">
        <v>130</v>
      </c>
      <c r="C124" s="80"/>
      <c r="D124" s="87" t="s">
        <v>130</v>
      </c>
      <c r="E124" s="80"/>
      <c r="F124" s="87" t="s">
        <v>130</v>
      </c>
      <c r="G124" s="87"/>
      <c r="H124" s="87" t="s">
        <v>130</v>
      </c>
      <c r="I124" s="87"/>
      <c r="J124" s="87" t="s">
        <v>130</v>
      </c>
      <c r="K124" s="87"/>
      <c r="L124" s="87" t="s">
        <v>130</v>
      </c>
      <c r="M124" s="87"/>
      <c r="N124" s="87" t="s">
        <v>130</v>
      </c>
      <c r="O124" s="87"/>
    </row>
    <row r="125" customFormat="false" ht="9" hidden="false" customHeight="true" outlineLevel="0" collapsed="false">
      <c r="A125" s="80" t="s">
        <v>325</v>
      </c>
      <c r="B125" s="87" t="s">
        <v>130</v>
      </c>
      <c r="C125" s="80"/>
      <c r="D125" s="87" t="s">
        <v>130</v>
      </c>
      <c r="E125" s="80"/>
      <c r="F125" s="87" t="s">
        <v>130</v>
      </c>
      <c r="G125" s="87"/>
      <c r="H125" s="87" t="s">
        <v>130</v>
      </c>
      <c r="I125" s="87"/>
      <c r="J125" s="87" t="s">
        <v>130</v>
      </c>
      <c r="K125" s="87"/>
      <c r="L125" s="87" t="s">
        <v>130</v>
      </c>
      <c r="M125" s="87"/>
      <c r="N125" s="87" t="s">
        <v>130</v>
      </c>
      <c r="O125" s="87"/>
    </row>
    <row r="126" customFormat="false" ht="9" hidden="false" customHeight="true" outlineLevel="0" collapsed="false">
      <c r="A126" s="80" t="s">
        <v>326</v>
      </c>
      <c r="B126" s="87" t="n">
        <v>3</v>
      </c>
      <c r="C126" s="80"/>
      <c r="D126" s="87" t="n">
        <v>1</v>
      </c>
      <c r="E126" s="80"/>
      <c r="F126" s="87" t="s">
        <v>130</v>
      </c>
      <c r="G126" s="87"/>
      <c r="H126" s="87" t="s">
        <v>130</v>
      </c>
      <c r="I126" s="87"/>
      <c r="J126" s="87" t="s">
        <v>130</v>
      </c>
      <c r="K126" s="87"/>
      <c r="L126" s="87" t="s">
        <v>130</v>
      </c>
      <c r="M126" s="87"/>
      <c r="N126" s="87" t="n">
        <v>1</v>
      </c>
      <c r="O126" s="87"/>
    </row>
    <row r="127" customFormat="false" ht="9" hidden="false" customHeight="true" outlineLevel="0" collapsed="false">
      <c r="A127" s="80" t="s">
        <v>327</v>
      </c>
      <c r="B127" s="87" t="n">
        <v>1</v>
      </c>
      <c r="C127" s="80"/>
      <c r="D127" s="87" t="n">
        <v>1</v>
      </c>
      <c r="E127" s="80"/>
      <c r="F127" s="87" t="s">
        <v>130</v>
      </c>
      <c r="G127" s="87"/>
      <c r="H127" s="87" t="s">
        <v>130</v>
      </c>
      <c r="I127" s="87"/>
      <c r="J127" s="87" t="s">
        <v>130</v>
      </c>
      <c r="K127" s="87"/>
      <c r="L127" s="87" t="s">
        <v>130</v>
      </c>
      <c r="M127" s="87"/>
      <c r="N127" s="87" t="s">
        <v>130</v>
      </c>
      <c r="O127" s="87"/>
    </row>
    <row r="128" customFormat="false" ht="9" hidden="false" customHeight="true" outlineLevel="0" collapsed="false">
      <c r="A128" s="80" t="s">
        <v>328</v>
      </c>
      <c r="B128" s="87" t="s">
        <v>130</v>
      </c>
      <c r="C128" s="80"/>
      <c r="D128" s="87" t="s">
        <v>130</v>
      </c>
      <c r="E128" s="80"/>
      <c r="F128" s="87" t="s">
        <v>130</v>
      </c>
      <c r="G128" s="87"/>
      <c r="H128" s="87" t="s">
        <v>130</v>
      </c>
      <c r="I128" s="87"/>
      <c r="J128" s="87" t="s">
        <v>130</v>
      </c>
      <c r="K128" s="87"/>
      <c r="L128" s="87" t="s">
        <v>130</v>
      </c>
      <c r="M128" s="87"/>
      <c r="N128" s="87" t="s">
        <v>130</v>
      </c>
      <c r="O128" s="87"/>
    </row>
    <row r="129" customFormat="false" ht="9" hidden="false" customHeight="true" outlineLevel="0" collapsed="false">
      <c r="A129" s="80" t="s">
        <v>329</v>
      </c>
      <c r="B129" s="87" t="n">
        <v>1</v>
      </c>
      <c r="C129" s="80"/>
      <c r="D129" s="87" t="s">
        <v>130</v>
      </c>
      <c r="E129" s="80"/>
      <c r="F129" s="87" t="s">
        <v>130</v>
      </c>
      <c r="G129" s="87"/>
      <c r="H129" s="87" t="s">
        <v>130</v>
      </c>
      <c r="I129" s="87"/>
      <c r="J129" s="87" t="s">
        <v>130</v>
      </c>
      <c r="K129" s="87"/>
      <c r="L129" s="87" t="s">
        <v>130</v>
      </c>
      <c r="M129" s="87"/>
      <c r="N129" s="87" t="s">
        <v>130</v>
      </c>
      <c r="O129" s="87"/>
    </row>
    <row r="130" customFormat="false" ht="9" hidden="false" customHeight="true" outlineLevel="0" collapsed="false">
      <c r="A130" s="80" t="s">
        <v>330</v>
      </c>
      <c r="B130" s="87" t="s">
        <v>130</v>
      </c>
      <c r="C130" s="80"/>
      <c r="D130" s="87" t="n">
        <v>1</v>
      </c>
      <c r="E130" s="80"/>
      <c r="F130" s="87" t="s">
        <v>130</v>
      </c>
      <c r="G130" s="87"/>
      <c r="H130" s="87" t="s">
        <v>130</v>
      </c>
      <c r="I130" s="87"/>
      <c r="J130" s="87" t="s">
        <v>130</v>
      </c>
      <c r="K130" s="87"/>
      <c r="L130" s="87" t="s">
        <v>130</v>
      </c>
      <c r="M130" s="87"/>
      <c r="N130" s="87" t="s">
        <v>130</v>
      </c>
      <c r="O130" s="87"/>
    </row>
    <row r="131" customFormat="false" ht="9" hidden="false" customHeight="true" outlineLevel="0" collapsed="false">
      <c r="A131" s="80" t="s">
        <v>142</v>
      </c>
      <c r="B131" s="87" t="s">
        <v>130</v>
      </c>
      <c r="C131" s="80"/>
      <c r="D131" s="87" t="s">
        <v>130</v>
      </c>
      <c r="E131" s="80"/>
      <c r="F131" s="87" t="n">
        <v>1</v>
      </c>
      <c r="G131" s="87"/>
      <c r="H131" s="87" t="n">
        <v>1</v>
      </c>
      <c r="I131" s="87"/>
      <c r="J131" s="87" t="s">
        <v>130</v>
      </c>
      <c r="K131" s="87"/>
      <c r="L131" s="87" t="s">
        <v>130</v>
      </c>
      <c r="M131" s="87"/>
      <c r="N131" s="87" t="s">
        <v>130</v>
      </c>
      <c r="O131" s="87"/>
    </row>
    <row r="132" customFormat="false" ht="9" hidden="false" customHeight="true" outlineLevel="0" collapsed="false">
      <c r="A132" s="80" t="s">
        <v>331</v>
      </c>
      <c r="B132" s="87" t="s">
        <v>130</v>
      </c>
      <c r="C132" s="80"/>
      <c r="D132" s="87" t="s">
        <v>130</v>
      </c>
      <c r="E132" s="80"/>
      <c r="F132" s="87" t="s">
        <v>130</v>
      </c>
      <c r="G132" s="87"/>
      <c r="H132" s="87" t="s">
        <v>130</v>
      </c>
      <c r="I132" s="87"/>
      <c r="J132" s="87" t="s">
        <v>130</v>
      </c>
      <c r="K132" s="87"/>
      <c r="L132" s="87" t="s">
        <v>130</v>
      </c>
      <c r="M132" s="87"/>
      <c r="N132" s="87" t="s">
        <v>130</v>
      </c>
      <c r="O132" s="87"/>
    </row>
    <row r="133" customFormat="false" ht="18" hidden="false" customHeight="true" outlineLevel="0" collapsed="false">
      <c r="A133" s="80" t="s">
        <v>428</v>
      </c>
      <c r="B133" s="87" t="s">
        <v>130</v>
      </c>
      <c r="C133" s="80"/>
      <c r="D133" s="87" t="s">
        <v>130</v>
      </c>
      <c r="E133" s="80"/>
      <c r="F133" s="87" t="s">
        <v>130</v>
      </c>
      <c r="G133" s="87"/>
      <c r="H133" s="87" t="s">
        <v>130</v>
      </c>
      <c r="I133" s="87"/>
      <c r="J133" s="87" t="s">
        <v>130</v>
      </c>
      <c r="K133" s="87"/>
      <c r="L133" s="87" t="s">
        <v>130</v>
      </c>
      <c r="M133" s="87"/>
      <c r="N133" s="87" t="s">
        <v>130</v>
      </c>
      <c r="O133" s="87"/>
    </row>
    <row r="134" customFormat="false" ht="9" hidden="false" customHeight="true" outlineLevel="0" collapsed="false">
      <c r="A134" s="80" t="s">
        <v>333</v>
      </c>
      <c r="B134" s="87" t="n">
        <v>1</v>
      </c>
      <c r="C134" s="80"/>
      <c r="D134" s="87" t="s">
        <v>130</v>
      </c>
      <c r="E134" s="80"/>
      <c r="F134" s="87" t="s">
        <v>130</v>
      </c>
      <c r="G134" s="87"/>
      <c r="H134" s="87" t="s">
        <v>130</v>
      </c>
      <c r="I134" s="87"/>
      <c r="J134" s="87" t="s">
        <v>130</v>
      </c>
      <c r="K134" s="87"/>
      <c r="L134" s="87" t="s">
        <v>130</v>
      </c>
      <c r="M134" s="87"/>
      <c r="N134" s="87" t="s">
        <v>130</v>
      </c>
      <c r="O134" s="87"/>
    </row>
    <row r="135" customFormat="false" ht="9" hidden="false" customHeight="true" outlineLevel="0" collapsed="false">
      <c r="A135" s="80" t="s">
        <v>334</v>
      </c>
      <c r="B135" s="87" t="s">
        <v>130</v>
      </c>
      <c r="C135" s="80"/>
      <c r="D135" s="87" t="s">
        <v>130</v>
      </c>
      <c r="E135" s="80"/>
      <c r="F135" s="87" t="s">
        <v>130</v>
      </c>
      <c r="G135" s="87"/>
      <c r="H135" s="87" t="s">
        <v>130</v>
      </c>
      <c r="I135" s="87"/>
      <c r="J135" s="87" t="s">
        <v>130</v>
      </c>
      <c r="K135" s="87"/>
      <c r="L135" s="87" t="s">
        <v>130</v>
      </c>
      <c r="M135" s="87"/>
      <c r="N135" s="87" t="s">
        <v>130</v>
      </c>
      <c r="O135" s="87"/>
    </row>
    <row r="136" customFormat="false" ht="9" hidden="false" customHeight="true" outlineLevel="0" collapsed="false">
      <c r="A136" s="80" t="s">
        <v>335</v>
      </c>
      <c r="B136" s="87" t="n">
        <v>1</v>
      </c>
      <c r="C136" s="80"/>
      <c r="D136" s="87" t="s">
        <v>130</v>
      </c>
      <c r="E136" s="80"/>
      <c r="F136" s="87" t="s">
        <v>130</v>
      </c>
      <c r="G136" s="87"/>
      <c r="H136" s="87" t="s">
        <v>130</v>
      </c>
      <c r="I136" s="87"/>
      <c r="J136" s="87" t="s">
        <v>130</v>
      </c>
      <c r="K136" s="87"/>
      <c r="L136" s="87" t="s">
        <v>130</v>
      </c>
      <c r="M136" s="87"/>
      <c r="N136" s="87" t="s">
        <v>130</v>
      </c>
      <c r="O136" s="87"/>
    </row>
    <row r="137" customFormat="false" ht="9" hidden="false" customHeight="true" outlineLevel="0" collapsed="false">
      <c r="A137" s="80" t="s">
        <v>336</v>
      </c>
      <c r="B137" s="87" t="s">
        <v>130</v>
      </c>
      <c r="C137" s="80"/>
      <c r="D137" s="87" t="s">
        <v>130</v>
      </c>
      <c r="E137" s="80"/>
      <c r="F137" s="87" t="s">
        <v>130</v>
      </c>
      <c r="G137" s="87"/>
      <c r="H137" s="87" t="s">
        <v>130</v>
      </c>
      <c r="I137" s="87"/>
      <c r="J137" s="87" t="s">
        <v>130</v>
      </c>
      <c r="K137" s="87"/>
      <c r="L137" s="87" t="s">
        <v>130</v>
      </c>
      <c r="M137" s="87"/>
      <c r="N137" s="87" t="s">
        <v>130</v>
      </c>
      <c r="O137" s="87"/>
    </row>
    <row r="138" customFormat="false" ht="9" hidden="false" customHeight="true" outlineLevel="0" collapsed="false">
      <c r="A138" s="80" t="s">
        <v>337</v>
      </c>
      <c r="B138" s="87" t="s">
        <v>130</v>
      </c>
      <c r="C138" s="80"/>
      <c r="D138" s="87" t="s">
        <v>130</v>
      </c>
      <c r="E138" s="80"/>
      <c r="F138" s="87" t="s">
        <v>130</v>
      </c>
      <c r="G138" s="87"/>
      <c r="H138" s="87" t="s">
        <v>130</v>
      </c>
      <c r="I138" s="87"/>
      <c r="J138" s="87" t="s">
        <v>130</v>
      </c>
      <c r="K138" s="87"/>
      <c r="L138" s="87" t="s">
        <v>130</v>
      </c>
      <c r="M138" s="87"/>
      <c r="N138" s="87" t="s">
        <v>130</v>
      </c>
      <c r="O138" s="87"/>
    </row>
    <row r="139" customFormat="false" ht="9" hidden="false" customHeight="true" outlineLevel="0" collapsed="false">
      <c r="A139" s="80" t="s">
        <v>338</v>
      </c>
      <c r="B139" s="87" t="s">
        <v>130</v>
      </c>
      <c r="C139" s="80"/>
      <c r="D139" s="87" t="s">
        <v>130</v>
      </c>
      <c r="E139" s="80"/>
      <c r="F139" s="87" t="s">
        <v>130</v>
      </c>
      <c r="G139" s="87"/>
      <c r="H139" s="87" t="s">
        <v>130</v>
      </c>
      <c r="I139" s="87"/>
      <c r="J139" s="87" t="s">
        <v>130</v>
      </c>
      <c r="K139" s="87"/>
      <c r="L139" s="87" t="s">
        <v>130</v>
      </c>
      <c r="M139" s="87"/>
      <c r="N139" s="87" t="s">
        <v>130</v>
      </c>
      <c r="O139" s="87"/>
    </row>
    <row r="140" customFormat="false" ht="9" hidden="false" customHeight="true" outlineLevel="0" collapsed="false">
      <c r="A140" s="80" t="s">
        <v>339</v>
      </c>
      <c r="B140" s="87" t="s">
        <v>130</v>
      </c>
      <c r="C140" s="80"/>
      <c r="D140" s="87" t="s">
        <v>130</v>
      </c>
      <c r="E140" s="80"/>
      <c r="F140" s="87" t="s">
        <v>130</v>
      </c>
      <c r="G140" s="87"/>
      <c r="H140" s="87" t="s">
        <v>130</v>
      </c>
      <c r="I140" s="87"/>
      <c r="J140" s="87" t="s">
        <v>130</v>
      </c>
      <c r="K140" s="87"/>
      <c r="L140" s="87" t="s">
        <v>130</v>
      </c>
      <c r="M140" s="87"/>
      <c r="N140" s="87" t="s">
        <v>130</v>
      </c>
      <c r="O140" s="87"/>
    </row>
    <row r="141" customFormat="false" ht="9" hidden="false" customHeight="true" outlineLevel="0" collapsed="false">
      <c r="A141" s="80" t="s">
        <v>340</v>
      </c>
      <c r="B141" s="87" t="n">
        <v>1</v>
      </c>
      <c r="C141" s="80"/>
      <c r="D141" s="87" t="s">
        <v>130</v>
      </c>
      <c r="E141" s="80"/>
      <c r="F141" s="87" t="s">
        <v>130</v>
      </c>
      <c r="G141" s="87"/>
      <c r="H141" s="87" t="s">
        <v>130</v>
      </c>
      <c r="I141" s="87"/>
      <c r="J141" s="87" t="s">
        <v>130</v>
      </c>
      <c r="K141" s="87"/>
      <c r="L141" s="87" t="s">
        <v>130</v>
      </c>
      <c r="M141" s="87"/>
      <c r="N141" s="87" t="s">
        <v>130</v>
      </c>
      <c r="O141" s="87"/>
    </row>
    <row r="142" customFormat="false" ht="9" hidden="false" customHeight="true" outlineLevel="0" collapsed="false">
      <c r="A142" s="80" t="s">
        <v>341</v>
      </c>
      <c r="B142" s="87" t="s">
        <v>130</v>
      </c>
      <c r="C142" s="80"/>
      <c r="D142" s="87" t="s">
        <v>130</v>
      </c>
      <c r="E142" s="80"/>
      <c r="F142" s="87" t="s">
        <v>130</v>
      </c>
      <c r="G142" s="87"/>
      <c r="H142" s="87" t="s">
        <v>130</v>
      </c>
      <c r="I142" s="87"/>
      <c r="J142" s="87" t="s">
        <v>130</v>
      </c>
      <c r="K142" s="87"/>
      <c r="L142" s="87" t="s">
        <v>130</v>
      </c>
      <c r="M142" s="87"/>
      <c r="N142" s="87" t="s">
        <v>130</v>
      </c>
      <c r="O142" s="87"/>
    </row>
    <row r="143" customFormat="false" ht="9" hidden="false" customHeight="true" outlineLevel="0" collapsed="false">
      <c r="A143" s="80" t="s">
        <v>342</v>
      </c>
      <c r="B143" s="87" t="s">
        <v>130</v>
      </c>
      <c r="C143" s="80"/>
      <c r="D143" s="87" t="s">
        <v>130</v>
      </c>
      <c r="E143" s="80"/>
      <c r="F143" s="87" t="s">
        <v>130</v>
      </c>
      <c r="G143" s="87"/>
      <c r="H143" s="87" t="s">
        <v>130</v>
      </c>
      <c r="I143" s="87"/>
      <c r="J143" s="87" t="s">
        <v>130</v>
      </c>
      <c r="K143" s="87"/>
      <c r="L143" s="87" t="s">
        <v>130</v>
      </c>
      <c r="M143" s="87"/>
      <c r="N143" s="87" t="s">
        <v>130</v>
      </c>
      <c r="O143" s="87"/>
    </row>
    <row r="144" customFormat="false" ht="9" hidden="false" customHeight="true" outlineLevel="0" collapsed="false">
      <c r="A144" s="80" t="s">
        <v>143</v>
      </c>
      <c r="B144" s="87" t="n">
        <v>1</v>
      </c>
      <c r="C144" s="80"/>
      <c r="D144" s="87" t="s">
        <v>130</v>
      </c>
      <c r="E144" s="80"/>
      <c r="F144" s="87" t="s">
        <v>130</v>
      </c>
      <c r="G144" s="87"/>
      <c r="H144" s="87" t="n">
        <v>1</v>
      </c>
      <c r="I144" s="87"/>
      <c r="J144" s="87" t="n">
        <v>1</v>
      </c>
      <c r="K144" s="87"/>
      <c r="L144" s="87" t="s">
        <v>130</v>
      </c>
      <c r="M144" s="87"/>
      <c r="N144" s="87" t="s">
        <v>130</v>
      </c>
      <c r="O144" s="87"/>
    </row>
    <row r="145" customFormat="false" ht="9" hidden="false" customHeight="true" outlineLevel="0" collapsed="false">
      <c r="A145" s="80" t="s">
        <v>343</v>
      </c>
      <c r="B145" s="87" t="s">
        <v>130</v>
      </c>
      <c r="C145" s="80"/>
      <c r="D145" s="87" t="s">
        <v>130</v>
      </c>
      <c r="E145" s="80"/>
      <c r="F145" s="87" t="s">
        <v>130</v>
      </c>
      <c r="G145" s="87"/>
      <c r="H145" s="87" t="s">
        <v>130</v>
      </c>
      <c r="I145" s="87"/>
      <c r="J145" s="87" t="s">
        <v>130</v>
      </c>
      <c r="K145" s="87"/>
      <c r="L145" s="87" t="s">
        <v>130</v>
      </c>
      <c r="M145" s="87"/>
      <c r="N145" s="87" t="s">
        <v>130</v>
      </c>
      <c r="O145" s="87"/>
    </row>
    <row r="146" customFormat="false" ht="9" hidden="false" customHeight="true" outlineLevel="0" collapsed="false">
      <c r="A146" s="80" t="s">
        <v>344</v>
      </c>
      <c r="B146" s="87" t="n">
        <v>1</v>
      </c>
      <c r="C146" s="80"/>
      <c r="D146" s="87" t="s">
        <v>130</v>
      </c>
      <c r="E146" s="80"/>
      <c r="F146" s="87" t="s">
        <v>130</v>
      </c>
      <c r="G146" s="87"/>
      <c r="H146" s="87" t="s">
        <v>130</v>
      </c>
      <c r="I146" s="87"/>
      <c r="J146" s="87" t="s">
        <v>130</v>
      </c>
      <c r="K146" s="87"/>
      <c r="L146" s="87" t="s">
        <v>130</v>
      </c>
      <c r="M146" s="87"/>
      <c r="N146" s="87" t="s">
        <v>130</v>
      </c>
      <c r="O146" s="87"/>
    </row>
    <row r="147" customFormat="false" ht="9" hidden="false" customHeight="true" outlineLevel="0" collapsed="false">
      <c r="A147" s="80" t="s">
        <v>345</v>
      </c>
      <c r="B147" s="87" t="s">
        <v>130</v>
      </c>
      <c r="C147" s="80"/>
      <c r="D147" s="87" t="s">
        <v>130</v>
      </c>
      <c r="E147" s="80"/>
      <c r="F147" s="87" t="s">
        <v>130</v>
      </c>
      <c r="G147" s="87"/>
      <c r="H147" s="87" t="s">
        <v>130</v>
      </c>
      <c r="I147" s="87"/>
      <c r="J147" s="87" t="s">
        <v>130</v>
      </c>
      <c r="K147" s="87"/>
      <c r="L147" s="87" t="s">
        <v>130</v>
      </c>
      <c r="M147" s="87"/>
      <c r="N147" s="87" t="s">
        <v>130</v>
      </c>
      <c r="O147" s="87"/>
    </row>
    <row r="148" customFormat="false" ht="9" hidden="false" customHeight="true" outlineLevel="0" collapsed="false">
      <c r="A148" s="80" t="s">
        <v>144</v>
      </c>
      <c r="B148" s="87" t="n">
        <v>1</v>
      </c>
      <c r="C148" s="80"/>
      <c r="D148" s="87" t="s">
        <v>130</v>
      </c>
      <c r="E148" s="80"/>
      <c r="F148" s="87" t="s">
        <v>130</v>
      </c>
      <c r="G148" s="87"/>
      <c r="H148" s="87" t="s">
        <v>130</v>
      </c>
      <c r="I148" s="87"/>
      <c r="J148" s="87" t="s">
        <v>130</v>
      </c>
      <c r="K148" s="87"/>
      <c r="L148" s="87" t="s">
        <v>130</v>
      </c>
      <c r="M148" s="87"/>
      <c r="N148" s="87" t="s">
        <v>130</v>
      </c>
      <c r="O148" s="87"/>
    </row>
    <row r="149" customFormat="false" ht="9" hidden="false" customHeight="true" outlineLevel="0" collapsed="false">
      <c r="A149" s="80" t="s">
        <v>346</v>
      </c>
      <c r="B149" s="87" t="s">
        <v>130</v>
      </c>
      <c r="C149" s="80"/>
      <c r="D149" s="87" t="s">
        <v>130</v>
      </c>
      <c r="E149" s="80"/>
      <c r="F149" s="87" t="s">
        <v>130</v>
      </c>
      <c r="G149" s="87"/>
      <c r="H149" s="87" t="s">
        <v>130</v>
      </c>
      <c r="I149" s="87"/>
      <c r="J149" s="87" t="s">
        <v>130</v>
      </c>
      <c r="K149" s="87"/>
      <c r="L149" s="87" t="s">
        <v>130</v>
      </c>
      <c r="M149" s="87"/>
      <c r="N149" s="87" t="s">
        <v>130</v>
      </c>
      <c r="O149" s="87"/>
    </row>
    <row r="150" customFormat="false" ht="18" hidden="false" customHeight="true" outlineLevel="0" collapsed="false">
      <c r="A150" s="80" t="s">
        <v>429</v>
      </c>
      <c r="B150" s="87" t="n">
        <v>1</v>
      </c>
      <c r="C150" s="80"/>
      <c r="D150" s="87" t="s">
        <v>130</v>
      </c>
      <c r="E150" s="80"/>
      <c r="F150" s="87" t="s">
        <v>130</v>
      </c>
      <c r="G150" s="87"/>
      <c r="H150" s="87" t="s">
        <v>130</v>
      </c>
      <c r="I150" s="87"/>
      <c r="J150" s="87" t="s">
        <v>130</v>
      </c>
      <c r="K150" s="87"/>
      <c r="L150" s="87" t="s">
        <v>130</v>
      </c>
      <c r="M150" s="87"/>
      <c r="N150" s="87" t="s">
        <v>130</v>
      </c>
      <c r="O150" s="87"/>
    </row>
    <row r="151" customFormat="false" ht="9" hidden="false" customHeight="true" outlineLevel="0" collapsed="false">
      <c r="A151" s="80" t="s">
        <v>348</v>
      </c>
      <c r="B151" s="87" t="s">
        <v>130</v>
      </c>
      <c r="C151" s="80"/>
      <c r="D151" s="87" t="s">
        <v>130</v>
      </c>
      <c r="E151" s="80"/>
      <c r="F151" s="87" t="s">
        <v>130</v>
      </c>
      <c r="G151" s="87"/>
      <c r="H151" s="87" t="s">
        <v>130</v>
      </c>
      <c r="I151" s="87"/>
      <c r="J151" s="87" t="s">
        <v>130</v>
      </c>
      <c r="K151" s="87"/>
      <c r="L151" s="87" t="s">
        <v>130</v>
      </c>
      <c r="M151" s="87"/>
      <c r="N151" s="87" t="s">
        <v>130</v>
      </c>
      <c r="O151" s="87"/>
    </row>
    <row r="152" customFormat="false" ht="9" hidden="false" customHeight="true" outlineLevel="0" collapsed="false">
      <c r="A152" s="80" t="s">
        <v>145</v>
      </c>
      <c r="B152" s="87" t="n">
        <v>1</v>
      </c>
      <c r="C152" s="80"/>
      <c r="D152" s="87" t="n">
        <v>1</v>
      </c>
      <c r="E152" s="80"/>
      <c r="F152" s="87" t="s">
        <v>130</v>
      </c>
      <c r="G152" s="87"/>
      <c r="H152" s="87" t="s">
        <v>130</v>
      </c>
      <c r="I152" s="87"/>
      <c r="J152" s="87" t="n">
        <v>1</v>
      </c>
      <c r="K152" s="87"/>
      <c r="L152" s="87" t="s">
        <v>130</v>
      </c>
      <c r="M152" s="87"/>
      <c r="N152" s="87" t="s">
        <v>130</v>
      </c>
      <c r="O152" s="87"/>
    </row>
    <row r="153" customFormat="false" ht="18" hidden="false" customHeight="true" outlineLevel="0" collapsed="false">
      <c r="A153" s="80" t="s">
        <v>430</v>
      </c>
      <c r="B153" s="87" t="s">
        <v>130</v>
      </c>
      <c r="C153" s="80"/>
      <c r="D153" s="87" t="s">
        <v>130</v>
      </c>
      <c r="E153" s="80"/>
      <c r="F153" s="87" t="s">
        <v>130</v>
      </c>
      <c r="G153" s="87"/>
      <c r="H153" s="87" t="s">
        <v>130</v>
      </c>
      <c r="I153" s="87"/>
      <c r="J153" s="87" t="s">
        <v>130</v>
      </c>
      <c r="K153" s="87"/>
      <c r="L153" s="87" t="s">
        <v>130</v>
      </c>
      <c r="M153" s="87"/>
      <c r="N153" s="87" t="s">
        <v>130</v>
      </c>
      <c r="O153" s="87"/>
    </row>
    <row r="154" customFormat="false" ht="9" hidden="false" customHeight="true" outlineLevel="0" collapsed="false">
      <c r="A154" s="80" t="s">
        <v>350</v>
      </c>
      <c r="B154" s="87" t="n">
        <v>1</v>
      </c>
      <c r="C154" s="80"/>
      <c r="D154" s="87" t="n">
        <v>1</v>
      </c>
      <c r="E154" s="80"/>
      <c r="F154" s="87" t="s">
        <v>130</v>
      </c>
      <c r="G154" s="87"/>
      <c r="H154" s="87" t="s">
        <v>130</v>
      </c>
      <c r="I154" s="87"/>
      <c r="J154" s="87" t="s">
        <v>130</v>
      </c>
      <c r="K154" s="87"/>
      <c r="L154" s="87" t="s">
        <v>130</v>
      </c>
      <c r="M154" s="87"/>
      <c r="N154" s="87" t="s">
        <v>130</v>
      </c>
      <c r="O154" s="87"/>
    </row>
    <row r="155" customFormat="false" ht="9" hidden="false" customHeight="true" outlineLevel="0" collapsed="false">
      <c r="A155" s="80" t="s">
        <v>351</v>
      </c>
      <c r="B155" s="87" t="n">
        <v>1</v>
      </c>
      <c r="C155" s="80"/>
      <c r="D155" s="87" t="s">
        <v>130</v>
      </c>
      <c r="E155" s="80"/>
      <c r="F155" s="87" t="s">
        <v>130</v>
      </c>
      <c r="G155" s="87"/>
      <c r="H155" s="87" t="s">
        <v>130</v>
      </c>
      <c r="I155" s="87"/>
      <c r="J155" s="87" t="s">
        <v>130</v>
      </c>
      <c r="K155" s="87"/>
      <c r="L155" s="87" t="s">
        <v>130</v>
      </c>
      <c r="M155" s="87"/>
      <c r="N155" s="87" t="s">
        <v>130</v>
      </c>
      <c r="O155" s="87"/>
    </row>
    <row r="156" customFormat="false" ht="18" hidden="false" customHeight="true" outlineLevel="0" collapsed="false">
      <c r="A156" s="80" t="s">
        <v>431</v>
      </c>
      <c r="B156" s="87" t="n">
        <v>1</v>
      </c>
      <c r="C156" s="80"/>
      <c r="D156" s="87" t="s">
        <v>130</v>
      </c>
      <c r="E156" s="80"/>
      <c r="F156" s="87" t="s">
        <v>130</v>
      </c>
      <c r="G156" s="87"/>
      <c r="H156" s="87" t="s">
        <v>130</v>
      </c>
      <c r="I156" s="87"/>
      <c r="J156" s="87" t="s">
        <v>130</v>
      </c>
      <c r="K156" s="87"/>
      <c r="L156" s="87" t="s">
        <v>130</v>
      </c>
      <c r="M156" s="87"/>
      <c r="N156" s="87" t="s">
        <v>130</v>
      </c>
      <c r="O156" s="87"/>
    </row>
    <row r="157" customFormat="false" ht="18" hidden="false" customHeight="true" outlineLevel="0" collapsed="false">
      <c r="A157" s="80" t="s">
        <v>432</v>
      </c>
      <c r="B157" s="87" t="s">
        <v>130</v>
      </c>
      <c r="C157" s="80"/>
      <c r="D157" s="87" t="s">
        <v>130</v>
      </c>
      <c r="E157" s="80"/>
      <c r="F157" s="87" t="s">
        <v>130</v>
      </c>
      <c r="G157" s="87"/>
      <c r="H157" s="87" t="s">
        <v>130</v>
      </c>
      <c r="I157" s="87"/>
      <c r="J157" s="87" t="s">
        <v>130</v>
      </c>
      <c r="K157" s="87"/>
      <c r="L157" s="87" t="s">
        <v>130</v>
      </c>
      <c r="M157" s="87"/>
      <c r="N157" s="87" t="s">
        <v>130</v>
      </c>
      <c r="O157" s="87"/>
    </row>
    <row r="158" customFormat="false" ht="18" hidden="false" customHeight="true" outlineLevel="0" collapsed="false">
      <c r="A158" s="80" t="s">
        <v>433</v>
      </c>
      <c r="B158" s="87" t="s">
        <v>130</v>
      </c>
      <c r="C158" s="80"/>
      <c r="D158" s="87" t="s">
        <v>130</v>
      </c>
      <c r="E158" s="80"/>
      <c r="F158" s="87" t="s">
        <v>130</v>
      </c>
      <c r="G158" s="87"/>
      <c r="H158" s="87" t="s">
        <v>130</v>
      </c>
      <c r="I158" s="87"/>
      <c r="J158" s="87" t="s">
        <v>130</v>
      </c>
      <c r="K158" s="87"/>
      <c r="L158" s="87" t="s">
        <v>130</v>
      </c>
      <c r="M158" s="87"/>
      <c r="N158" s="87" t="s">
        <v>130</v>
      </c>
      <c r="O158" s="87"/>
    </row>
    <row r="159" customFormat="false" ht="9" hidden="false" customHeight="true" outlineLevel="0" collapsed="false">
      <c r="A159" s="80" t="s">
        <v>355</v>
      </c>
      <c r="B159" s="87" t="s">
        <v>130</v>
      </c>
      <c r="C159" s="80"/>
      <c r="D159" s="87" t="s">
        <v>130</v>
      </c>
      <c r="E159" s="80"/>
      <c r="F159" s="87" t="s">
        <v>130</v>
      </c>
      <c r="G159" s="87"/>
      <c r="H159" s="87" t="s">
        <v>130</v>
      </c>
      <c r="I159" s="87"/>
      <c r="J159" s="87" t="s">
        <v>130</v>
      </c>
      <c r="K159" s="87"/>
      <c r="L159" s="87" t="s">
        <v>130</v>
      </c>
      <c r="M159" s="87"/>
      <c r="N159" s="87" t="s">
        <v>130</v>
      </c>
      <c r="O159" s="87"/>
    </row>
    <row r="160" customFormat="false" ht="9" hidden="false" customHeight="true" outlineLevel="0" collapsed="false">
      <c r="A160" s="80" t="s">
        <v>356</v>
      </c>
      <c r="B160" s="87" t="s">
        <v>130</v>
      </c>
      <c r="C160" s="80"/>
      <c r="D160" s="87" t="s">
        <v>130</v>
      </c>
      <c r="E160" s="80"/>
      <c r="F160" s="87" t="s">
        <v>130</v>
      </c>
      <c r="G160" s="87"/>
      <c r="H160" s="87" t="s">
        <v>130</v>
      </c>
      <c r="I160" s="87"/>
      <c r="J160" s="87" t="s">
        <v>130</v>
      </c>
      <c r="K160" s="87"/>
      <c r="L160" s="87" t="s">
        <v>130</v>
      </c>
      <c r="M160" s="87"/>
      <c r="N160" s="87" t="s">
        <v>130</v>
      </c>
      <c r="O160" s="87"/>
    </row>
    <row r="161" customFormat="false" ht="9" hidden="false" customHeight="true" outlineLevel="0" collapsed="false">
      <c r="A161" s="80" t="s">
        <v>357</v>
      </c>
      <c r="B161" s="87" t="n">
        <v>1</v>
      </c>
      <c r="C161" s="80"/>
      <c r="D161" s="87" t="s">
        <v>130</v>
      </c>
      <c r="E161" s="80"/>
      <c r="F161" s="87" t="s">
        <v>130</v>
      </c>
      <c r="G161" s="87"/>
      <c r="H161" s="87" t="s">
        <v>130</v>
      </c>
      <c r="I161" s="87"/>
      <c r="J161" s="87" t="s">
        <v>130</v>
      </c>
      <c r="K161" s="87"/>
      <c r="L161" s="87" t="s">
        <v>130</v>
      </c>
      <c r="M161" s="87"/>
      <c r="N161" s="87" t="s">
        <v>130</v>
      </c>
      <c r="O161" s="87"/>
    </row>
    <row r="162" customFormat="false" ht="9" hidden="false" customHeight="true" outlineLevel="0" collapsed="false">
      <c r="A162" s="80" t="s">
        <v>358</v>
      </c>
      <c r="B162" s="87" t="s">
        <v>130</v>
      </c>
      <c r="C162" s="80"/>
      <c r="D162" s="87" t="s">
        <v>130</v>
      </c>
      <c r="E162" s="80"/>
      <c r="F162" s="87" t="s">
        <v>130</v>
      </c>
      <c r="G162" s="87"/>
      <c r="H162" s="87" t="s">
        <v>130</v>
      </c>
      <c r="I162" s="87"/>
      <c r="J162" s="87" t="s">
        <v>130</v>
      </c>
      <c r="K162" s="87"/>
      <c r="L162" s="87" t="s">
        <v>130</v>
      </c>
      <c r="M162" s="87"/>
      <c r="N162" s="87" t="s">
        <v>130</v>
      </c>
      <c r="O162" s="87"/>
    </row>
    <row r="163" customFormat="false" ht="18" hidden="false" customHeight="true" outlineLevel="0" collapsed="false">
      <c r="A163" s="80" t="s">
        <v>434</v>
      </c>
      <c r="B163" s="87" t="s">
        <v>130</v>
      </c>
      <c r="C163" s="80"/>
      <c r="D163" s="87" t="s">
        <v>130</v>
      </c>
      <c r="E163" s="80"/>
      <c r="F163" s="87" t="s">
        <v>130</v>
      </c>
      <c r="G163" s="87"/>
      <c r="H163" s="87" t="s">
        <v>130</v>
      </c>
      <c r="I163" s="87"/>
      <c r="J163" s="87" t="s">
        <v>130</v>
      </c>
      <c r="K163" s="87"/>
      <c r="L163" s="87" t="s">
        <v>130</v>
      </c>
      <c r="M163" s="87"/>
      <c r="N163" s="87" t="s">
        <v>130</v>
      </c>
      <c r="O163" s="87"/>
    </row>
    <row r="164" customFormat="false" ht="9" hidden="false" customHeight="true" outlineLevel="0" collapsed="false">
      <c r="A164" s="80" t="s">
        <v>360</v>
      </c>
      <c r="B164" s="87" t="n">
        <v>1</v>
      </c>
      <c r="C164" s="80"/>
      <c r="D164" s="87" t="s">
        <v>130</v>
      </c>
      <c r="E164" s="80"/>
      <c r="F164" s="87" t="s">
        <v>130</v>
      </c>
      <c r="G164" s="87"/>
      <c r="H164" s="87" t="s">
        <v>130</v>
      </c>
      <c r="I164" s="87"/>
      <c r="J164" s="87" t="s">
        <v>130</v>
      </c>
      <c r="K164" s="87"/>
      <c r="L164" s="87" t="s">
        <v>130</v>
      </c>
      <c r="M164" s="87"/>
      <c r="N164" s="87" t="s">
        <v>130</v>
      </c>
      <c r="O164" s="87"/>
    </row>
    <row r="165" customFormat="false" ht="9" hidden="false" customHeight="true" outlineLevel="0" collapsed="false">
      <c r="A165" s="80" t="s">
        <v>361</v>
      </c>
      <c r="B165" s="87" t="s">
        <v>130</v>
      </c>
      <c r="C165" s="80"/>
      <c r="D165" s="87" t="s">
        <v>130</v>
      </c>
      <c r="E165" s="80"/>
      <c r="F165" s="87" t="s">
        <v>130</v>
      </c>
      <c r="G165" s="87"/>
      <c r="H165" s="87" t="s">
        <v>130</v>
      </c>
      <c r="I165" s="87"/>
      <c r="J165" s="87" t="s">
        <v>130</v>
      </c>
      <c r="K165" s="87"/>
      <c r="L165" s="87" t="s">
        <v>130</v>
      </c>
      <c r="M165" s="87"/>
      <c r="N165" s="87" t="s">
        <v>130</v>
      </c>
      <c r="O165" s="87"/>
    </row>
    <row r="166" customFormat="false" ht="9" hidden="false" customHeight="true" outlineLevel="0" collapsed="false">
      <c r="A166" s="80" t="s">
        <v>146</v>
      </c>
      <c r="B166" s="87" t="n">
        <v>2</v>
      </c>
      <c r="C166" s="80"/>
      <c r="D166" s="87" t="s">
        <v>130</v>
      </c>
      <c r="E166" s="80"/>
      <c r="F166" s="87" t="s">
        <v>130</v>
      </c>
      <c r="G166" s="87"/>
      <c r="H166" s="87" t="n">
        <v>1</v>
      </c>
      <c r="I166" s="87"/>
      <c r="J166" s="87" t="s">
        <v>130</v>
      </c>
      <c r="K166" s="87"/>
      <c r="L166" s="87" t="s">
        <v>130</v>
      </c>
      <c r="M166" s="87"/>
      <c r="N166" s="87" t="s">
        <v>130</v>
      </c>
      <c r="O166" s="87"/>
    </row>
    <row r="167" customFormat="false" ht="9" hidden="false" customHeight="true" outlineLevel="0" collapsed="false">
      <c r="A167" s="80" t="s">
        <v>362</v>
      </c>
      <c r="B167" s="87" t="s">
        <v>130</v>
      </c>
      <c r="C167" s="80"/>
      <c r="D167" s="87" t="s">
        <v>130</v>
      </c>
      <c r="E167" s="80"/>
      <c r="F167" s="87" t="s">
        <v>130</v>
      </c>
      <c r="G167" s="87"/>
      <c r="H167" s="87" t="s">
        <v>130</v>
      </c>
      <c r="I167" s="87"/>
      <c r="J167" s="87" t="s">
        <v>130</v>
      </c>
      <c r="K167" s="87"/>
      <c r="L167" s="87" t="s">
        <v>130</v>
      </c>
      <c r="M167" s="87"/>
      <c r="N167" s="87" t="s">
        <v>130</v>
      </c>
      <c r="O167" s="87"/>
    </row>
    <row r="168" customFormat="false" ht="9" hidden="false" customHeight="true" outlineLevel="0" collapsed="false">
      <c r="A168" s="80" t="s">
        <v>147</v>
      </c>
      <c r="B168" s="87" t="n">
        <v>1</v>
      </c>
      <c r="C168" s="80"/>
      <c r="D168" s="87" t="s">
        <v>130</v>
      </c>
      <c r="E168" s="80"/>
      <c r="F168" s="87" t="s">
        <v>130</v>
      </c>
      <c r="G168" s="87"/>
      <c r="H168" s="87" t="s">
        <v>130</v>
      </c>
      <c r="I168" s="87"/>
      <c r="J168" s="87" t="s">
        <v>130</v>
      </c>
      <c r="K168" s="87"/>
      <c r="L168" s="87" t="n">
        <v>1</v>
      </c>
      <c r="M168" s="87"/>
      <c r="N168" s="87" t="s">
        <v>130</v>
      </c>
      <c r="O168" s="87"/>
    </row>
    <row r="169" customFormat="false" ht="9" hidden="false" customHeight="true" outlineLevel="0" collapsed="false">
      <c r="A169" s="80" t="s">
        <v>363</v>
      </c>
      <c r="B169" s="87" t="n">
        <v>1</v>
      </c>
      <c r="C169" s="80"/>
      <c r="D169" s="87" t="s">
        <v>130</v>
      </c>
      <c r="E169" s="80"/>
      <c r="F169" s="87" t="s">
        <v>130</v>
      </c>
      <c r="G169" s="87"/>
      <c r="H169" s="87" t="s">
        <v>130</v>
      </c>
      <c r="I169" s="87"/>
      <c r="J169" s="87" t="s">
        <v>130</v>
      </c>
      <c r="K169" s="87"/>
      <c r="L169" s="87" t="s">
        <v>130</v>
      </c>
      <c r="M169" s="87"/>
      <c r="N169" s="87" t="s">
        <v>130</v>
      </c>
      <c r="O169" s="87"/>
    </row>
    <row r="170" customFormat="false" ht="9" hidden="false" customHeight="true" outlineLevel="0" collapsed="false">
      <c r="A170" s="80" t="s">
        <v>364</v>
      </c>
      <c r="B170" s="87" t="s">
        <v>130</v>
      </c>
      <c r="C170" s="80"/>
      <c r="D170" s="87" t="s">
        <v>130</v>
      </c>
      <c r="E170" s="80"/>
      <c r="F170" s="87" t="s">
        <v>130</v>
      </c>
      <c r="G170" s="87"/>
      <c r="H170" s="87" t="s">
        <v>130</v>
      </c>
      <c r="I170" s="87"/>
      <c r="J170" s="87" t="s">
        <v>130</v>
      </c>
      <c r="K170" s="87"/>
      <c r="L170" s="87" t="s">
        <v>130</v>
      </c>
      <c r="M170" s="87"/>
      <c r="N170" s="87" t="s">
        <v>130</v>
      </c>
      <c r="O170" s="87"/>
    </row>
    <row r="171" customFormat="false" ht="9" hidden="false" customHeight="true" outlineLevel="0" collapsed="false">
      <c r="A171" s="80" t="s">
        <v>365</v>
      </c>
      <c r="B171" s="87" t="s">
        <v>130</v>
      </c>
      <c r="C171" s="80"/>
      <c r="D171" s="87" t="s">
        <v>130</v>
      </c>
      <c r="E171" s="80"/>
      <c r="F171" s="87" t="s">
        <v>130</v>
      </c>
      <c r="G171" s="87"/>
      <c r="H171" s="87" t="s">
        <v>130</v>
      </c>
      <c r="I171" s="87"/>
      <c r="J171" s="87" t="s">
        <v>130</v>
      </c>
      <c r="K171" s="87"/>
      <c r="L171" s="87" t="s">
        <v>130</v>
      </c>
      <c r="M171" s="87"/>
      <c r="N171" s="87" t="s">
        <v>130</v>
      </c>
      <c r="O171" s="87"/>
    </row>
    <row r="172" customFormat="false" ht="9" hidden="false" customHeight="true" outlineLevel="0" collapsed="false">
      <c r="A172" s="80" t="s">
        <v>366</v>
      </c>
      <c r="B172" s="87" t="s">
        <v>130</v>
      </c>
      <c r="C172" s="80"/>
      <c r="D172" s="87" t="s">
        <v>130</v>
      </c>
      <c r="E172" s="80"/>
      <c r="F172" s="87" t="s">
        <v>130</v>
      </c>
      <c r="G172" s="87"/>
      <c r="H172" s="87" t="s">
        <v>130</v>
      </c>
      <c r="I172" s="87"/>
      <c r="J172" s="87" t="s">
        <v>130</v>
      </c>
      <c r="K172" s="87"/>
      <c r="L172" s="87" t="s">
        <v>130</v>
      </c>
      <c r="M172" s="87"/>
      <c r="N172" s="87" t="s">
        <v>130</v>
      </c>
      <c r="O172" s="87"/>
    </row>
    <row r="173" customFormat="false" ht="9" hidden="false" customHeight="true" outlineLevel="0" collapsed="false">
      <c r="A173" s="80" t="s">
        <v>367</v>
      </c>
      <c r="B173" s="87" t="s">
        <v>130</v>
      </c>
      <c r="C173" s="80"/>
      <c r="D173" s="87" t="s">
        <v>130</v>
      </c>
      <c r="E173" s="80"/>
      <c r="F173" s="87" t="s">
        <v>130</v>
      </c>
      <c r="G173" s="87"/>
      <c r="H173" s="87" t="s">
        <v>130</v>
      </c>
      <c r="I173" s="87"/>
      <c r="J173" s="87" t="s">
        <v>130</v>
      </c>
      <c r="K173" s="87"/>
      <c r="L173" s="87" t="s">
        <v>130</v>
      </c>
      <c r="M173" s="87"/>
      <c r="N173" s="87" t="s">
        <v>130</v>
      </c>
      <c r="O173" s="87"/>
    </row>
    <row r="174" customFormat="false" ht="9" hidden="false" customHeight="true" outlineLevel="0" collapsed="false">
      <c r="A174" s="80" t="s">
        <v>368</v>
      </c>
      <c r="B174" s="87" t="s">
        <v>130</v>
      </c>
      <c r="C174" s="80"/>
      <c r="D174" s="87" t="s">
        <v>130</v>
      </c>
      <c r="E174" s="80"/>
      <c r="F174" s="87" t="s">
        <v>130</v>
      </c>
      <c r="G174" s="87"/>
      <c r="H174" s="87" t="s">
        <v>130</v>
      </c>
      <c r="I174" s="87"/>
      <c r="J174" s="87" t="s">
        <v>130</v>
      </c>
      <c r="K174" s="87"/>
      <c r="L174" s="87" t="s">
        <v>130</v>
      </c>
      <c r="M174" s="87"/>
      <c r="N174" s="87" t="s">
        <v>130</v>
      </c>
      <c r="O174" s="87"/>
    </row>
    <row r="175" customFormat="false" ht="9" hidden="false" customHeight="true" outlineLevel="0" collapsed="false">
      <c r="A175" s="80" t="s">
        <v>369</v>
      </c>
      <c r="B175" s="87" t="s">
        <v>130</v>
      </c>
      <c r="C175" s="80"/>
      <c r="D175" s="87" t="n">
        <v>1</v>
      </c>
      <c r="E175" s="80"/>
      <c r="F175" s="87" t="s">
        <v>130</v>
      </c>
      <c r="G175" s="87"/>
      <c r="H175" s="87" t="s">
        <v>130</v>
      </c>
      <c r="I175" s="87"/>
      <c r="J175" s="87" t="s">
        <v>130</v>
      </c>
      <c r="K175" s="87"/>
      <c r="L175" s="87" t="s">
        <v>130</v>
      </c>
      <c r="M175" s="87"/>
      <c r="N175" s="87" t="s">
        <v>130</v>
      </c>
      <c r="O175" s="87"/>
    </row>
    <row r="176" customFormat="false" ht="9" hidden="false" customHeight="true" outlineLevel="0" collapsed="false">
      <c r="A176" s="80" t="s">
        <v>148</v>
      </c>
      <c r="B176" s="87" t="n">
        <v>2</v>
      </c>
      <c r="C176" s="80"/>
      <c r="D176" s="87" t="s">
        <v>130</v>
      </c>
      <c r="E176" s="80"/>
      <c r="F176" s="87" t="s">
        <v>130</v>
      </c>
      <c r="G176" s="87"/>
      <c r="H176" s="87" t="n">
        <v>1</v>
      </c>
      <c r="I176" s="87"/>
      <c r="J176" s="87" t="s">
        <v>130</v>
      </c>
      <c r="K176" s="87"/>
      <c r="L176" s="87" t="s">
        <v>130</v>
      </c>
      <c r="M176" s="87"/>
      <c r="N176" s="87" t="s">
        <v>130</v>
      </c>
      <c r="O176" s="87"/>
    </row>
    <row r="177" customFormat="false" ht="9" hidden="false" customHeight="true" outlineLevel="0" collapsed="false">
      <c r="A177" s="80" t="s">
        <v>370</v>
      </c>
      <c r="B177" s="87" t="s">
        <v>130</v>
      </c>
      <c r="C177" s="80"/>
      <c r="D177" s="87" t="s">
        <v>130</v>
      </c>
      <c r="E177" s="80"/>
      <c r="F177" s="87" t="s">
        <v>130</v>
      </c>
      <c r="G177" s="87"/>
      <c r="H177" s="87" t="s">
        <v>130</v>
      </c>
      <c r="I177" s="87"/>
      <c r="J177" s="87" t="s">
        <v>130</v>
      </c>
      <c r="K177" s="87"/>
      <c r="L177" s="87" t="s">
        <v>130</v>
      </c>
      <c r="M177" s="87"/>
      <c r="N177" s="87" t="s">
        <v>130</v>
      </c>
      <c r="O177" s="87"/>
    </row>
    <row r="178" customFormat="false" ht="9" hidden="false" customHeight="true" outlineLevel="0" collapsed="false">
      <c r="A178" s="80" t="s">
        <v>371</v>
      </c>
      <c r="B178" s="87" t="s">
        <v>130</v>
      </c>
      <c r="C178" s="80"/>
      <c r="D178" s="87" t="s">
        <v>130</v>
      </c>
      <c r="E178" s="80"/>
      <c r="F178" s="87" t="s">
        <v>130</v>
      </c>
      <c r="G178" s="87"/>
      <c r="H178" s="87" t="s">
        <v>130</v>
      </c>
      <c r="I178" s="87"/>
      <c r="J178" s="87" t="s">
        <v>130</v>
      </c>
      <c r="K178" s="87"/>
      <c r="L178" s="87" t="s">
        <v>130</v>
      </c>
      <c r="M178" s="87"/>
      <c r="N178" s="87" t="s">
        <v>130</v>
      </c>
      <c r="O178" s="87"/>
    </row>
    <row r="179" customFormat="false" ht="9" hidden="false" customHeight="true" outlineLevel="0" collapsed="false">
      <c r="A179" s="80" t="s">
        <v>372</v>
      </c>
      <c r="B179" s="87" t="s">
        <v>130</v>
      </c>
      <c r="C179" s="80"/>
      <c r="D179" s="87" t="s">
        <v>130</v>
      </c>
      <c r="E179" s="80"/>
      <c r="F179" s="87" t="s">
        <v>130</v>
      </c>
      <c r="G179" s="87"/>
      <c r="H179" s="87" t="s">
        <v>130</v>
      </c>
      <c r="I179" s="87"/>
      <c r="J179" s="87" t="s">
        <v>130</v>
      </c>
      <c r="K179" s="87"/>
      <c r="L179" s="87" t="s">
        <v>130</v>
      </c>
      <c r="M179" s="87"/>
      <c r="N179" s="87" t="s">
        <v>130</v>
      </c>
      <c r="O179" s="87"/>
    </row>
    <row r="180" customFormat="false" ht="9" hidden="false" customHeight="true" outlineLevel="0" collapsed="false">
      <c r="A180" s="80" t="s">
        <v>373</v>
      </c>
      <c r="B180" s="87" t="s">
        <v>130</v>
      </c>
      <c r="C180" s="80"/>
      <c r="D180" s="87" t="s">
        <v>130</v>
      </c>
      <c r="E180" s="80"/>
      <c r="F180" s="87" t="s">
        <v>130</v>
      </c>
      <c r="G180" s="87"/>
      <c r="H180" s="87" t="s">
        <v>130</v>
      </c>
      <c r="I180" s="87"/>
      <c r="J180" s="87" t="s">
        <v>130</v>
      </c>
      <c r="K180" s="87"/>
      <c r="L180" s="87" t="s">
        <v>130</v>
      </c>
      <c r="M180" s="87"/>
      <c r="N180" s="87" t="s">
        <v>130</v>
      </c>
      <c r="O180" s="87"/>
    </row>
    <row r="181" customFormat="false" ht="9" hidden="false" customHeight="true" outlineLevel="0" collapsed="false">
      <c r="A181" s="80" t="s">
        <v>374</v>
      </c>
      <c r="B181" s="87" t="s">
        <v>130</v>
      </c>
      <c r="C181" s="80"/>
      <c r="D181" s="87" t="s">
        <v>130</v>
      </c>
      <c r="E181" s="80"/>
      <c r="F181" s="87" t="s">
        <v>130</v>
      </c>
      <c r="G181" s="87"/>
      <c r="H181" s="87" t="s">
        <v>130</v>
      </c>
      <c r="I181" s="87"/>
      <c r="J181" s="87" t="s">
        <v>130</v>
      </c>
      <c r="K181" s="87"/>
      <c r="L181" s="87" t="s">
        <v>130</v>
      </c>
      <c r="M181" s="87"/>
      <c r="N181" s="87" t="s">
        <v>130</v>
      </c>
      <c r="O181" s="87"/>
    </row>
    <row r="182" customFormat="false" ht="9" hidden="false" customHeight="true" outlineLevel="0" collapsed="false">
      <c r="A182" s="80" t="s">
        <v>375</v>
      </c>
      <c r="B182" s="87" t="s">
        <v>130</v>
      </c>
      <c r="C182" s="80"/>
      <c r="D182" s="87" t="s">
        <v>130</v>
      </c>
      <c r="E182" s="80"/>
      <c r="F182" s="87" t="s">
        <v>130</v>
      </c>
      <c r="G182" s="87"/>
      <c r="H182" s="87" t="s">
        <v>130</v>
      </c>
      <c r="I182" s="87"/>
      <c r="J182" s="87" t="s">
        <v>130</v>
      </c>
      <c r="K182" s="87"/>
      <c r="L182" s="87" t="s">
        <v>130</v>
      </c>
      <c r="M182" s="87"/>
      <c r="N182" s="87" t="s">
        <v>130</v>
      </c>
      <c r="O182" s="87"/>
    </row>
    <row r="183" customFormat="false" ht="18" hidden="false" customHeight="true" outlineLevel="0" collapsed="false">
      <c r="A183" s="80" t="s">
        <v>435</v>
      </c>
      <c r="B183" s="87" t="s">
        <v>130</v>
      </c>
      <c r="C183" s="80"/>
      <c r="D183" s="87" t="s">
        <v>130</v>
      </c>
      <c r="E183" s="80"/>
      <c r="F183" s="87" t="s">
        <v>130</v>
      </c>
      <c r="G183" s="87"/>
      <c r="H183" s="87" t="s">
        <v>130</v>
      </c>
      <c r="I183" s="87"/>
      <c r="J183" s="87" t="s">
        <v>130</v>
      </c>
      <c r="K183" s="87"/>
      <c r="L183" s="87" t="s">
        <v>130</v>
      </c>
      <c r="M183" s="87"/>
      <c r="N183" s="87" t="s">
        <v>130</v>
      </c>
      <c r="O183" s="87"/>
    </row>
    <row r="184" customFormat="false" ht="9" hidden="false" customHeight="true" outlineLevel="0" collapsed="false">
      <c r="A184" s="80" t="s">
        <v>377</v>
      </c>
      <c r="B184" s="87" t="s">
        <v>130</v>
      </c>
      <c r="C184" s="80"/>
      <c r="D184" s="87" t="s">
        <v>130</v>
      </c>
      <c r="E184" s="80"/>
      <c r="F184" s="87" t="s">
        <v>130</v>
      </c>
      <c r="G184" s="87"/>
      <c r="H184" s="87" t="s">
        <v>130</v>
      </c>
      <c r="I184" s="87"/>
      <c r="J184" s="87" t="s">
        <v>130</v>
      </c>
      <c r="K184" s="87"/>
      <c r="L184" s="87" t="s">
        <v>130</v>
      </c>
      <c r="M184" s="87"/>
      <c r="N184" s="87" t="s">
        <v>130</v>
      </c>
      <c r="O184" s="87"/>
    </row>
    <row r="185" customFormat="false" ht="9" hidden="false" customHeight="true" outlineLevel="0" collapsed="false">
      <c r="A185" s="80" t="s">
        <v>378</v>
      </c>
      <c r="B185" s="87" t="s">
        <v>130</v>
      </c>
      <c r="C185" s="80"/>
      <c r="D185" s="87" t="s">
        <v>130</v>
      </c>
      <c r="E185" s="80"/>
      <c r="F185" s="87" t="s">
        <v>130</v>
      </c>
      <c r="G185" s="87"/>
      <c r="H185" s="87" t="s">
        <v>130</v>
      </c>
      <c r="I185" s="87"/>
      <c r="J185" s="87" t="s">
        <v>130</v>
      </c>
      <c r="K185" s="87"/>
      <c r="L185" s="87" t="s">
        <v>130</v>
      </c>
      <c r="M185" s="87"/>
      <c r="N185" s="87" t="s">
        <v>130</v>
      </c>
      <c r="O185" s="87"/>
    </row>
    <row r="186" customFormat="false" ht="9" hidden="false" customHeight="true" outlineLevel="0" collapsed="false">
      <c r="A186" s="80" t="s">
        <v>149</v>
      </c>
      <c r="B186" s="87" t="s">
        <v>130</v>
      </c>
      <c r="C186" s="80"/>
      <c r="D186" s="87" t="s">
        <v>130</v>
      </c>
      <c r="E186" s="80"/>
      <c r="F186" s="87" t="s">
        <v>130</v>
      </c>
      <c r="G186" s="87"/>
      <c r="H186" s="87" t="s">
        <v>130</v>
      </c>
      <c r="I186" s="87"/>
      <c r="J186" s="87" t="n">
        <v>1</v>
      </c>
      <c r="K186" s="87"/>
      <c r="L186" s="87" t="s">
        <v>130</v>
      </c>
      <c r="M186" s="87"/>
      <c r="N186" s="87" t="s">
        <v>130</v>
      </c>
      <c r="O186" s="87"/>
    </row>
    <row r="187" customFormat="false" ht="9" hidden="false" customHeight="true" outlineLevel="0" collapsed="false">
      <c r="A187" s="80" t="s">
        <v>379</v>
      </c>
      <c r="B187" s="87" t="s">
        <v>130</v>
      </c>
      <c r="C187" s="80"/>
      <c r="D187" s="87" t="s">
        <v>130</v>
      </c>
      <c r="E187" s="80"/>
      <c r="F187" s="87" t="s">
        <v>130</v>
      </c>
      <c r="G187" s="87"/>
      <c r="H187" s="87" t="s">
        <v>130</v>
      </c>
      <c r="I187" s="87"/>
      <c r="J187" s="87" t="s">
        <v>130</v>
      </c>
      <c r="K187" s="87"/>
      <c r="L187" s="87" t="s">
        <v>130</v>
      </c>
      <c r="M187" s="87"/>
      <c r="N187" s="87" t="s">
        <v>130</v>
      </c>
      <c r="O187" s="87"/>
    </row>
    <row r="188" customFormat="false" ht="9" hidden="false" customHeight="true" outlineLevel="0" collapsed="false">
      <c r="A188" s="80" t="s">
        <v>380</v>
      </c>
      <c r="B188" s="87" t="s">
        <v>130</v>
      </c>
      <c r="C188" s="80"/>
      <c r="D188" s="87" t="s">
        <v>130</v>
      </c>
      <c r="E188" s="80"/>
      <c r="F188" s="87" t="s">
        <v>130</v>
      </c>
      <c r="G188" s="87"/>
      <c r="H188" s="87" t="s">
        <v>130</v>
      </c>
      <c r="I188" s="87"/>
      <c r="J188" s="87" t="s">
        <v>130</v>
      </c>
      <c r="K188" s="87"/>
      <c r="L188" s="87" t="s">
        <v>130</v>
      </c>
      <c r="M188" s="87"/>
      <c r="N188" s="87" t="s">
        <v>130</v>
      </c>
      <c r="O188" s="87"/>
    </row>
    <row r="189" customFormat="false" ht="18" hidden="false" customHeight="true" outlineLevel="0" collapsed="false">
      <c r="A189" s="80" t="s">
        <v>436</v>
      </c>
      <c r="B189" s="87" t="n">
        <v>3</v>
      </c>
      <c r="C189" s="80"/>
      <c r="D189" s="87" t="s">
        <v>130</v>
      </c>
      <c r="E189" s="80"/>
      <c r="F189" s="87" t="s">
        <v>130</v>
      </c>
      <c r="G189" s="87"/>
      <c r="H189" s="87" t="s">
        <v>130</v>
      </c>
      <c r="I189" s="87"/>
      <c r="J189" s="87" t="s">
        <v>130</v>
      </c>
      <c r="K189" s="87"/>
      <c r="L189" s="87" t="s">
        <v>130</v>
      </c>
      <c r="M189" s="87"/>
      <c r="N189" s="87" t="s">
        <v>130</v>
      </c>
      <c r="O189" s="87"/>
    </row>
    <row r="190" customFormat="false" ht="9" hidden="false" customHeight="true" outlineLevel="0" collapsed="false">
      <c r="A190" s="80" t="s">
        <v>382</v>
      </c>
      <c r="B190" s="87" t="s">
        <v>130</v>
      </c>
      <c r="C190" s="80"/>
      <c r="D190" s="87" t="s">
        <v>130</v>
      </c>
      <c r="E190" s="80"/>
      <c r="F190" s="87" t="s">
        <v>130</v>
      </c>
      <c r="G190" s="87"/>
      <c r="H190" s="87" t="s">
        <v>130</v>
      </c>
      <c r="I190" s="87"/>
      <c r="J190" s="87" t="s">
        <v>130</v>
      </c>
      <c r="K190" s="87"/>
      <c r="L190" s="87" t="s">
        <v>130</v>
      </c>
      <c r="M190" s="87"/>
      <c r="N190" s="87" t="s">
        <v>130</v>
      </c>
      <c r="O190" s="87"/>
    </row>
    <row r="191" customFormat="false" ht="9" hidden="false" customHeight="true" outlineLevel="0" collapsed="false">
      <c r="A191" s="80" t="s">
        <v>383</v>
      </c>
      <c r="B191" s="87" t="n">
        <v>1</v>
      </c>
      <c r="C191" s="80"/>
      <c r="D191" s="87" t="s">
        <v>130</v>
      </c>
      <c r="E191" s="80"/>
      <c r="F191" s="87" t="s">
        <v>130</v>
      </c>
      <c r="G191" s="87"/>
      <c r="H191" s="87" t="s">
        <v>130</v>
      </c>
      <c r="I191" s="87"/>
      <c r="J191" s="87" t="s">
        <v>130</v>
      </c>
      <c r="K191" s="87"/>
      <c r="L191" s="87" t="s">
        <v>130</v>
      </c>
      <c r="M191" s="87"/>
      <c r="N191" s="87" t="s">
        <v>130</v>
      </c>
      <c r="O191" s="87"/>
    </row>
    <row r="192" customFormat="false" ht="9" hidden="false" customHeight="true" outlineLevel="0" collapsed="false">
      <c r="A192" s="80" t="s">
        <v>170</v>
      </c>
      <c r="B192" s="87" t="n">
        <v>1</v>
      </c>
      <c r="C192" s="80"/>
      <c r="D192" s="87" t="s">
        <v>130</v>
      </c>
      <c r="E192" s="80"/>
      <c r="F192" s="87" t="s">
        <v>130</v>
      </c>
      <c r="G192" s="87"/>
      <c r="H192" s="87" t="s">
        <v>130</v>
      </c>
      <c r="I192" s="87"/>
      <c r="J192" s="87" t="s">
        <v>130</v>
      </c>
      <c r="K192" s="87"/>
      <c r="L192" s="87" t="s">
        <v>130</v>
      </c>
      <c r="M192" s="87"/>
      <c r="N192" s="87" t="s">
        <v>130</v>
      </c>
      <c r="O192" s="87"/>
    </row>
    <row r="193" customFormat="false" ht="9" hidden="false" customHeight="true" outlineLevel="0" collapsed="false">
      <c r="A193" s="80" t="s">
        <v>384</v>
      </c>
      <c r="B193" s="87" t="n">
        <v>1</v>
      </c>
      <c r="C193" s="80"/>
      <c r="D193" s="87" t="s">
        <v>130</v>
      </c>
      <c r="E193" s="80"/>
      <c r="F193" s="87" t="s">
        <v>130</v>
      </c>
      <c r="G193" s="87"/>
      <c r="H193" s="87" t="s">
        <v>130</v>
      </c>
      <c r="I193" s="87"/>
      <c r="J193" s="87" t="s">
        <v>130</v>
      </c>
      <c r="K193" s="87"/>
      <c r="L193" s="87" t="s">
        <v>130</v>
      </c>
      <c r="M193" s="87"/>
      <c r="N193" s="87" t="s">
        <v>130</v>
      </c>
      <c r="O193" s="87"/>
    </row>
    <row r="194" customFormat="false" ht="9" hidden="false" customHeight="true" outlineLevel="0" collapsed="false">
      <c r="A194" s="80" t="s">
        <v>385</v>
      </c>
      <c r="B194" s="87" t="s">
        <v>130</v>
      </c>
      <c r="C194" s="80"/>
      <c r="D194" s="87" t="s">
        <v>130</v>
      </c>
      <c r="E194" s="80"/>
      <c r="F194" s="87" t="s">
        <v>130</v>
      </c>
      <c r="G194" s="87"/>
      <c r="H194" s="87" t="s">
        <v>130</v>
      </c>
      <c r="I194" s="87"/>
      <c r="J194" s="87" t="s">
        <v>130</v>
      </c>
      <c r="K194" s="87"/>
      <c r="L194" s="87" t="s">
        <v>130</v>
      </c>
      <c r="M194" s="87"/>
      <c r="N194" s="87" t="s">
        <v>130</v>
      </c>
      <c r="O194" s="87"/>
    </row>
    <row r="195" customFormat="false" ht="9" hidden="false" customHeight="true" outlineLevel="0" collapsed="false">
      <c r="A195" s="80" t="s">
        <v>386</v>
      </c>
      <c r="B195" s="87" t="s">
        <v>130</v>
      </c>
      <c r="C195" s="80"/>
      <c r="D195" s="87" t="s">
        <v>130</v>
      </c>
      <c r="E195" s="80"/>
      <c r="F195" s="87" t="s">
        <v>130</v>
      </c>
      <c r="G195" s="87"/>
      <c r="H195" s="87" t="s">
        <v>130</v>
      </c>
      <c r="I195" s="87"/>
      <c r="J195" s="87" t="s">
        <v>130</v>
      </c>
      <c r="K195" s="87"/>
      <c r="L195" s="87" t="s">
        <v>130</v>
      </c>
      <c r="M195" s="87"/>
      <c r="N195" s="87" t="s">
        <v>130</v>
      </c>
      <c r="O195" s="87"/>
    </row>
    <row r="196" customFormat="false" ht="9" hidden="false" customHeight="true" outlineLevel="0" collapsed="false">
      <c r="A196" s="80" t="s">
        <v>387</v>
      </c>
      <c r="B196" s="87" t="s">
        <v>130</v>
      </c>
      <c r="C196" s="80"/>
      <c r="D196" s="87" t="s">
        <v>130</v>
      </c>
      <c r="E196" s="80"/>
      <c r="F196" s="87" t="s">
        <v>130</v>
      </c>
      <c r="G196" s="87"/>
      <c r="H196" s="87" t="s">
        <v>130</v>
      </c>
      <c r="I196" s="87"/>
      <c r="J196" s="87" t="s">
        <v>130</v>
      </c>
      <c r="K196" s="87"/>
      <c r="L196" s="87" t="s">
        <v>130</v>
      </c>
      <c r="M196" s="87"/>
      <c r="N196" s="87" t="s">
        <v>130</v>
      </c>
      <c r="O196" s="87"/>
    </row>
    <row r="197" customFormat="false" ht="9" hidden="false" customHeight="true" outlineLevel="0" collapsed="false">
      <c r="A197" s="80" t="s">
        <v>388</v>
      </c>
      <c r="B197" s="87" t="s">
        <v>130</v>
      </c>
      <c r="C197" s="80"/>
      <c r="D197" s="87" t="s">
        <v>130</v>
      </c>
      <c r="E197" s="80"/>
      <c r="F197" s="87" t="s">
        <v>130</v>
      </c>
      <c r="G197" s="87"/>
      <c r="H197" s="87" t="s">
        <v>130</v>
      </c>
      <c r="I197" s="87"/>
      <c r="J197" s="87" t="s">
        <v>130</v>
      </c>
      <c r="K197" s="87"/>
      <c r="L197" s="87" t="s">
        <v>130</v>
      </c>
      <c r="M197" s="87"/>
      <c r="N197" s="87" t="s">
        <v>130</v>
      </c>
      <c r="O197" s="87"/>
    </row>
    <row r="198" customFormat="false" ht="9" hidden="false" customHeight="true" outlineLevel="0" collapsed="false">
      <c r="A198" s="80" t="s">
        <v>150</v>
      </c>
      <c r="B198" s="87" t="n">
        <v>1</v>
      </c>
      <c r="C198" s="80"/>
      <c r="D198" s="87" t="s">
        <v>130</v>
      </c>
      <c r="E198" s="80"/>
      <c r="F198" s="87" t="s">
        <v>130</v>
      </c>
      <c r="G198" s="87"/>
      <c r="H198" s="87" t="s">
        <v>130</v>
      </c>
      <c r="I198" s="87"/>
      <c r="J198" s="87" t="s">
        <v>130</v>
      </c>
      <c r="K198" s="87"/>
      <c r="L198" s="87" t="s">
        <v>130</v>
      </c>
      <c r="M198" s="87"/>
      <c r="N198" s="87" t="s">
        <v>130</v>
      </c>
      <c r="O198" s="87"/>
    </row>
    <row r="199" customFormat="false" ht="9" hidden="false" customHeight="true" outlineLevel="0" collapsed="false">
      <c r="A199" s="80" t="s">
        <v>389</v>
      </c>
      <c r="B199" s="87" t="s">
        <v>130</v>
      </c>
      <c r="C199" s="80"/>
      <c r="D199" s="87" t="s">
        <v>130</v>
      </c>
      <c r="E199" s="80"/>
      <c r="F199" s="87" t="s">
        <v>130</v>
      </c>
      <c r="G199" s="87"/>
      <c r="H199" s="87" t="s">
        <v>130</v>
      </c>
      <c r="I199" s="87"/>
      <c r="J199" s="87" t="s">
        <v>130</v>
      </c>
      <c r="K199" s="87"/>
      <c r="L199" s="87" t="s">
        <v>130</v>
      </c>
      <c r="M199" s="87"/>
      <c r="N199" s="87" t="s">
        <v>130</v>
      </c>
      <c r="O199" s="87"/>
    </row>
    <row r="200" customFormat="false" ht="9" hidden="false" customHeight="true" outlineLevel="0" collapsed="false">
      <c r="A200" s="80" t="s">
        <v>390</v>
      </c>
      <c r="B200" s="87" t="s">
        <v>130</v>
      </c>
      <c r="C200" s="80"/>
      <c r="D200" s="87" t="s">
        <v>130</v>
      </c>
      <c r="E200" s="80"/>
      <c r="F200" s="87" t="s">
        <v>130</v>
      </c>
      <c r="G200" s="87"/>
      <c r="H200" s="87" t="s">
        <v>130</v>
      </c>
      <c r="I200" s="87"/>
      <c r="J200" s="87" t="s">
        <v>130</v>
      </c>
      <c r="K200" s="87"/>
      <c r="L200" s="87" t="s">
        <v>130</v>
      </c>
      <c r="M200" s="87"/>
      <c r="N200" s="87" t="s">
        <v>130</v>
      </c>
      <c r="O200" s="87"/>
    </row>
    <row r="201" customFormat="false" ht="9" hidden="false" customHeight="true" outlineLevel="0" collapsed="false">
      <c r="A201" s="80" t="s">
        <v>391</v>
      </c>
      <c r="B201" s="87" t="n">
        <v>1</v>
      </c>
      <c r="C201" s="80"/>
      <c r="D201" s="87" t="s">
        <v>130</v>
      </c>
      <c r="E201" s="80"/>
      <c r="F201" s="87" t="s">
        <v>130</v>
      </c>
      <c r="G201" s="87"/>
      <c r="H201" s="87" t="s">
        <v>130</v>
      </c>
      <c r="I201" s="87"/>
      <c r="J201" s="87" t="s">
        <v>130</v>
      </c>
      <c r="K201" s="87"/>
      <c r="L201" s="87" t="s">
        <v>130</v>
      </c>
      <c r="M201" s="87"/>
      <c r="N201" s="87" t="s">
        <v>130</v>
      </c>
      <c r="O201" s="87"/>
    </row>
    <row r="202" customFormat="false" ht="9" hidden="false" customHeight="true" outlineLevel="0" collapsed="false">
      <c r="A202" s="80" t="s">
        <v>392</v>
      </c>
      <c r="B202" s="87" t="s">
        <v>130</v>
      </c>
      <c r="C202" s="80"/>
      <c r="D202" s="87" t="s">
        <v>130</v>
      </c>
      <c r="E202" s="80"/>
      <c r="F202" s="87" t="s">
        <v>130</v>
      </c>
      <c r="G202" s="87"/>
      <c r="H202" s="87" t="s">
        <v>130</v>
      </c>
      <c r="I202" s="87"/>
      <c r="J202" s="87" t="s">
        <v>130</v>
      </c>
      <c r="K202" s="87"/>
      <c r="L202" s="87" t="s">
        <v>130</v>
      </c>
      <c r="M202" s="87"/>
      <c r="N202" s="87" t="s">
        <v>130</v>
      </c>
      <c r="O202" s="87"/>
    </row>
    <row r="203" customFormat="false" ht="9" hidden="false" customHeight="true" outlineLevel="0" collapsed="false">
      <c r="A203" s="80" t="s">
        <v>393</v>
      </c>
      <c r="B203" s="87" t="s">
        <v>130</v>
      </c>
      <c r="C203" s="80"/>
      <c r="D203" s="87" t="s">
        <v>130</v>
      </c>
      <c r="E203" s="80"/>
      <c r="F203" s="87" t="s">
        <v>130</v>
      </c>
      <c r="G203" s="87"/>
      <c r="H203" s="87" t="s">
        <v>130</v>
      </c>
      <c r="I203" s="87"/>
      <c r="J203" s="87" t="s">
        <v>130</v>
      </c>
      <c r="K203" s="87"/>
      <c r="L203" s="87" t="s">
        <v>130</v>
      </c>
      <c r="M203" s="87"/>
      <c r="N203" s="87" t="s">
        <v>130</v>
      </c>
      <c r="O203" s="87"/>
    </row>
    <row r="204" customFormat="false" ht="9" hidden="false" customHeight="true" outlineLevel="0" collapsed="false">
      <c r="A204" s="80" t="s">
        <v>394</v>
      </c>
      <c r="B204" s="87" t="s">
        <v>130</v>
      </c>
      <c r="C204" s="80"/>
      <c r="D204" s="87" t="s">
        <v>130</v>
      </c>
      <c r="E204" s="80"/>
      <c r="F204" s="87" t="s">
        <v>130</v>
      </c>
      <c r="G204" s="87"/>
      <c r="H204" s="87" t="s">
        <v>130</v>
      </c>
      <c r="I204" s="87"/>
      <c r="J204" s="87" t="s">
        <v>130</v>
      </c>
      <c r="K204" s="87"/>
      <c r="L204" s="87" t="s">
        <v>130</v>
      </c>
      <c r="M204" s="87"/>
      <c r="N204" s="87" t="s">
        <v>130</v>
      </c>
      <c r="O204" s="87"/>
    </row>
    <row r="205" customFormat="false" ht="9" hidden="false" customHeight="true" outlineLevel="0" collapsed="false">
      <c r="A205" s="80" t="s">
        <v>395</v>
      </c>
      <c r="B205" s="87" t="s">
        <v>130</v>
      </c>
      <c r="C205" s="80"/>
      <c r="D205" s="87" t="s">
        <v>130</v>
      </c>
      <c r="E205" s="80"/>
      <c r="F205" s="87" t="s">
        <v>130</v>
      </c>
      <c r="G205" s="87"/>
      <c r="H205" s="87" t="s">
        <v>130</v>
      </c>
      <c r="I205" s="87"/>
      <c r="J205" s="87" t="s">
        <v>130</v>
      </c>
      <c r="K205" s="87"/>
      <c r="L205" s="87" t="s">
        <v>130</v>
      </c>
      <c r="M205" s="87"/>
      <c r="N205" s="87" t="s">
        <v>130</v>
      </c>
      <c r="O205" s="87"/>
    </row>
    <row r="206" customFormat="false" ht="9" hidden="false" customHeight="true" outlineLevel="0" collapsed="false">
      <c r="A206" s="80" t="s">
        <v>396</v>
      </c>
      <c r="B206" s="87" t="n">
        <v>2</v>
      </c>
      <c r="C206" s="80"/>
      <c r="D206" s="87" t="s">
        <v>130</v>
      </c>
      <c r="E206" s="80"/>
      <c r="F206" s="87" t="s">
        <v>130</v>
      </c>
      <c r="G206" s="87"/>
      <c r="H206" s="87" t="s">
        <v>130</v>
      </c>
      <c r="I206" s="87"/>
      <c r="J206" s="87" t="s">
        <v>130</v>
      </c>
      <c r="K206" s="87"/>
      <c r="L206" s="87" t="s">
        <v>130</v>
      </c>
      <c r="M206" s="87"/>
      <c r="N206" s="87" t="s">
        <v>130</v>
      </c>
      <c r="O206" s="87"/>
    </row>
    <row r="207" customFormat="false" ht="9" hidden="false" customHeight="true" outlineLevel="0" collapsed="false">
      <c r="A207" s="80" t="s">
        <v>397</v>
      </c>
      <c r="B207" s="87" t="s">
        <v>130</v>
      </c>
      <c r="C207" s="80"/>
      <c r="D207" s="87" t="s">
        <v>130</v>
      </c>
      <c r="E207" s="80"/>
      <c r="F207" s="87" t="s">
        <v>130</v>
      </c>
      <c r="G207" s="87"/>
      <c r="H207" s="87" t="s">
        <v>130</v>
      </c>
      <c r="I207" s="87"/>
      <c r="J207" s="87" t="s">
        <v>130</v>
      </c>
      <c r="K207" s="87"/>
      <c r="L207" s="87" t="s">
        <v>130</v>
      </c>
      <c r="M207" s="87"/>
      <c r="N207" s="87" t="s">
        <v>130</v>
      </c>
      <c r="O207" s="87"/>
    </row>
    <row r="208" customFormat="false" ht="9" hidden="false" customHeight="true" outlineLevel="0" collapsed="false">
      <c r="A208" s="80" t="s">
        <v>398</v>
      </c>
      <c r="B208" s="87" t="s">
        <v>130</v>
      </c>
      <c r="C208" s="80"/>
      <c r="D208" s="87" t="s">
        <v>130</v>
      </c>
      <c r="E208" s="80"/>
      <c r="F208" s="87" t="s">
        <v>130</v>
      </c>
      <c r="G208" s="87"/>
      <c r="H208" s="87" t="s">
        <v>130</v>
      </c>
      <c r="I208" s="87"/>
      <c r="J208" s="87" t="s">
        <v>130</v>
      </c>
      <c r="K208" s="87"/>
      <c r="L208" s="87" t="s">
        <v>130</v>
      </c>
      <c r="M208" s="87"/>
      <c r="N208" s="87" t="s">
        <v>130</v>
      </c>
      <c r="O208" s="87"/>
    </row>
    <row r="209" customFormat="false" ht="9" hidden="false" customHeight="true" outlineLevel="0" collapsed="false">
      <c r="A209" s="80" t="s">
        <v>151</v>
      </c>
      <c r="B209" s="87" t="n">
        <v>1</v>
      </c>
      <c r="C209" s="80"/>
      <c r="D209" s="87" t="s">
        <v>130</v>
      </c>
      <c r="E209" s="80"/>
      <c r="F209" s="87" t="s">
        <v>130</v>
      </c>
      <c r="G209" s="87"/>
      <c r="H209" s="87" t="n">
        <v>1</v>
      </c>
      <c r="I209" s="87"/>
      <c r="J209" s="87" t="s">
        <v>130</v>
      </c>
      <c r="K209" s="87"/>
      <c r="L209" s="87" t="s">
        <v>130</v>
      </c>
      <c r="M209" s="87"/>
      <c r="N209" s="87" t="s">
        <v>130</v>
      </c>
      <c r="O209" s="87"/>
    </row>
    <row r="210" customFormat="false" ht="9" hidden="false" customHeight="true" outlineLevel="0" collapsed="false">
      <c r="A210" s="80" t="s">
        <v>399</v>
      </c>
      <c r="B210" s="87" t="s">
        <v>130</v>
      </c>
      <c r="C210" s="80"/>
      <c r="D210" s="87" t="s">
        <v>130</v>
      </c>
      <c r="E210" s="80"/>
      <c r="F210" s="87" t="s">
        <v>130</v>
      </c>
      <c r="G210" s="87"/>
      <c r="H210" s="87" t="s">
        <v>130</v>
      </c>
      <c r="I210" s="87"/>
      <c r="J210" s="87" t="s">
        <v>130</v>
      </c>
      <c r="K210" s="87"/>
      <c r="L210" s="87" t="s">
        <v>130</v>
      </c>
      <c r="M210" s="87"/>
      <c r="N210" s="87" t="s">
        <v>130</v>
      </c>
      <c r="O210" s="87"/>
    </row>
    <row r="211" customFormat="false" ht="9" hidden="false" customHeight="true" outlineLevel="0" collapsed="false">
      <c r="A211" s="80" t="s">
        <v>400</v>
      </c>
      <c r="B211" s="87" t="n">
        <v>1</v>
      </c>
      <c r="C211" s="80"/>
      <c r="D211" s="87" t="s">
        <v>130</v>
      </c>
      <c r="E211" s="80"/>
      <c r="F211" s="87" t="s">
        <v>130</v>
      </c>
      <c r="G211" s="87"/>
      <c r="H211" s="87" t="s">
        <v>130</v>
      </c>
      <c r="I211" s="87"/>
      <c r="J211" s="87" t="s">
        <v>130</v>
      </c>
      <c r="K211" s="87"/>
      <c r="L211" s="87" t="s">
        <v>130</v>
      </c>
      <c r="M211" s="87"/>
      <c r="N211" s="87" t="s">
        <v>130</v>
      </c>
      <c r="O211" s="87"/>
    </row>
    <row r="212" customFormat="false" ht="9" hidden="false" customHeight="true" outlineLevel="0" collapsed="false">
      <c r="A212" s="80" t="s">
        <v>401</v>
      </c>
      <c r="B212" s="87" t="s">
        <v>130</v>
      </c>
      <c r="C212" s="80"/>
      <c r="D212" s="87" t="s">
        <v>130</v>
      </c>
      <c r="E212" s="80"/>
      <c r="F212" s="87" t="s">
        <v>130</v>
      </c>
      <c r="G212" s="87"/>
      <c r="H212" s="87" t="s">
        <v>130</v>
      </c>
      <c r="I212" s="87"/>
      <c r="J212" s="87" t="s">
        <v>130</v>
      </c>
      <c r="K212" s="87"/>
      <c r="L212" s="87" t="s">
        <v>130</v>
      </c>
      <c r="M212" s="87"/>
      <c r="N212" s="87" t="s">
        <v>130</v>
      </c>
      <c r="O212" s="87"/>
    </row>
    <row r="213" customFormat="false" ht="9" hidden="false" customHeight="true" outlineLevel="0" collapsed="false">
      <c r="A213" s="80" t="s">
        <v>402</v>
      </c>
      <c r="B213" s="87" t="s">
        <v>130</v>
      </c>
      <c r="C213" s="80"/>
      <c r="D213" s="87" t="s">
        <v>130</v>
      </c>
      <c r="E213" s="80"/>
      <c r="F213" s="87" t="s">
        <v>130</v>
      </c>
      <c r="G213" s="87"/>
      <c r="H213" s="87" t="s">
        <v>130</v>
      </c>
      <c r="I213" s="87"/>
      <c r="J213" s="87" t="s">
        <v>130</v>
      </c>
      <c r="K213" s="87"/>
      <c r="L213" s="87" t="s">
        <v>130</v>
      </c>
      <c r="M213" s="87"/>
      <c r="N213" s="87" t="s">
        <v>130</v>
      </c>
      <c r="O213" s="87"/>
    </row>
    <row r="214" customFormat="false" ht="18" hidden="false" customHeight="true" outlineLevel="0" collapsed="false">
      <c r="A214" s="80" t="s">
        <v>437</v>
      </c>
      <c r="B214" s="87" t="s">
        <v>130</v>
      </c>
      <c r="C214" s="80"/>
      <c r="D214" s="87" t="s">
        <v>130</v>
      </c>
      <c r="E214" s="80"/>
      <c r="F214" s="87" t="s">
        <v>130</v>
      </c>
      <c r="G214" s="87"/>
      <c r="H214" s="87" t="s">
        <v>130</v>
      </c>
      <c r="I214" s="87"/>
      <c r="J214" s="87" t="s">
        <v>130</v>
      </c>
      <c r="K214" s="87"/>
      <c r="L214" s="87" t="s">
        <v>130</v>
      </c>
      <c r="M214" s="87"/>
      <c r="N214" s="87" t="s">
        <v>130</v>
      </c>
      <c r="O214" s="87"/>
    </row>
    <row r="215" customFormat="false" ht="9" hidden="false" customHeight="true" outlineLevel="0" collapsed="false">
      <c r="A215" s="80" t="s">
        <v>404</v>
      </c>
      <c r="B215" s="87" t="s">
        <v>130</v>
      </c>
      <c r="C215" s="80"/>
      <c r="D215" s="87" t="s">
        <v>130</v>
      </c>
      <c r="E215" s="80"/>
      <c r="F215" s="87" t="s">
        <v>130</v>
      </c>
      <c r="G215" s="87"/>
      <c r="H215" s="87" t="s">
        <v>130</v>
      </c>
      <c r="I215" s="87"/>
      <c r="J215" s="87" t="s">
        <v>130</v>
      </c>
      <c r="K215" s="87"/>
      <c r="L215" s="87" t="s">
        <v>130</v>
      </c>
      <c r="M215" s="87"/>
      <c r="N215" s="87" t="s">
        <v>130</v>
      </c>
      <c r="O215" s="87"/>
    </row>
    <row r="216" customFormat="false" ht="9" hidden="false" customHeight="true" outlineLevel="0" collapsed="false">
      <c r="A216" s="80" t="s">
        <v>405</v>
      </c>
      <c r="B216" s="87" t="s">
        <v>130</v>
      </c>
      <c r="C216" s="80"/>
      <c r="D216" s="87" t="s">
        <v>130</v>
      </c>
      <c r="E216" s="80"/>
      <c r="F216" s="87" t="s">
        <v>130</v>
      </c>
      <c r="G216" s="87"/>
      <c r="H216" s="87" t="s">
        <v>130</v>
      </c>
      <c r="I216" s="87"/>
      <c r="J216" s="87" t="s">
        <v>130</v>
      </c>
      <c r="K216" s="87"/>
      <c r="L216" s="87" t="s">
        <v>130</v>
      </c>
      <c r="M216" s="87"/>
      <c r="N216" s="87" t="s">
        <v>130</v>
      </c>
      <c r="O216" s="87"/>
    </row>
    <row r="217" customFormat="false" ht="9" hidden="false" customHeight="true" outlineLevel="0" collapsed="false">
      <c r="A217" s="80" t="s">
        <v>406</v>
      </c>
      <c r="B217" s="87" t="n">
        <v>1</v>
      </c>
      <c r="C217" s="80"/>
      <c r="D217" s="87" t="s">
        <v>130</v>
      </c>
      <c r="E217" s="80"/>
      <c r="F217" s="87" t="s">
        <v>130</v>
      </c>
      <c r="G217" s="87"/>
      <c r="H217" s="87" t="s">
        <v>130</v>
      </c>
      <c r="I217" s="87"/>
      <c r="J217" s="87" t="s">
        <v>130</v>
      </c>
      <c r="K217" s="87"/>
      <c r="L217" s="87" t="s">
        <v>130</v>
      </c>
      <c r="M217" s="87"/>
      <c r="N217" s="87" t="s">
        <v>130</v>
      </c>
      <c r="O217" s="87"/>
    </row>
    <row r="218" customFormat="false" ht="9" hidden="false" customHeight="true" outlineLevel="0" collapsed="false">
      <c r="A218" s="80" t="s">
        <v>407</v>
      </c>
      <c r="B218" s="87" t="s">
        <v>130</v>
      </c>
      <c r="C218" s="80"/>
      <c r="D218" s="87" t="s">
        <v>130</v>
      </c>
      <c r="E218" s="80"/>
      <c r="F218" s="87" t="s">
        <v>130</v>
      </c>
      <c r="G218" s="87"/>
      <c r="H218" s="87" t="s">
        <v>130</v>
      </c>
      <c r="I218" s="87"/>
      <c r="J218" s="87" t="s">
        <v>130</v>
      </c>
      <c r="K218" s="87"/>
      <c r="L218" s="87" t="s">
        <v>130</v>
      </c>
      <c r="M218" s="87"/>
      <c r="N218" s="87" t="s">
        <v>130</v>
      </c>
      <c r="O218" s="87"/>
    </row>
    <row r="219" customFormat="false" ht="9" hidden="false" customHeight="true" outlineLevel="0" collapsed="false">
      <c r="A219" s="80" t="s">
        <v>408</v>
      </c>
      <c r="B219" s="87" t="n">
        <v>1</v>
      </c>
      <c r="C219" s="80"/>
      <c r="D219" s="87" t="s">
        <v>130</v>
      </c>
      <c r="E219" s="80"/>
      <c r="F219" s="87" t="s">
        <v>130</v>
      </c>
      <c r="G219" s="87"/>
      <c r="H219" s="87" t="s">
        <v>130</v>
      </c>
      <c r="I219" s="87"/>
      <c r="J219" s="87" t="s">
        <v>130</v>
      </c>
      <c r="K219" s="87"/>
      <c r="L219" s="87" t="s">
        <v>130</v>
      </c>
      <c r="M219" s="87"/>
      <c r="N219" s="87" t="s">
        <v>130</v>
      </c>
      <c r="O219" s="87"/>
    </row>
    <row r="220" customFormat="false" ht="9" hidden="false" customHeight="true" outlineLevel="0" collapsed="false">
      <c r="A220" s="80" t="s">
        <v>409</v>
      </c>
      <c r="B220" s="87" t="s">
        <v>130</v>
      </c>
      <c r="C220" s="80"/>
      <c r="D220" s="87" t="s">
        <v>130</v>
      </c>
      <c r="E220" s="80"/>
      <c r="F220" s="87" t="s">
        <v>130</v>
      </c>
      <c r="G220" s="87"/>
      <c r="H220" s="87" t="n">
        <v>1</v>
      </c>
      <c r="I220" s="87"/>
      <c r="J220" s="87" t="s">
        <v>130</v>
      </c>
      <c r="K220" s="87"/>
      <c r="L220" s="87" t="s">
        <v>130</v>
      </c>
      <c r="M220" s="87"/>
      <c r="N220" s="87" t="s">
        <v>130</v>
      </c>
      <c r="O220" s="87"/>
    </row>
    <row r="221" customFormat="false" ht="9" hidden="false" customHeight="true" outlineLevel="0" collapsed="false">
      <c r="A221" s="80" t="s">
        <v>410</v>
      </c>
      <c r="B221" s="87" t="s">
        <v>130</v>
      </c>
      <c r="C221" s="80"/>
      <c r="D221" s="87" t="s">
        <v>130</v>
      </c>
      <c r="E221" s="80"/>
      <c r="F221" s="87" t="s">
        <v>130</v>
      </c>
      <c r="G221" s="87"/>
      <c r="H221" s="87" t="s">
        <v>130</v>
      </c>
      <c r="I221" s="87"/>
      <c r="J221" s="87" t="s">
        <v>130</v>
      </c>
      <c r="K221" s="87"/>
      <c r="L221" s="87" t="s">
        <v>130</v>
      </c>
      <c r="M221" s="87"/>
      <c r="N221" s="87" t="s">
        <v>130</v>
      </c>
      <c r="O221" s="87"/>
    </row>
    <row r="222" customFormat="false" ht="9" hidden="false" customHeight="true" outlineLevel="0" collapsed="false">
      <c r="A222" s="80" t="s">
        <v>411</v>
      </c>
      <c r="B222" s="87" t="s">
        <v>130</v>
      </c>
      <c r="C222" s="80"/>
      <c r="D222" s="87" t="s">
        <v>130</v>
      </c>
      <c r="E222" s="80"/>
      <c r="F222" s="87" t="s">
        <v>130</v>
      </c>
      <c r="G222" s="87"/>
      <c r="H222" s="87" t="s">
        <v>130</v>
      </c>
      <c r="I222" s="87"/>
      <c r="J222" s="87" t="s">
        <v>130</v>
      </c>
      <c r="K222" s="87"/>
      <c r="L222" s="87" t="s">
        <v>130</v>
      </c>
      <c r="M222" s="87"/>
      <c r="N222" s="87" t="s">
        <v>130</v>
      </c>
      <c r="O222" s="87"/>
    </row>
    <row r="223" customFormat="false" ht="9" hidden="false" customHeight="true" outlineLevel="0" collapsed="false">
      <c r="A223" s="80" t="s">
        <v>412</v>
      </c>
      <c r="B223" s="87" t="n">
        <v>1</v>
      </c>
      <c r="C223" s="80"/>
      <c r="D223" s="87" t="s">
        <v>130</v>
      </c>
      <c r="E223" s="80"/>
      <c r="F223" s="87" t="s">
        <v>130</v>
      </c>
      <c r="G223" s="87"/>
      <c r="H223" s="87" t="s">
        <v>130</v>
      </c>
      <c r="I223" s="87"/>
      <c r="J223" s="87" t="s">
        <v>130</v>
      </c>
      <c r="K223" s="87"/>
      <c r="L223" s="87" t="s">
        <v>130</v>
      </c>
      <c r="M223" s="87"/>
      <c r="N223" s="87" t="s">
        <v>130</v>
      </c>
      <c r="O223" s="87"/>
    </row>
    <row r="224" customFormat="false" ht="9" hidden="false" customHeight="true" outlineLevel="0" collapsed="false">
      <c r="A224" s="80" t="s">
        <v>413</v>
      </c>
      <c r="B224" s="87" t="s">
        <v>130</v>
      </c>
      <c r="C224" s="80"/>
      <c r="D224" s="87" t="s">
        <v>130</v>
      </c>
      <c r="E224" s="80"/>
      <c r="F224" s="87" t="s">
        <v>130</v>
      </c>
      <c r="G224" s="87"/>
      <c r="H224" s="87" t="s">
        <v>130</v>
      </c>
      <c r="I224" s="87"/>
      <c r="J224" s="87" t="s">
        <v>130</v>
      </c>
      <c r="K224" s="87"/>
      <c r="L224" s="87" t="s">
        <v>130</v>
      </c>
      <c r="M224" s="87"/>
      <c r="N224" s="87" t="s">
        <v>130</v>
      </c>
      <c r="O224" s="87"/>
    </row>
    <row r="225" customFormat="false" ht="9" hidden="false" customHeight="true" outlineLevel="0" collapsed="false">
      <c r="A225" s="80" t="s">
        <v>414</v>
      </c>
      <c r="B225" s="87" t="s">
        <v>130</v>
      </c>
      <c r="C225" s="80"/>
      <c r="D225" s="87" t="s">
        <v>130</v>
      </c>
      <c r="E225" s="80"/>
      <c r="F225" s="87" t="s">
        <v>130</v>
      </c>
      <c r="G225" s="87"/>
      <c r="H225" s="87" t="s">
        <v>130</v>
      </c>
      <c r="I225" s="87"/>
      <c r="J225" s="87" t="s">
        <v>130</v>
      </c>
      <c r="K225" s="87"/>
      <c r="L225" s="87" t="s">
        <v>130</v>
      </c>
      <c r="M225" s="87"/>
      <c r="N225" s="87" t="s">
        <v>130</v>
      </c>
      <c r="O225" s="87"/>
    </row>
    <row r="226" customFormat="false" ht="9" hidden="false" customHeight="true" outlineLevel="0" collapsed="false">
      <c r="A226" s="80" t="s">
        <v>415</v>
      </c>
      <c r="B226" s="87" t="s">
        <v>130</v>
      </c>
      <c r="C226" s="80"/>
      <c r="D226" s="87" t="n">
        <v>1</v>
      </c>
      <c r="E226" s="80"/>
      <c r="F226" s="87" t="s">
        <v>130</v>
      </c>
      <c r="G226" s="87"/>
      <c r="H226" s="87" t="s">
        <v>130</v>
      </c>
      <c r="I226" s="87"/>
      <c r="J226" s="87" t="s">
        <v>130</v>
      </c>
      <c r="K226" s="87"/>
      <c r="L226" s="87" t="s">
        <v>130</v>
      </c>
      <c r="M226" s="87"/>
      <c r="N226" s="87" t="s">
        <v>130</v>
      </c>
      <c r="O226" s="87"/>
    </row>
    <row r="227" customFormat="false" ht="9" hidden="false" customHeight="true" outlineLevel="0" collapsed="false">
      <c r="A227" s="80" t="s">
        <v>416</v>
      </c>
      <c r="B227" s="87" t="s">
        <v>130</v>
      </c>
      <c r="C227" s="80"/>
      <c r="D227" s="87" t="s">
        <v>130</v>
      </c>
      <c r="E227" s="80"/>
      <c r="F227" s="87" t="s">
        <v>130</v>
      </c>
      <c r="G227" s="87"/>
      <c r="H227" s="87" t="s">
        <v>130</v>
      </c>
      <c r="I227" s="87"/>
      <c r="J227" s="87" t="s">
        <v>130</v>
      </c>
      <c r="K227" s="87"/>
      <c r="L227" s="87" t="s">
        <v>130</v>
      </c>
      <c r="M227" s="87"/>
      <c r="N227" s="87" t="s">
        <v>130</v>
      </c>
      <c r="O227" s="87"/>
    </row>
    <row r="228" customFormat="false" ht="9" hidden="false" customHeight="true" outlineLevel="0" collapsed="false">
      <c r="A228" s="80" t="s">
        <v>417</v>
      </c>
      <c r="B228" s="87" t="s">
        <v>130</v>
      </c>
      <c r="C228" s="80"/>
      <c r="D228" s="87" t="s">
        <v>130</v>
      </c>
      <c r="E228" s="80"/>
      <c r="F228" s="87" t="s">
        <v>130</v>
      </c>
      <c r="G228" s="87"/>
      <c r="H228" s="87" t="s">
        <v>130</v>
      </c>
      <c r="I228" s="87"/>
      <c r="J228" s="87" t="s">
        <v>130</v>
      </c>
      <c r="K228" s="87"/>
      <c r="L228" s="87" t="s">
        <v>130</v>
      </c>
      <c r="M228" s="87"/>
      <c r="N228" s="87" t="s">
        <v>130</v>
      </c>
      <c r="O228" s="87"/>
    </row>
    <row r="229" customFormat="false" ht="9" hidden="false" customHeight="true" outlineLevel="0" collapsed="false">
      <c r="A229" s="80" t="s">
        <v>418</v>
      </c>
      <c r="B229" s="87" t="s">
        <v>130</v>
      </c>
      <c r="C229" s="80"/>
      <c r="D229" s="87" t="s">
        <v>130</v>
      </c>
      <c r="E229" s="80"/>
      <c r="F229" s="87" t="s">
        <v>130</v>
      </c>
      <c r="G229" s="87"/>
      <c r="H229" s="87" t="s">
        <v>130</v>
      </c>
      <c r="I229" s="87"/>
      <c r="J229" s="87" t="s">
        <v>130</v>
      </c>
      <c r="K229" s="87"/>
      <c r="L229" s="87" t="s">
        <v>130</v>
      </c>
      <c r="M229" s="87"/>
      <c r="N229" s="87" t="s">
        <v>130</v>
      </c>
      <c r="O229" s="87"/>
    </row>
    <row r="230" customFormat="false" ht="9" hidden="false" customHeight="true" outlineLevel="0" collapsed="false">
      <c r="A230" s="16"/>
      <c r="B230" s="57"/>
      <c r="C230" s="16"/>
      <c r="D230" s="57"/>
      <c r="E230" s="16"/>
    </row>
    <row r="231" customFormat="false" ht="9" hidden="false" customHeight="true" outlineLevel="0" collapsed="false">
      <c r="A231" s="16"/>
      <c r="B231" s="57"/>
      <c r="C231" s="16"/>
      <c r="D231" s="16"/>
      <c r="E231" s="16"/>
      <c r="F231" s="71"/>
      <c r="G231" s="71"/>
      <c r="H231" s="71"/>
      <c r="I231" s="71"/>
      <c r="J231" s="71"/>
      <c r="K231" s="71"/>
      <c r="L231" s="71"/>
      <c r="M231" s="71"/>
      <c r="N231" s="71"/>
      <c r="O231" s="72"/>
    </row>
    <row r="232" s="11" customFormat="true" ht="9" hidden="false" customHeight="true" outlineLevel="0" collapsed="false">
      <c r="A232" s="62"/>
      <c r="B232" s="83"/>
      <c r="C232" s="62"/>
      <c r="D232" s="10"/>
      <c r="E232" s="10"/>
      <c r="F232" s="73"/>
      <c r="G232" s="73"/>
      <c r="H232" s="73"/>
      <c r="I232" s="73"/>
      <c r="J232" s="73"/>
      <c r="K232" s="73"/>
      <c r="L232" s="73"/>
      <c r="M232" s="73"/>
      <c r="N232" s="73"/>
      <c r="O232" s="73"/>
    </row>
    <row r="233" customFormat="false" ht="9" hidden="false" customHeight="true" outlineLevel="0" collapsed="false">
      <c r="A233" s="25" t="s">
        <v>216</v>
      </c>
      <c r="B233" s="25"/>
      <c r="C233" s="25"/>
      <c r="D233" s="25"/>
      <c r="E233" s="25"/>
    </row>
    <row r="234" customFormat="false" ht="9" hidden="true" customHeight="true" outlineLevel="0" collapsed="false">
      <c r="A234" s="6" t="s">
        <v>113</v>
      </c>
    </row>
    <row r="235" customFormat="false" ht="9" hidden="true" customHeight="true" outlineLevel="0" collapsed="false">
      <c r="A235" s="55"/>
      <c r="B235" s="55"/>
      <c r="C235" s="55"/>
      <c r="D235" s="55"/>
      <c r="E235" s="55"/>
    </row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5.59"/>
    <col collapsed="false" customWidth="true" hidden="false" outlineLevel="0" max="2" min="2" style="13" width="9.59"/>
    <col collapsed="false" customWidth="true" hidden="false" outlineLevel="0" max="3" min="3" style="6" width="1.98"/>
    <col collapsed="false" customWidth="true" hidden="false" outlineLevel="0" max="4" min="4" style="13" width="10.78"/>
    <col collapsed="false" customWidth="true" hidden="false" outlineLevel="0" max="5" min="5" style="6" width="2.99"/>
    <col collapsed="false" customWidth="true" hidden="false" outlineLevel="0" max="6" min="6" style="6" width="1.98"/>
    <col collapsed="false" customWidth="true" hidden="false" outlineLevel="0" max="7" min="7" style="13" width="7.99"/>
    <col collapsed="false" customWidth="true" hidden="false" outlineLevel="0" max="8" min="8" style="6" width="2.38"/>
    <col collapsed="false" customWidth="true" hidden="false" outlineLevel="0" max="9" min="9" style="13" width="10.78"/>
    <col collapsed="false" customWidth="true" hidden="false" outlineLevel="0" max="10" min="10" style="6" width="2.99"/>
    <col collapsed="false" customWidth="true" hidden="false" outlineLevel="0" max="11" min="11" style="13" width="11.59"/>
    <col collapsed="false" customWidth="true" hidden="false" outlineLevel="0" max="12" min="12" style="6" width="2.99"/>
    <col collapsed="false" customWidth="true" hidden="false" outlineLevel="0" max="13" min="13" style="6" width="1.98"/>
    <col collapsed="false" customWidth="false" hidden="false" outlineLevel="0" max="14" min="14" style="13" width="8.98"/>
    <col collapsed="false" customWidth="true" hidden="false" outlineLevel="0" max="15" min="15" style="6" width="1.98"/>
    <col collapsed="false" customWidth="true" hidden="false" outlineLevel="0" max="16" min="16" style="6" width="15.78"/>
    <col collapsed="false" customWidth="true" hidden="true" outlineLevel="0" max="27" min="17" style="6" width="16.41"/>
    <col collapsed="false" customWidth="false" hidden="true" outlineLevel="0" max="257" min="28" style="6" width="8.98"/>
  </cols>
  <sheetData>
    <row r="1" customFormat="false" ht="12" hidden="false" customHeight="true" outlineLevel="0" collapsed="false">
      <c r="A1" s="7" t="s">
        <v>438</v>
      </c>
      <c r="D1" s="6"/>
      <c r="P1" s="9" t="s">
        <v>439</v>
      </c>
      <c r="Q1" s="6" t="s">
        <v>113</v>
      </c>
    </row>
    <row r="2" customFormat="false" ht="12" hidden="false" customHeight="true" outlineLevel="0" collapsed="false">
      <c r="A2" s="7" t="s">
        <v>440</v>
      </c>
    </row>
    <row r="3" customFormat="false" ht="12" hidden="false" customHeight="true" outlineLevel="0" collapsed="false">
      <c r="A3" s="7" t="s">
        <v>17</v>
      </c>
    </row>
    <row r="4" customFormat="false" ht="7.5" hidden="false" customHeight="true" outlineLevel="0" collapsed="false">
      <c r="E4" s="35"/>
      <c r="F4" s="35"/>
      <c r="G4" s="88"/>
      <c r="H4" s="35"/>
      <c r="I4" s="88"/>
      <c r="J4" s="35"/>
      <c r="K4" s="88"/>
      <c r="L4" s="35"/>
      <c r="M4" s="35"/>
      <c r="N4" s="88"/>
      <c r="O4" s="35"/>
      <c r="P4" s="35"/>
    </row>
    <row r="5" s="11" customFormat="true" ht="2.1" hidden="false" customHeight="true" outlineLevel="0" collapsed="false">
      <c r="A5" s="10"/>
      <c r="B5" s="89"/>
      <c r="C5" s="56"/>
      <c r="D5" s="89"/>
      <c r="E5" s="6"/>
      <c r="F5" s="6"/>
      <c r="G5" s="13"/>
      <c r="I5" s="13"/>
      <c r="K5" s="13"/>
      <c r="N5" s="13"/>
    </row>
    <row r="6" s="91" customFormat="true" ht="9.95" hidden="false" customHeight="true" outlineLevel="0" collapsed="false">
      <c r="A6" s="90"/>
      <c r="B6" s="14" t="s">
        <v>441</v>
      </c>
      <c r="C6" s="14"/>
      <c r="D6" s="14"/>
      <c r="E6" s="14"/>
      <c r="F6" s="14"/>
      <c r="G6" s="14"/>
      <c r="I6" s="14" t="s">
        <v>442</v>
      </c>
      <c r="J6" s="14"/>
      <c r="K6" s="14"/>
      <c r="L6" s="14"/>
      <c r="M6" s="14"/>
      <c r="N6" s="14"/>
      <c r="P6" s="13"/>
    </row>
    <row r="7" s="91" customFormat="true" ht="2.1" hidden="false" customHeight="true" outlineLevel="0" collapsed="false">
      <c r="A7" s="90"/>
      <c r="B7" s="88"/>
      <c r="C7" s="92"/>
      <c r="D7" s="88"/>
      <c r="E7" s="35"/>
      <c r="F7" s="35"/>
      <c r="G7" s="88"/>
      <c r="I7" s="88"/>
      <c r="J7" s="93"/>
      <c r="K7" s="88"/>
      <c r="L7" s="93"/>
      <c r="M7" s="93"/>
      <c r="N7" s="88"/>
    </row>
    <row r="8" s="11" customFormat="true" ht="2.1" hidden="false" customHeight="true" outlineLevel="0" collapsed="false">
      <c r="A8" s="90"/>
      <c r="B8" s="13"/>
      <c r="C8" s="90"/>
      <c r="D8" s="13"/>
      <c r="E8" s="6"/>
      <c r="F8" s="6"/>
      <c r="G8" s="13"/>
      <c r="I8" s="13"/>
      <c r="K8" s="13"/>
      <c r="N8" s="13"/>
    </row>
    <row r="9" s="85" customFormat="true" ht="27" hidden="false" customHeight="true" outlineLevel="0" collapsed="false">
      <c r="A9" s="94"/>
      <c r="B9" s="34" t="s">
        <v>117</v>
      </c>
      <c r="C9" s="34"/>
      <c r="D9" s="34" t="s">
        <v>443</v>
      </c>
      <c r="E9" s="95" t="s">
        <v>201</v>
      </c>
      <c r="G9" s="34" t="s">
        <v>444</v>
      </c>
      <c r="I9" s="34" t="s">
        <v>117</v>
      </c>
      <c r="K9" s="34" t="s">
        <v>443</v>
      </c>
      <c r="L9" s="95" t="s">
        <v>126</v>
      </c>
      <c r="N9" s="34" t="s">
        <v>444</v>
      </c>
    </row>
    <row r="10" s="11" customFormat="true" ht="2.1" hidden="false" customHeight="true" outlineLevel="0" collapsed="false">
      <c r="A10" s="15"/>
      <c r="B10" s="88"/>
      <c r="C10" s="15"/>
      <c r="D10" s="88"/>
      <c r="E10" s="35"/>
      <c r="F10" s="35"/>
      <c r="G10" s="88"/>
      <c r="H10" s="93"/>
      <c r="I10" s="88"/>
      <c r="J10" s="93"/>
      <c r="K10" s="88"/>
      <c r="L10" s="93"/>
      <c r="M10" s="93"/>
      <c r="N10" s="88"/>
      <c r="O10" s="93"/>
      <c r="P10" s="93"/>
    </row>
    <row r="11" customFormat="false" ht="9" hidden="false" customHeight="true" outlineLevel="0" collapsed="false">
      <c r="B11" s="96"/>
      <c r="C11" s="97"/>
      <c r="D11" s="96"/>
    </row>
    <row r="12" customFormat="false" ht="9" hidden="false" customHeight="true" outlineLevel="0" collapsed="false">
      <c r="B12" s="96"/>
      <c r="C12" s="97"/>
      <c r="D12" s="96"/>
    </row>
    <row r="13" s="78" customFormat="true" ht="9" hidden="false" customHeight="true" outlineLevel="0" collapsed="false">
      <c r="A13" s="18" t="s">
        <v>125</v>
      </c>
      <c r="B13" s="98" t="n">
        <f aca="false">SUM(D13:G13)</f>
        <v>921609</v>
      </c>
      <c r="C13" s="98"/>
      <c r="D13" s="98" t="n">
        <f aca="false">SUM(D16:D232)</f>
        <v>921207</v>
      </c>
      <c r="E13" s="98"/>
      <c r="F13" s="98"/>
      <c r="G13" s="98" t="n">
        <f aca="false">SUM(G16:G232)</f>
        <v>402</v>
      </c>
      <c r="H13" s="98"/>
      <c r="I13" s="98" t="n">
        <f aca="false">SUM(K13:N13)</f>
        <v>4624365</v>
      </c>
      <c r="J13" s="98"/>
      <c r="K13" s="98" t="n">
        <f aca="false">SUM(K16:K232)</f>
        <v>4609795</v>
      </c>
      <c r="L13" s="98"/>
      <c r="M13" s="98"/>
      <c r="N13" s="98" t="n">
        <f aca="false">SUM(N16:N232)</f>
        <v>14570</v>
      </c>
      <c r="O13" s="98"/>
      <c r="P13" s="43" t="n">
        <f aca="false">I13/B13</f>
        <v>5.01770816040208</v>
      </c>
    </row>
    <row r="14" customFormat="false" ht="9" hidden="false" customHeight="true" outlineLevel="0" collapsed="false">
      <c r="A14" s="16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44"/>
    </row>
    <row r="15" customFormat="false" ht="9" hidden="false" customHeight="true" outlineLevel="0" collapsed="false">
      <c r="A15" s="16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44"/>
    </row>
    <row r="16" customFormat="false" ht="9" hidden="false" customHeight="true" outlineLevel="0" collapsed="false">
      <c r="A16" s="80" t="s">
        <v>227</v>
      </c>
      <c r="B16" s="97" t="n">
        <f aca="false">SUM(D16:G16)</f>
        <v>7967</v>
      </c>
      <c r="C16" s="97"/>
      <c r="D16" s="97" t="n">
        <v>7967</v>
      </c>
      <c r="E16" s="97"/>
      <c r="F16" s="97"/>
      <c r="G16" s="99" t="s">
        <v>130</v>
      </c>
      <c r="H16" s="97"/>
      <c r="I16" s="97" t="n">
        <f aca="false">SUM(K16:N16)</f>
        <v>47253</v>
      </c>
      <c r="J16" s="97"/>
      <c r="K16" s="97" t="n">
        <v>47253</v>
      </c>
      <c r="L16" s="97"/>
      <c r="M16" s="97"/>
      <c r="N16" s="99" t="s">
        <v>130</v>
      </c>
      <c r="O16" s="97"/>
      <c r="P16" s="44" t="n">
        <f aca="false">I16/B16</f>
        <v>5.93109074934103</v>
      </c>
    </row>
    <row r="17" customFormat="false" ht="9" hidden="false" customHeight="true" outlineLevel="0" collapsed="false">
      <c r="A17" s="80" t="s">
        <v>228</v>
      </c>
      <c r="B17" s="97" t="n">
        <f aca="false">SUM(D17:G17)</f>
        <v>1858</v>
      </c>
      <c r="C17" s="97"/>
      <c r="D17" s="97" t="n">
        <v>1857</v>
      </c>
      <c r="E17" s="97"/>
      <c r="F17" s="97"/>
      <c r="G17" s="97" t="n">
        <v>1</v>
      </c>
      <c r="H17" s="97"/>
      <c r="I17" s="97" t="n">
        <f aca="false">SUM(K17:N17)</f>
        <v>8981</v>
      </c>
      <c r="J17" s="97"/>
      <c r="K17" s="97" t="n">
        <v>8976</v>
      </c>
      <c r="L17" s="97"/>
      <c r="M17" s="97"/>
      <c r="N17" s="97" t="n">
        <v>5</v>
      </c>
      <c r="O17" s="97"/>
      <c r="P17" s="44" t="n">
        <f aca="false">I17/B17</f>
        <v>4.83369214208827</v>
      </c>
    </row>
    <row r="18" customFormat="false" ht="9" hidden="false" customHeight="true" outlineLevel="0" collapsed="false">
      <c r="A18" s="80" t="s">
        <v>127</v>
      </c>
      <c r="B18" s="97" t="n">
        <f aca="false">SUM(D18:G18)</f>
        <v>6507</v>
      </c>
      <c r="C18" s="97"/>
      <c r="D18" s="97" t="n">
        <v>6504</v>
      </c>
      <c r="E18" s="97"/>
      <c r="F18" s="97"/>
      <c r="G18" s="97" t="n">
        <v>3</v>
      </c>
      <c r="H18" s="97"/>
      <c r="I18" s="97" t="n">
        <f aca="false">SUM(K18:N18)</f>
        <v>31814</v>
      </c>
      <c r="J18" s="97"/>
      <c r="K18" s="97" t="n">
        <v>31754</v>
      </c>
      <c r="L18" s="97"/>
      <c r="M18" s="97"/>
      <c r="N18" s="97" t="n">
        <v>60</v>
      </c>
      <c r="O18" s="97"/>
      <c r="P18" s="44" t="n">
        <f aca="false">I18/B18</f>
        <v>4.8891962501921</v>
      </c>
    </row>
    <row r="19" customFormat="false" ht="9" hidden="false" customHeight="true" outlineLevel="0" collapsed="false">
      <c r="A19" s="80" t="s">
        <v>229</v>
      </c>
      <c r="B19" s="97" t="n">
        <f aca="false">SUM(D19:G19)</f>
        <v>5904</v>
      </c>
      <c r="C19" s="97"/>
      <c r="D19" s="97" t="n">
        <v>5899</v>
      </c>
      <c r="E19" s="97"/>
      <c r="F19" s="97"/>
      <c r="G19" s="97" t="n">
        <v>5</v>
      </c>
      <c r="H19" s="97"/>
      <c r="I19" s="97" t="n">
        <f aca="false">SUM(K19:N19)</f>
        <v>36660</v>
      </c>
      <c r="J19" s="97"/>
      <c r="K19" s="97" t="n">
        <v>36643</v>
      </c>
      <c r="L19" s="97"/>
      <c r="M19" s="97"/>
      <c r="N19" s="97" t="n">
        <v>17</v>
      </c>
      <c r="O19" s="97"/>
      <c r="P19" s="44" t="n">
        <f aca="false">I19/B19</f>
        <v>6.20934959349594</v>
      </c>
    </row>
    <row r="20" customFormat="false" ht="9" hidden="false" customHeight="true" outlineLevel="0" collapsed="false">
      <c r="A20" s="80" t="s">
        <v>230</v>
      </c>
      <c r="B20" s="97" t="n">
        <f aca="false">SUM(D20:G20)</f>
        <v>601</v>
      </c>
      <c r="C20" s="97"/>
      <c r="D20" s="97" t="n">
        <v>601</v>
      </c>
      <c r="E20" s="97"/>
      <c r="F20" s="97"/>
      <c r="G20" s="99" t="s">
        <v>130</v>
      </c>
      <c r="H20" s="97"/>
      <c r="I20" s="97" t="n">
        <f aca="false">SUM(K20:N20)</f>
        <v>3149</v>
      </c>
      <c r="J20" s="97"/>
      <c r="K20" s="97" t="n">
        <v>3149</v>
      </c>
      <c r="L20" s="97"/>
      <c r="M20" s="97"/>
      <c r="N20" s="99" t="s">
        <v>130</v>
      </c>
      <c r="O20" s="97"/>
      <c r="P20" s="44" t="n">
        <f aca="false">I20/B20</f>
        <v>5.2396006655574</v>
      </c>
    </row>
    <row r="21" customFormat="false" ht="9" hidden="false" customHeight="true" outlineLevel="0" collapsed="false">
      <c r="A21" s="80" t="s">
        <v>231</v>
      </c>
      <c r="B21" s="97" t="n">
        <f aca="false">SUM(D21:G21)</f>
        <v>2172</v>
      </c>
      <c r="C21" s="97"/>
      <c r="D21" s="97" t="n">
        <v>2171</v>
      </c>
      <c r="E21" s="97"/>
      <c r="F21" s="97"/>
      <c r="G21" s="97" t="n">
        <v>1</v>
      </c>
      <c r="H21" s="97"/>
      <c r="I21" s="97" t="n">
        <f aca="false">SUM(K21:N21)</f>
        <v>11558</v>
      </c>
      <c r="J21" s="97"/>
      <c r="K21" s="97" t="n">
        <v>11503</v>
      </c>
      <c r="L21" s="97"/>
      <c r="M21" s="97"/>
      <c r="N21" s="97" t="n">
        <v>55</v>
      </c>
      <c r="O21" s="97"/>
      <c r="P21" s="44" t="n">
        <f aca="false">I21/B21</f>
        <v>5.32136279926335</v>
      </c>
    </row>
    <row r="22" customFormat="false" ht="9" hidden="false" customHeight="true" outlineLevel="0" collapsed="false">
      <c r="A22" s="80" t="s">
        <v>232</v>
      </c>
      <c r="B22" s="97" t="n">
        <f aca="false">SUM(D22:G22)</f>
        <v>609</v>
      </c>
      <c r="C22" s="97"/>
      <c r="D22" s="97" t="n">
        <v>609</v>
      </c>
      <c r="E22" s="97"/>
      <c r="F22" s="97"/>
      <c r="G22" s="99" t="s">
        <v>130</v>
      </c>
      <c r="H22" s="97"/>
      <c r="I22" s="97" t="n">
        <f aca="false">SUM(K22:N22)</f>
        <v>3296</v>
      </c>
      <c r="J22" s="97"/>
      <c r="K22" s="97" t="n">
        <v>3296</v>
      </c>
      <c r="L22" s="97"/>
      <c r="M22" s="97"/>
      <c r="N22" s="99" t="s">
        <v>130</v>
      </c>
      <c r="O22" s="97"/>
      <c r="P22" s="44" t="n">
        <f aca="false">I22/B22</f>
        <v>5.41215106732348</v>
      </c>
    </row>
    <row r="23" customFormat="false" ht="9" hidden="false" customHeight="true" outlineLevel="0" collapsed="false">
      <c r="A23" s="80" t="s">
        <v>233</v>
      </c>
      <c r="B23" s="97" t="n">
        <f aca="false">SUM(D23:G23)</f>
        <v>1673</v>
      </c>
      <c r="C23" s="97"/>
      <c r="D23" s="97" t="n">
        <v>1672</v>
      </c>
      <c r="E23" s="97"/>
      <c r="F23" s="97"/>
      <c r="G23" s="97" t="n">
        <v>1</v>
      </c>
      <c r="H23" s="97"/>
      <c r="I23" s="97" t="n">
        <f aca="false">SUM(K23:N23)</f>
        <v>8264</v>
      </c>
      <c r="J23" s="97"/>
      <c r="K23" s="97" t="n">
        <v>8261</v>
      </c>
      <c r="L23" s="97"/>
      <c r="M23" s="97"/>
      <c r="N23" s="97" t="n">
        <v>3</v>
      </c>
      <c r="O23" s="97"/>
      <c r="P23" s="44" t="n">
        <f aca="false">I23/B23</f>
        <v>4.93962940824866</v>
      </c>
    </row>
    <row r="24" customFormat="false" ht="9" hidden="false" customHeight="true" outlineLevel="0" collapsed="false">
      <c r="A24" s="80" t="s">
        <v>234</v>
      </c>
      <c r="B24" s="97" t="n">
        <f aca="false">SUM(D24:G24)</f>
        <v>521</v>
      </c>
      <c r="C24" s="97"/>
      <c r="D24" s="97" t="n">
        <v>521</v>
      </c>
      <c r="E24" s="97"/>
      <c r="F24" s="97"/>
      <c r="G24" s="99" t="s">
        <v>130</v>
      </c>
      <c r="H24" s="97"/>
      <c r="I24" s="97" t="n">
        <f aca="false">SUM(K24:N24)</f>
        <v>2523</v>
      </c>
      <c r="J24" s="97"/>
      <c r="K24" s="97" t="n">
        <v>2523</v>
      </c>
      <c r="L24" s="97"/>
      <c r="M24" s="97"/>
      <c r="N24" s="99" t="s">
        <v>130</v>
      </c>
      <c r="O24" s="97"/>
      <c r="P24" s="44" t="n">
        <f aca="false">I24/B24</f>
        <v>4.8426103646833</v>
      </c>
    </row>
    <row r="25" customFormat="false" ht="9" hidden="false" customHeight="true" outlineLevel="0" collapsed="false">
      <c r="A25" s="80" t="s">
        <v>128</v>
      </c>
      <c r="B25" s="97" t="n">
        <f aca="false">SUM(D25:G25)</f>
        <v>7213</v>
      </c>
      <c r="C25" s="97"/>
      <c r="D25" s="97" t="n">
        <v>7213</v>
      </c>
      <c r="E25" s="97"/>
      <c r="F25" s="97"/>
      <c r="G25" s="99" t="s">
        <v>130</v>
      </c>
      <c r="H25" s="97"/>
      <c r="I25" s="97" t="n">
        <f aca="false">SUM(K25:N25)</f>
        <v>42183</v>
      </c>
      <c r="J25" s="97"/>
      <c r="K25" s="97" t="n">
        <v>42183</v>
      </c>
      <c r="L25" s="97"/>
      <c r="M25" s="97"/>
      <c r="N25" s="99" t="s">
        <v>130</v>
      </c>
      <c r="O25" s="97"/>
      <c r="P25" s="44" t="n">
        <f aca="false">I25/B25</f>
        <v>5.84819076667129</v>
      </c>
    </row>
    <row r="26" customFormat="false" ht="9" hidden="false" customHeight="true" outlineLevel="0" collapsed="false">
      <c r="A26" s="80" t="s">
        <v>235</v>
      </c>
      <c r="B26" s="97" t="n">
        <f aca="false">SUM(D26:G26)</f>
        <v>320</v>
      </c>
      <c r="C26" s="97"/>
      <c r="D26" s="97" t="n">
        <v>320</v>
      </c>
      <c r="E26" s="97"/>
      <c r="F26" s="97"/>
      <c r="G26" s="99" t="s">
        <v>130</v>
      </c>
      <c r="H26" s="97"/>
      <c r="I26" s="97" t="n">
        <f aca="false">SUM(K26:N26)</f>
        <v>1665</v>
      </c>
      <c r="J26" s="97"/>
      <c r="K26" s="97" t="n">
        <v>1665</v>
      </c>
      <c r="L26" s="97"/>
      <c r="M26" s="97"/>
      <c r="N26" s="99" t="s">
        <v>130</v>
      </c>
      <c r="O26" s="97"/>
      <c r="P26" s="44" t="n">
        <f aca="false">I26/B26</f>
        <v>5.203125</v>
      </c>
    </row>
    <row r="27" customFormat="false" ht="9" hidden="false" customHeight="true" outlineLevel="0" collapsed="false">
      <c r="A27" s="80" t="s">
        <v>236</v>
      </c>
      <c r="B27" s="97" t="n">
        <f aca="false">SUM(D27:G27)</f>
        <v>1271</v>
      </c>
      <c r="C27" s="97"/>
      <c r="D27" s="97" t="n">
        <v>1271</v>
      </c>
      <c r="E27" s="97"/>
      <c r="F27" s="97"/>
      <c r="G27" s="99" t="s">
        <v>130</v>
      </c>
      <c r="H27" s="97"/>
      <c r="I27" s="97" t="n">
        <f aca="false">SUM(K27:N27)</f>
        <v>6589</v>
      </c>
      <c r="J27" s="97"/>
      <c r="K27" s="97" t="n">
        <v>6589</v>
      </c>
      <c r="L27" s="97"/>
      <c r="M27" s="97"/>
      <c r="N27" s="99" t="s">
        <v>130</v>
      </c>
      <c r="O27" s="97"/>
      <c r="P27" s="44" t="n">
        <f aca="false">I27/B27</f>
        <v>5.18410700236035</v>
      </c>
    </row>
    <row r="28" customFormat="false" ht="9" hidden="false" customHeight="true" outlineLevel="0" collapsed="false">
      <c r="A28" s="80" t="s">
        <v>237</v>
      </c>
      <c r="B28" s="97" t="n">
        <f aca="false">SUM(D28:G28)</f>
        <v>2366</v>
      </c>
      <c r="C28" s="97"/>
      <c r="D28" s="97" t="n">
        <v>2364</v>
      </c>
      <c r="E28" s="97"/>
      <c r="F28" s="97"/>
      <c r="G28" s="97" t="n">
        <v>2</v>
      </c>
      <c r="H28" s="97"/>
      <c r="I28" s="97" t="n">
        <f aca="false">SUM(K28:N28)</f>
        <v>13741</v>
      </c>
      <c r="J28" s="97"/>
      <c r="K28" s="97" t="n">
        <v>13739</v>
      </c>
      <c r="L28" s="97"/>
      <c r="M28" s="97"/>
      <c r="N28" s="97" t="n">
        <v>2</v>
      </c>
      <c r="O28" s="97"/>
      <c r="P28" s="44" t="n">
        <f aca="false">I28/B28</f>
        <v>5.80769230769231</v>
      </c>
    </row>
    <row r="29" customFormat="false" ht="9" hidden="false" customHeight="true" outlineLevel="0" collapsed="false">
      <c r="A29" s="80" t="s">
        <v>238</v>
      </c>
      <c r="B29" s="97" t="n">
        <f aca="false">SUM(D29:G29)</f>
        <v>875</v>
      </c>
      <c r="C29" s="97"/>
      <c r="D29" s="97" t="n">
        <v>873</v>
      </c>
      <c r="E29" s="97"/>
      <c r="F29" s="97"/>
      <c r="G29" s="97" t="n">
        <v>2</v>
      </c>
      <c r="H29" s="97"/>
      <c r="I29" s="97" t="n">
        <f aca="false">SUM(K29:N29)</f>
        <v>4273</v>
      </c>
      <c r="J29" s="97"/>
      <c r="K29" s="97" t="n">
        <v>4209</v>
      </c>
      <c r="L29" s="97"/>
      <c r="M29" s="97"/>
      <c r="N29" s="97" t="n">
        <v>64</v>
      </c>
      <c r="O29" s="97"/>
      <c r="P29" s="44" t="n">
        <f aca="false">I29/B29</f>
        <v>4.88342857142857</v>
      </c>
    </row>
    <row r="30" customFormat="false" ht="9" hidden="false" customHeight="true" outlineLevel="0" collapsed="false">
      <c r="A30" s="80" t="s">
        <v>129</v>
      </c>
      <c r="B30" s="97" t="n">
        <f aca="false">SUM(D30:G30)</f>
        <v>10581</v>
      </c>
      <c r="C30" s="97"/>
      <c r="D30" s="97" t="n">
        <v>10576</v>
      </c>
      <c r="E30" s="97"/>
      <c r="F30" s="97"/>
      <c r="G30" s="97" t="n">
        <v>5</v>
      </c>
      <c r="H30" s="97"/>
      <c r="I30" s="97" t="n">
        <f aca="false">SUM(K30:N30)</f>
        <v>54699</v>
      </c>
      <c r="J30" s="97"/>
      <c r="K30" s="97" t="n">
        <v>54661</v>
      </c>
      <c r="L30" s="97"/>
      <c r="M30" s="97"/>
      <c r="N30" s="97" t="n">
        <v>38</v>
      </c>
      <c r="O30" s="97"/>
      <c r="P30" s="44" t="n">
        <f aca="false">I30/B30</f>
        <v>5.16954919194783</v>
      </c>
    </row>
    <row r="31" customFormat="false" ht="9" hidden="false" customHeight="true" outlineLevel="0" collapsed="false">
      <c r="A31" s="80" t="s">
        <v>239</v>
      </c>
      <c r="B31" s="97" t="n">
        <f aca="false">SUM(D31:G31)</f>
        <v>1525</v>
      </c>
      <c r="C31" s="97"/>
      <c r="D31" s="97" t="n">
        <v>1524</v>
      </c>
      <c r="E31" s="97"/>
      <c r="F31" s="97"/>
      <c r="G31" s="97" t="n">
        <v>1</v>
      </c>
      <c r="H31" s="97"/>
      <c r="I31" s="97" t="n">
        <f aca="false">SUM(K31:N31)</f>
        <v>7541</v>
      </c>
      <c r="J31" s="97"/>
      <c r="K31" s="97" t="n">
        <v>7533</v>
      </c>
      <c r="L31" s="97"/>
      <c r="M31" s="97"/>
      <c r="N31" s="97" t="n">
        <v>8</v>
      </c>
      <c r="O31" s="97"/>
      <c r="P31" s="44" t="n">
        <f aca="false">I31/B31</f>
        <v>4.94491803278689</v>
      </c>
    </row>
    <row r="32" customFormat="false" ht="9" hidden="false" customHeight="true" outlineLevel="0" collapsed="false">
      <c r="A32" s="80" t="s">
        <v>240</v>
      </c>
      <c r="B32" s="97" t="n">
        <f aca="false">SUM(D32:G32)</f>
        <v>3052</v>
      </c>
      <c r="C32" s="97"/>
      <c r="D32" s="97" t="n">
        <v>3052</v>
      </c>
      <c r="E32" s="97"/>
      <c r="F32" s="97"/>
      <c r="G32" s="99" t="s">
        <v>130</v>
      </c>
      <c r="H32" s="97"/>
      <c r="I32" s="97" t="n">
        <f aca="false">SUM(K32:N32)</f>
        <v>17955</v>
      </c>
      <c r="J32" s="97"/>
      <c r="K32" s="97" t="n">
        <v>17955</v>
      </c>
      <c r="L32" s="97"/>
      <c r="M32" s="97"/>
      <c r="N32" s="99" t="s">
        <v>130</v>
      </c>
      <c r="O32" s="97"/>
      <c r="P32" s="44" t="n">
        <f aca="false">I32/B32</f>
        <v>5.88302752293578</v>
      </c>
    </row>
    <row r="33" customFormat="false" ht="9" hidden="false" customHeight="true" outlineLevel="0" collapsed="false">
      <c r="A33" s="80" t="s">
        <v>241</v>
      </c>
      <c r="B33" s="97" t="n">
        <f aca="false">SUM(D33:G33)</f>
        <v>701</v>
      </c>
      <c r="C33" s="97"/>
      <c r="D33" s="97" t="n">
        <v>700</v>
      </c>
      <c r="E33" s="97"/>
      <c r="F33" s="97"/>
      <c r="G33" s="97" t="n">
        <v>1</v>
      </c>
      <c r="H33" s="97"/>
      <c r="I33" s="97" t="n">
        <f aca="false">SUM(K33:N33)</f>
        <v>3026</v>
      </c>
      <c r="J33" s="97"/>
      <c r="K33" s="97" t="n">
        <v>3024</v>
      </c>
      <c r="L33" s="97"/>
      <c r="M33" s="97"/>
      <c r="N33" s="97" t="n">
        <v>2</v>
      </c>
      <c r="O33" s="97"/>
      <c r="P33" s="44" t="n">
        <f aca="false">I33/B33</f>
        <v>4.31669044222539</v>
      </c>
    </row>
    <row r="34" customFormat="false" ht="9" hidden="false" customHeight="true" outlineLevel="0" collapsed="false">
      <c r="A34" s="80" t="s">
        <v>242</v>
      </c>
      <c r="B34" s="97" t="n">
        <f aca="false">SUM(D34:G34)</f>
        <v>524</v>
      </c>
      <c r="C34" s="97"/>
      <c r="D34" s="97" t="n">
        <v>524</v>
      </c>
      <c r="E34" s="97"/>
      <c r="F34" s="97"/>
      <c r="G34" s="99" t="s">
        <v>130</v>
      </c>
      <c r="H34" s="97"/>
      <c r="I34" s="97" t="n">
        <f aca="false">SUM(K34:N34)</f>
        <v>2531</v>
      </c>
      <c r="J34" s="97"/>
      <c r="K34" s="97" t="n">
        <v>2531</v>
      </c>
      <c r="L34" s="97"/>
      <c r="M34" s="97"/>
      <c r="N34" s="99" t="s">
        <v>130</v>
      </c>
      <c r="O34" s="97"/>
      <c r="P34" s="44" t="n">
        <f aca="false">I34/B34</f>
        <v>4.83015267175573</v>
      </c>
    </row>
    <row r="35" customFormat="false" ht="9" hidden="false" customHeight="true" outlineLevel="0" collapsed="false">
      <c r="A35" s="80" t="s">
        <v>131</v>
      </c>
      <c r="B35" s="97" t="n">
        <f aca="false">SUM(D35:G35)</f>
        <v>22764</v>
      </c>
      <c r="C35" s="97"/>
      <c r="D35" s="97" t="n">
        <v>22753</v>
      </c>
      <c r="E35" s="97"/>
      <c r="F35" s="97"/>
      <c r="G35" s="97" t="n">
        <v>11</v>
      </c>
      <c r="H35" s="97"/>
      <c r="I35" s="97" t="n">
        <f aca="false">SUM(K35:N35)</f>
        <v>112480</v>
      </c>
      <c r="J35" s="97"/>
      <c r="K35" s="97" t="n">
        <v>111798</v>
      </c>
      <c r="L35" s="97"/>
      <c r="M35" s="97"/>
      <c r="N35" s="97" t="n">
        <v>682</v>
      </c>
      <c r="O35" s="97"/>
      <c r="P35" s="44" t="n">
        <f aca="false">I35/B35</f>
        <v>4.94113512563697</v>
      </c>
    </row>
    <row r="36" customFormat="false" ht="9" hidden="false" customHeight="true" outlineLevel="0" collapsed="false">
      <c r="A36" s="80" t="s">
        <v>243</v>
      </c>
      <c r="B36" s="97" t="n">
        <f aca="false">SUM(D36:G36)</f>
        <v>954</v>
      </c>
      <c r="C36" s="97"/>
      <c r="D36" s="97" t="n">
        <v>954</v>
      </c>
      <c r="E36" s="97"/>
      <c r="F36" s="97"/>
      <c r="G36" s="99" t="s">
        <v>130</v>
      </c>
      <c r="H36" s="97"/>
      <c r="I36" s="97" t="n">
        <f aca="false">SUM(K36:N36)</f>
        <v>5136</v>
      </c>
      <c r="J36" s="97"/>
      <c r="K36" s="97" t="n">
        <v>5136</v>
      </c>
      <c r="L36" s="97"/>
      <c r="M36" s="97"/>
      <c r="N36" s="99" t="s">
        <v>130</v>
      </c>
      <c r="O36" s="97"/>
      <c r="P36" s="44" t="n">
        <f aca="false">I36/B36</f>
        <v>5.38364779874214</v>
      </c>
    </row>
    <row r="37" customFormat="false" ht="9" hidden="false" customHeight="true" outlineLevel="0" collapsed="false">
      <c r="A37" s="80" t="s">
        <v>244</v>
      </c>
      <c r="B37" s="97" t="n">
        <f aca="false">SUM(D37:G37)</f>
        <v>252</v>
      </c>
      <c r="C37" s="97"/>
      <c r="D37" s="97" t="n">
        <v>252</v>
      </c>
      <c r="E37" s="97"/>
      <c r="F37" s="97"/>
      <c r="G37" s="99" t="s">
        <v>130</v>
      </c>
      <c r="H37" s="97"/>
      <c r="I37" s="97" t="n">
        <f aca="false">SUM(K37:N37)</f>
        <v>1195</v>
      </c>
      <c r="J37" s="97"/>
      <c r="K37" s="97" t="n">
        <v>1195</v>
      </c>
      <c r="L37" s="97"/>
      <c r="M37" s="97"/>
      <c r="N37" s="99" t="s">
        <v>130</v>
      </c>
      <c r="O37" s="97"/>
      <c r="P37" s="44" t="n">
        <f aca="false">I37/B37</f>
        <v>4.74206349206349</v>
      </c>
    </row>
    <row r="38" customFormat="false" ht="9" hidden="false" customHeight="true" outlineLevel="0" collapsed="false">
      <c r="A38" s="80" t="s">
        <v>245</v>
      </c>
      <c r="B38" s="97" t="n">
        <f aca="false">SUM(D38:G38)</f>
        <v>2207</v>
      </c>
      <c r="C38" s="97"/>
      <c r="D38" s="97" t="n">
        <v>2207</v>
      </c>
      <c r="E38" s="97"/>
      <c r="F38" s="97"/>
      <c r="G38" s="99" t="s">
        <v>130</v>
      </c>
      <c r="H38" s="97"/>
      <c r="I38" s="97" t="n">
        <f aca="false">SUM(K38:N38)</f>
        <v>11177</v>
      </c>
      <c r="J38" s="97"/>
      <c r="K38" s="97" t="n">
        <v>11177</v>
      </c>
      <c r="L38" s="97"/>
      <c r="M38" s="97"/>
      <c r="N38" s="99" t="s">
        <v>130</v>
      </c>
      <c r="O38" s="97"/>
      <c r="P38" s="44" t="n">
        <f aca="false">I38/B38</f>
        <v>5.06434073402809</v>
      </c>
    </row>
    <row r="39" customFormat="false" ht="9" hidden="false" customHeight="true" outlineLevel="0" collapsed="false">
      <c r="A39" s="80" t="s">
        <v>246</v>
      </c>
      <c r="B39" s="97" t="n">
        <f aca="false">SUM(D39:G39)</f>
        <v>1339</v>
      </c>
      <c r="C39" s="97"/>
      <c r="D39" s="97" t="n">
        <v>1339</v>
      </c>
      <c r="E39" s="97"/>
      <c r="F39" s="97"/>
      <c r="G39" s="99" t="s">
        <v>130</v>
      </c>
      <c r="H39" s="97"/>
      <c r="I39" s="97" t="n">
        <f aca="false">SUM(K39:N39)</f>
        <v>7361</v>
      </c>
      <c r="J39" s="97"/>
      <c r="K39" s="97" t="n">
        <v>7361</v>
      </c>
      <c r="L39" s="97"/>
      <c r="M39" s="97"/>
      <c r="N39" s="99" t="s">
        <v>130</v>
      </c>
      <c r="O39" s="97"/>
      <c r="P39" s="44" t="n">
        <f aca="false">I39/B39</f>
        <v>5.49738610903659</v>
      </c>
    </row>
    <row r="40" customFormat="false" ht="9" hidden="false" customHeight="true" outlineLevel="0" collapsed="false">
      <c r="A40" s="80" t="s">
        <v>247</v>
      </c>
      <c r="B40" s="97" t="n">
        <f aca="false">SUM(D40:G40)</f>
        <v>281</v>
      </c>
      <c r="C40" s="97"/>
      <c r="D40" s="97" t="n">
        <v>281</v>
      </c>
      <c r="E40" s="97"/>
      <c r="F40" s="97"/>
      <c r="G40" s="99" t="s">
        <v>130</v>
      </c>
      <c r="H40" s="97"/>
      <c r="I40" s="97" t="n">
        <f aca="false">SUM(K40:N40)</f>
        <v>1114</v>
      </c>
      <c r="J40" s="97"/>
      <c r="K40" s="97" t="n">
        <v>1114</v>
      </c>
      <c r="L40" s="97"/>
      <c r="M40" s="97"/>
      <c r="N40" s="99" t="s">
        <v>130</v>
      </c>
      <c r="O40" s="97"/>
      <c r="P40" s="44" t="n">
        <f aca="false">I40/B40</f>
        <v>3.9644128113879</v>
      </c>
    </row>
    <row r="41" customFormat="false" ht="9" hidden="false" customHeight="true" outlineLevel="0" collapsed="false">
      <c r="A41" s="80" t="s">
        <v>248</v>
      </c>
      <c r="B41" s="97" t="n">
        <f aca="false">SUM(D41:G41)</f>
        <v>1316</v>
      </c>
      <c r="C41" s="97"/>
      <c r="D41" s="97" t="n">
        <v>1316</v>
      </c>
      <c r="E41" s="97"/>
      <c r="F41" s="97"/>
      <c r="G41" s="99" t="s">
        <v>130</v>
      </c>
      <c r="H41" s="97"/>
      <c r="I41" s="97" t="n">
        <f aca="false">SUM(K41:N41)</f>
        <v>7093</v>
      </c>
      <c r="J41" s="97"/>
      <c r="K41" s="97" t="n">
        <v>7093</v>
      </c>
      <c r="L41" s="97"/>
      <c r="M41" s="97"/>
      <c r="N41" s="99" t="s">
        <v>130</v>
      </c>
      <c r="O41" s="97"/>
      <c r="P41" s="44" t="n">
        <f aca="false">I41/B41</f>
        <v>5.38981762917933</v>
      </c>
    </row>
    <row r="42" customFormat="false" ht="9" hidden="false" customHeight="true" outlineLevel="0" collapsed="false">
      <c r="A42" s="80" t="s">
        <v>249</v>
      </c>
      <c r="B42" s="97" t="n">
        <f aca="false">SUM(D42:G42)</f>
        <v>2493</v>
      </c>
      <c r="C42" s="97"/>
      <c r="D42" s="97" t="n">
        <v>2491</v>
      </c>
      <c r="E42" s="97"/>
      <c r="F42" s="97"/>
      <c r="G42" s="97" t="n">
        <v>2</v>
      </c>
      <c r="H42" s="97"/>
      <c r="I42" s="97" t="n">
        <f aca="false">SUM(K42:N42)</f>
        <v>12625</v>
      </c>
      <c r="J42" s="97"/>
      <c r="K42" s="97" t="n">
        <v>12607</v>
      </c>
      <c r="L42" s="97"/>
      <c r="M42" s="97"/>
      <c r="N42" s="97" t="n">
        <v>18</v>
      </c>
      <c r="O42" s="97"/>
      <c r="P42" s="44" t="n">
        <f aca="false">I42/B42</f>
        <v>5.06417970316887</v>
      </c>
    </row>
    <row r="43" customFormat="false" ht="9" hidden="false" customHeight="true" outlineLevel="0" collapsed="false">
      <c r="A43" s="80" t="s">
        <v>250</v>
      </c>
      <c r="B43" s="97" t="n">
        <f aca="false">SUM(D43:G43)</f>
        <v>1080</v>
      </c>
      <c r="C43" s="97"/>
      <c r="D43" s="97" t="n">
        <v>1079</v>
      </c>
      <c r="E43" s="97"/>
      <c r="F43" s="97"/>
      <c r="G43" s="97" t="n">
        <v>1</v>
      </c>
      <c r="H43" s="97"/>
      <c r="I43" s="97" t="n">
        <f aca="false">SUM(K43:N43)</f>
        <v>4837</v>
      </c>
      <c r="J43" s="97"/>
      <c r="K43" s="97" t="n">
        <v>4834</v>
      </c>
      <c r="L43" s="97"/>
      <c r="M43" s="97"/>
      <c r="N43" s="97" t="n">
        <v>3</v>
      </c>
      <c r="O43" s="97"/>
      <c r="P43" s="44" t="n">
        <f aca="false">I43/B43</f>
        <v>4.4787037037037</v>
      </c>
    </row>
    <row r="44" customFormat="false" ht="9" hidden="false" customHeight="true" outlineLevel="0" collapsed="false">
      <c r="A44" s="80" t="s">
        <v>251</v>
      </c>
      <c r="B44" s="97" t="n">
        <f aca="false">SUM(D44:G44)</f>
        <v>411</v>
      </c>
      <c r="C44" s="97"/>
      <c r="D44" s="97" t="n">
        <v>410</v>
      </c>
      <c r="E44" s="97"/>
      <c r="F44" s="97"/>
      <c r="G44" s="97" t="n">
        <v>1</v>
      </c>
      <c r="H44" s="97"/>
      <c r="I44" s="97" t="n">
        <f aca="false">SUM(K44:N44)</f>
        <v>2012</v>
      </c>
      <c r="J44" s="97"/>
      <c r="K44" s="97" t="n">
        <v>1959</v>
      </c>
      <c r="L44" s="97"/>
      <c r="M44" s="97"/>
      <c r="N44" s="97" t="n">
        <v>53</v>
      </c>
      <c r="O44" s="97"/>
      <c r="P44" s="44" t="n">
        <f aca="false">I44/B44</f>
        <v>4.89537712895377</v>
      </c>
    </row>
    <row r="45" customFormat="false" ht="9" hidden="false" customHeight="true" outlineLevel="0" collapsed="false">
      <c r="A45" s="80" t="s">
        <v>252</v>
      </c>
      <c r="B45" s="97" t="n">
        <f aca="false">SUM(D45:G45)</f>
        <v>702</v>
      </c>
      <c r="C45" s="97"/>
      <c r="D45" s="97" t="n">
        <v>702</v>
      </c>
      <c r="E45" s="97"/>
      <c r="F45" s="97"/>
      <c r="G45" s="99" t="s">
        <v>130</v>
      </c>
      <c r="H45" s="97"/>
      <c r="I45" s="97" t="n">
        <f aca="false">SUM(K45:N45)</f>
        <v>3501</v>
      </c>
      <c r="J45" s="97"/>
      <c r="K45" s="97" t="n">
        <v>3501</v>
      </c>
      <c r="L45" s="97"/>
      <c r="M45" s="97"/>
      <c r="N45" s="99" t="s">
        <v>130</v>
      </c>
      <c r="O45" s="97"/>
      <c r="P45" s="44" t="n">
        <f aca="false">I45/B45</f>
        <v>4.98717948717949</v>
      </c>
    </row>
    <row r="46" customFormat="false" ht="9" hidden="false" customHeight="true" outlineLevel="0" collapsed="false">
      <c r="A46" s="80" t="s">
        <v>253</v>
      </c>
      <c r="B46" s="97" t="n">
        <f aca="false">SUM(D46:G46)</f>
        <v>194</v>
      </c>
      <c r="C46" s="97"/>
      <c r="D46" s="97" t="n">
        <v>194</v>
      </c>
      <c r="E46" s="97"/>
      <c r="F46" s="97"/>
      <c r="G46" s="99" t="s">
        <v>130</v>
      </c>
      <c r="H46" s="97"/>
      <c r="I46" s="97" t="n">
        <f aca="false">SUM(K46:N46)</f>
        <v>867</v>
      </c>
      <c r="J46" s="97"/>
      <c r="K46" s="97" t="n">
        <v>867</v>
      </c>
      <c r="L46" s="97"/>
      <c r="M46" s="97"/>
      <c r="N46" s="99" t="s">
        <v>130</v>
      </c>
      <c r="O46" s="97"/>
      <c r="P46" s="44" t="n">
        <f aca="false">I46/B46</f>
        <v>4.46907216494845</v>
      </c>
    </row>
    <row r="47" customFormat="false" ht="9" hidden="false" customHeight="true" outlineLevel="0" collapsed="false">
      <c r="A47" s="80" t="s">
        <v>254</v>
      </c>
      <c r="B47" s="97" t="n">
        <f aca="false">SUM(D47:G47)</f>
        <v>719</v>
      </c>
      <c r="C47" s="97"/>
      <c r="D47" s="97" t="n">
        <v>719</v>
      </c>
      <c r="E47" s="97"/>
      <c r="F47" s="97"/>
      <c r="G47" s="99" t="s">
        <v>130</v>
      </c>
      <c r="H47" s="97"/>
      <c r="I47" s="97" t="n">
        <f aca="false">SUM(K47:N47)</f>
        <v>3164</v>
      </c>
      <c r="J47" s="97"/>
      <c r="K47" s="97" t="n">
        <v>3164</v>
      </c>
      <c r="L47" s="97"/>
      <c r="M47" s="97"/>
      <c r="N47" s="99" t="s">
        <v>130</v>
      </c>
      <c r="O47" s="97"/>
      <c r="P47" s="44" t="n">
        <f aca="false">I47/B47</f>
        <v>4.40055632823366</v>
      </c>
    </row>
    <row r="48" customFormat="false" ht="9" hidden="false" customHeight="true" outlineLevel="0" collapsed="false">
      <c r="A48" s="80" t="s">
        <v>255</v>
      </c>
      <c r="B48" s="97" t="n">
        <f aca="false">SUM(D48:G48)</f>
        <v>364</v>
      </c>
      <c r="C48" s="97"/>
      <c r="D48" s="97" t="n">
        <v>364</v>
      </c>
      <c r="E48" s="97"/>
      <c r="F48" s="97"/>
      <c r="G48" s="99" t="s">
        <v>130</v>
      </c>
      <c r="H48" s="97"/>
      <c r="I48" s="97" t="n">
        <f aca="false">SUM(K48:N48)</f>
        <v>1806</v>
      </c>
      <c r="J48" s="97"/>
      <c r="K48" s="97" t="n">
        <v>1806</v>
      </c>
      <c r="L48" s="97"/>
      <c r="M48" s="97"/>
      <c r="N48" s="99" t="s">
        <v>130</v>
      </c>
      <c r="O48" s="97"/>
      <c r="P48" s="44" t="n">
        <f aca="false">I48/B48</f>
        <v>4.96153846153846</v>
      </c>
    </row>
    <row r="49" customFormat="false" ht="9" hidden="false" customHeight="true" outlineLevel="0" collapsed="false">
      <c r="A49" s="80" t="s">
        <v>256</v>
      </c>
      <c r="B49" s="97" t="n">
        <f aca="false">SUM(D49:G49)</f>
        <v>809</v>
      </c>
      <c r="C49" s="97"/>
      <c r="D49" s="97" t="n">
        <v>809</v>
      </c>
      <c r="E49" s="97"/>
      <c r="F49" s="97"/>
      <c r="G49" s="99" t="s">
        <v>130</v>
      </c>
      <c r="H49" s="97"/>
      <c r="I49" s="97" t="n">
        <f aca="false">SUM(K49:N49)</f>
        <v>4538</v>
      </c>
      <c r="J49" s="97"/>
      <c r="K49" s="97" t="n">
        <v>4538</v>
      </c>
      <c r="L49" s="97"/>
      <c r="M49" s="97"/>
      <c r="N49" s="99" t="s">
        <v>130</v>
      </c>
      <c r="O49" s="97"/>
      <c r="P49" s="44" t="n">
        <f aca="false">I49/B49</f>
        <v>5.60939431396786</v>
      </c>
    </row>
    <row r="50" customFormat="false" ht="9" hidden="false" customHeight="true" outlineLevel="0" collapsed="false">
      <c r="A50" s="80" t="s">
        <v>257</v>
      </c>
      <c r="B50" s="97" t="n">
        <f aca="false">SUM(D50:G50)</f>
        <v>4192</v>
      </c>
      <c r="C50" s="97"/>
      <c r="D50" s="97" t="n">
        <v>4192</v>
      </c>
      <c r="E50" s="97"/>
      <c r="F50" s="97"/>
      <c r="G50" s="99" t="s">
        <v>130</v>
      </c>
      <c r="H50" s="97"/>
      <c r="I50" s="97" t="n">
        <f aca="false">SUM(K50:N50)</f>
        <v>25179</v>
      </c>
      <c r="J50" s="97"/>
      <c r="K50" s="97" t="n">
        <v>25179</v>
      </c>
      <c r="L50" s="97"/>
      <c r="M50" s="97"/>
      <c r="N50" s="99" t="s">
        <v>130</v>
      </c>
      <c r="O50" s="97"/>
      <c r="P50" s="44" t="n">
        <f aca="false">I50/B50</f>
        <v>6.00644083969466</v>
      </c>
    </row>
    <row r="51" customFormat="false" ht="9" hidden="false" customHeight="true" outlineLevel="0" collapsed="false">
      <c r="A51" s="80" t="s">
        <v>258</v>
      </c>
      <c r="B51" s="97" t="n">
        <f aca="false">SUM(D51:G51)</f>
        <v>3452</v>
      </c>
      <c r="C51" s="97"/>
      <c r="D51" s="97" t="n">
        <v>3452</v>
      </c>
      <c r="E51" s="97"/>
      <c r="F51" s="97"/>
      <c r="G51" s="99" t="s">
        <v>130</v>
      </c>
      <c r="H51" s="97"/>
      <c r="I51" s="97" t="n">
        <f aca="false">SUM(K51:N51)</f>
        <v>17399</v>
      </c>
      <c r="J51" s="97"/>
      <c r="K51" s="97" t="n">
        <v>17399</v>
      </c>
      <c r="L51" s="97"/>
      <c r="M51" s="97"/>
      <c r="N51" s="99" t="s">
        <v>130</v>
      </c>
      <c r="O51" s="97"/>
      <c r="P51" s="44" t="n">
        <f aca="false">I51/B51</f>
        <v>5.04026651216686</v>
      </c>
    </row>
    <row r="52" customFormat="false" ht="9" hidden="false" customHeight="true" outlineLevel="0" collapsed="false">
      <c r="A52" s="80" t="s">
        <v>259</v>
      </c>
      <c r="B52" s="97" t="n">
        <f aca="false">SUM(D52:G52)</f>
        <v>2246</v>
      </c>
      <c r="C52" s="97"/>
      <c r="D52" s="97" t="n">
        <v>2246</v>
      </c>
      <c r="E52" s="97"/>
      <c r="F52" s="97"/>
      <c r="G52" s="99" t="s">
        <v>130</v>
      </c>
      <c r="H52" s="97"/>
      <c r="I52" s="97" t="n">
        <f aca="false">SUM(K52:N52)</f>
        <v>11229</v>
      </c>
      <c r="J52" s="97"/>
      <c r="K52" s="97" t="n">
        <v>11229</v>
      </c>
      <c r="L52" s="97"/>
      <c r="M52" s="97"/>
      <c r="N52" s="99" t="s">
        <v>130</v>
      </c>
      <c r="O52" s="97"/>
      <c r="P52" s="44" t="n">
        <f aca="false">I52/B52</f>
        <v>4.99955476402493</v>
      </c>
    </row>
    <row r="53" customFormat="false" ht="9" hidden="false" customHeight="true" outlineLevel="0" collapsed="false">
      <c r="A53" s="80" t="s">
        <v>260</v>
      </c>
      <c r="B53" s="97" t="n">
        <f aca="false">SUM(D53:G53)</f>
        <v>575</v>
      </c>
      <c r="C53" s="97"/>
      <c r="D53" s="97" t="n">
        <v>575</v>
      </c>
      <c r="E53" s="97"/>
      <c r="F53" s="97"/>
      <c r="G53" s="99" t="s">
        <v>130</v>
      </c>
      <c r="H53" s="97"/>
      <c r="I53" s="97" t="n">
        <f aca="false">SUM(K53:N53)</f>
        <v>2145</v>
      </c>
      <c r="J53" s="97"/>
      <c r="K53" s="97" t="n">
        <v>2145</v>
      </c>
      <c r="L53" s="97"/>
      <c r="M53" s="97"/>
      <c r="N53" s="99" t="s">
        <v>130</v>
      </c>
      <c r="O53" s="97"/>
      <c r="P53" s="44" t="n">
        <f aca="false">I53/B53</f>
        <v>3.7304347826087</v>
      </c>
    </row>
    <row r="54" customFormat="false" ht="9" hidden="false" customHeight="true" outlineLevel="0" collapsed="false">
      <c r="A54" s="80" t="s">
        <v>261</v>
      </c>
      <c r="B54" s="97" t="n">
        <f aca="false">SUM(D54:G54)</f>
        <v>1034</v>
      </c>
      <c r="C54" s="97"/>
      <c r="D54" s="97" t="n">
        <v>1034</v>
      </c>
      <c r="E54" s="97"/>
      <c r="F54" s="97"/>
      <c r="G54" s="99" t="s">
        <v>130</v>
      </c>
      <c r="H54" s="97"/>
      <c r="I54" s="97" t="n">
        <f aca="false">SUM(K54:N54)</f>
        <v>5662</v>
      </c>
      <c r="J54" s="97"/>
      <c r="K54" s="97" t="n">
        <v>5662</v>
      </c>
      <c r="L54" s="97"/>
      <c r="M54" s="97"/>
      <c r="N54" s="99" t="s">
        <v>130</v>
      </c>
      <c r="O54" s="97"/>
      <c r="P54" s="44" t="n">
        <f aca="false">I54/B54</f>
        <v>5.47582205029014</v>
      </c>
    </row>
    <row r="55" customFormat="false" ht="9" hidden="false" customHeight="true" outlineLevel="0" collapsed="false">
      <c r="A55" s="80" t="s">
        <v>262</v>
      </c>
      <c r="B55" s="97" t="n">
        <f aca="false">SUM(D55:G55)</f>
        <v>1680</v>
      </c>
      <c r="C55" s="97"/>
      <c r="D55" s="97" t="n">
        <v>1680</v>
      </c>
      <c r="E55" s="97"/>
      <c r="F55" s="97"/>
      <c r="G55" s="99" t="s">
        <v>130</v>
      </c>
      <c r="H55" s="97"/>
      <c r="I55" s="97" t="n">
        <f aca="false">SUM(K55:N55)</f>
        <v>8524</v>
      </c>
      <c r="J55" s="97"/>
      <c r="K55" s="97" t="n">
        <v>8524</v>
      </c>
      <c r="L55" s="97"/>
      <c r="M55" s="97"/>
      <c r="N55" s="99" t="s">
        <v>130</v>
      </c>
      <c r="O55" s="97"/>
      <c r="P55" s="44" t="n">
        <f aca="false">I55/B55</f>
        <v>5.07380952380952</v>
      </c>
    </row>
    <row r="56" customFormat="false" ht="9" hidden="false" customHeight="true" outlineLevel="0" collapsed="false">
      <c r="A56" s="80" t="s">
        <v>263</v>
      </c>
      <c r="B56" s="97" t="n">
        <f aca="false">SUM(D56:G56)</f>
        <v>1119</v>
      </c>
      <c r="C56" s="97"/>
      <c r="D56" s="97" t="n">
        <v>1119</v>
      </c>
      <c r="E56" s="97"/>
      <c r="F56" s="97"/>
      <c r="G56" s="99" t="s">
        <v>130</v>
      </c>
      <c r="H56" s="97"/>
      <c r="I56" s="97" t="n">
        <f aca="false">SUM(K56:N56)</f>
        <v>6323</v>
      </c>
      <c r="J56" s="97"/>
      <c r="K56" s="97" t="n">
        <v>6323</v>
      </c>
      <c r="L56" s="97"/>
      <c r="M56" s="97"/>
      <c r="N56" s="99" t="s">
        <v>130</v>
      </c>
      <c r="O56" s="97"/>
      <c r="P56" s="44" t="n">
        <f aca="false">I56/B56</f>
        <v>5.65058087578195</v>
      </c>
    </row>
    <row r="57" customFormat="false" ht="9" hidden="false" customHeight="true" outlineLevel="0" collapsed="false">
      <c r="A57" s="80" t="s">
        <v>132</v>
      </c>
      <c r="B57" s="97" t="n">
        <f aca="false">SUM(D57:G57)</f>
        <v>7910</v>
      </c>
      <c r="C57" s="97"/>
      <c r="D57" s="97" t="n">
        <v>7910</v>
      </c>
      <c r="E57" s="97"/>
      <c r="F57" s="97"/>
      <c r="G57" s="99" t="s">
        <v>130</v>
      </c>
      <c r="H57" s="97"/>
      <c r="I57" s="97" t="n">
        <f aca="false">SUM(K57:N57)</f>
        <v>39514</v>
      </c>
      <c r="J57" s="97"/>
      <c r="K57" s="97" t="n">
        <v>39514</v>
      </c>
      <c r="L57" s="97"/>
      <c r="M57" s="97"/>
      <c r="N57" s="99" t="s">
        <v>130</v>
      </c>
      <c r="O57" s="97"/>
      <c r="P57" s="44" t="n">
        <f aca="false">I57/B57</f>
        <v>4.99544879898862</v>
      </c>
    </row>
    <row r="58" customFormat="false" ht="9" hidden="false" customHeight="true" outlineLevel="0" collapsed="false">
      <c r="A58" s="80" t="s">
        <v>264</v>
      </c>
      <c r="B58" s="97" t="n">
        <f aca="false">SUM(D58:G58)</f>
        <v>763</v>
      </c>
      <c r="C58" s="97"/>
      <c r="D58" s="97" t="n">
        <v>763</v>
      </c>
      <c r="E58" s="97"/>
      <c r="F58" s="97"/>
      <c r="G58" s="99" t="s">
        <v>130</v>
      </c>
      <c r="H58" s="97"/>
      <c r="I58" s="97" t="n">
        <f aca="false">SUM(K58:N58)</f>
        <v>3694</v>
      </c>
      <c r="J58" s="97"/>
      <c r="K58" s="97" t="n">
        <v>3694</v>
      </c>
      <c r="L58" s="97"/>
      <c r="M58" s="97"/>
      <c r="N58" s="99" t="s">
        <v>130</v>
      </c>
      <c r="O58" s="97"/>
      <c r="P58" s="44" t="n">
        <f aca="false">I58/B58</f>
        <v>4.84141546526868</v>
      </c>
    </row>
    <row r="59" customFormat="false" ht="9" hidden="false" customHeight="true" outlineLevel="0" collapsed="false">
      <c r="A59" s="80" t="s">
        <v>133</v>
      </c>
      <c r="B59" s="97" t="n">
        <f aca="false">SUM(D59:G59)</f>
        <v>7290</v>
      </c>
      <c r="C59" s="97"/>
      <c r="D59" s="97" t="n">
        <v>7282</v>
      </c>
      <c r="E59" s="97"/>
      <c r="F59" s="97"/>
      <c r="G59" s="97" t="n">
        <v>8</v>
      </c>
      <c r="H59" s="97"/>
      <c r="I59" s="97" t="n">
        <f aca="false">SUM(K59:N59)</f>
        <v>39866</v>
      </c>
      <c r="J59" s="97"/>
      <c r="K59" s="97" t="n">
        <v>39666</v>
      </c>
      <c r="L59" s="97"/>
      <c r="M59" s="97"/>
      <c r="N59" s="97" t="n">
        <v>200</v>
      </c>
      <c r="O59" s="97"/>
      <c r="P59" s="44" t="n">
        <f aca="false">I59/B59</f>
        <v>5.46858710562414</v>
      </c>
    </row>
    <row r="60" customFormat="false" ht="9" hidden="false" customHeight="true" outlineLevel="0" collapsed="false">
      <c r="A60" s="80" t="s">
        <v>265</v>
      </c>
      <c r="B60" s="97" t="n">
        <f aca="false">SUM(D60:G60)</f>
        <v>2498</v>
      </c>
      <c r="C60" s="97"/>
      <c r="D60" s="97" t="n">
        <v>2498</v>
      </c>
      <c r="E60" s="97"/>
      <c r="F60" s="97"/>
      <c r="G60" s="99" t="s">
        <v>130</v>
      </c>
      <c r="H60" s="97"/>
      <c r="I60" s="97" t="n">
        <f aca="false">SUM(K60:N60)</f>
        <v>13754</v>
      </c>
      <c r="J60" s="97"/>
      <c r="K60" s="97" t="n">
        <v>13754</v>
      </c>
      <c r="L60" s="97"/>
      <c r="M60" s="97"/>
      <c r="N60" s="99" t="s">
        <v>130</v>
      </c>
      <c r="O60" s="97"/>
      <c r="P60" s="44" t="n">
        <f aca="false">I60/B60</f>
        <v>5.50600480384308</v>
      </c>
    </row>
    <row r="61" customFormat="false" ht="9" hidden="false" customHeight="true" outlineLevel="0" collapsed="false">
      <c r="A61" s="80" t="s">
        <v>134</v>
      </c>
      <c r="B61" s="97" t="n">
        <f aca="false">SUM(D61:G61)</f>
        <v>7200</v>
      </c>
      <c r="C61" s="97"/>
      <c r="D61" s="97" t="n">
        <v>7197</v>
      </c>
      <c r="E61" s="97"/>
      <c r="F61" s="97"/>
      <c r="G61" s="97" t="n">
        <v>3</v>
      </c>
      <c r="H61" s="97"/>
      <c r="I61" s="97" t="n">
        <f aca="false">SUM(K61:N61)</f>
        <v>37089</v>
      </c>
      <c r="J61" s="97"/>
      <c r="K61" s="97" t="n">
        <v>36958</v>
      </c>
      <c r="L61" s="97"/>
      <c r="M61" s="97"/>
      <c r="N61" s="97" t="n">
        <v>131</v>
      </c>
      <c r="O61" s="97"/>
      <c r="P61" s="44" t="n">
        <f aca="false">I61/B61</f>
        <v>5.15125</v>
      </c>
    </row>
    <row r="62" customFormat="false" ht="9" hidden="false" customHeight="true" outlineLevel="0" collapsed="false">
      <c r="A62" s="80" t="s">
        <v>266</v>
      </c>
      <c r="B62" s="97" t="n">
        <f aca="false">SUM(D62:G62)</f>
        <v>844</v>
      </c>
      <c r="C62" s="97"/>
      <c r="D62" s="97" t="n">
        <v>844</v>
      </c>
      <c r="E62" s="97"/>
      <c r="F62" s="97"/>
      <c r="G62" s="99" t="s">
        <v>130</v>
      </c>
      <c r="H62" s="97"/>
      <c r="I62" s="97" t="n">
        <f aca="false">SUM(K62:N62)</f>
        <v>4769</v>
      </c>
      <c r="J62" s="97"/>
      <c r="K62" s="97" t="n">
        <v>4769</v>
      </c>
      <c r="L62" s="97"/>
      <c r="M62" s="97"/>
      <c r="N62" s="99" t="s">
        <v>130</v>
      </c>
      <c r="O62" s="97"/>
      <c r="P62" s="44" t="n">
        <f aca="false">I62/B62</f>
        <v>5.65047393364929</v>
      </c>
    </row>
    <row r="63" customFormat="false" ht="9" hidden="false" customHeight="true" outlineLevel="0" collapsed="false">
      <c r="A63" s="80" t="s">
        <v>267</v>
      </c>
      <c r="B63" s="97" t="n">
        <f aca="false">SUM(D63:G63)</f>
        <v>4061</v>
      </c>
      <c r="C63" s="97"/>
      <c r="D63" s="97" t="n">
        <v>4059</v>
      </c>
      <c r="E63" s="97"/>
      <c r="F63" s="97"/>
      <c r="G63" s="97" t="n">
        <v>2</v>
      </c>
      <c r="H63" s="97"/>
      <c r="I63" s="97" t="n">
        <f aca="false">SUM(K63:N63)</f>
        <v>19738</v>
      </c>
      <c r="J63" s="97"/>
      <c r="K63" s="97" t="n">
        <v>19710</v>
      </c>
      <c r="L63" s="97"/>
      <c r="M63" s="97"/>
      <c r="N63" s="97" t="n">
        <v>28</v>
      </c>
      <c r="O63" s="97"/>
      <c r="P63" s="44" t="n">
        <f aca="false">I63/B63</f>
        <v>4.86037921694164</v>
      </c>
    </row>
    <row r="64" customFormat="false" ht="9" hidden="false" customHeight="true" outlineLevel="0" collapsed="false">
      <c r="A64" s="80" t="s">
        <v>268</v>
      </c>
      <c r="B64" s="97" t="n">
        <f aca="false">SUM(D64:G64)</f>
        <v>2928</v>
      </c>
      <c r="C64" s="97"/>
      <c r="D64" s="97" t="n">
        <v>2928</v>
      </c>
      <c r="E64" s="97"/>
      <c r="F64" s="97"/>
      <c r="G64" s="99" t="s">
        <v>130</v>
      </c>
      <c r="H64" s="97"/>
      <c r="I64" s="97" t="n">
        <f aca="false">SUM(K64:N64)</f>
        <v>16951</v>
      </c>
      <c r="J64" s="97"/>
      <c r="K64" s="97" t="n">
        <v>16951</v>
      </c>
      <c r="L64" s="97"/>
      <c r="M64" s="97"/>
      <c r="N64" s="99" t="s">
        <v>130</v>
      </c>
      <c r="O64" s="97"/>
      <c r="P64" s="44" t="n">
        <f aca="false">I64/B64</f>
        <v>5.78927595628415</v>
      </c>
    </row>
    <row r="65" customFormat="false" ht="9" hidden="false" customHeight="true" outlineLevel="0" collapsed="false">
      <c r="A65" s="80" t="s">
        <v>269</v>
      </c>
      <c r="B65" s="97" t="n">
        <f aca="false">SUM(D65:G65)</f>
        <v>2315</v>
      </c>
      <c r="C65" s="97"/>
      <c r="D65" s="97" t="n">
        <v>2314</v>
      </c>
      <c r="E65" s="97"/>
      <c r="F65" s="97"/>
      <c r="G65" s="97" t="n">
        <v>1</v>
      </c>
      <c r="H65" s="97"/>
      <c r="I65" s="97" t="n">
        <f aca="false">SUM(K65:N65)</f>
        <v>11481</v>
      </c>
      <c r="J65" s="97"/>
      <c r="K65" s="97" t="n">
        <v>11403</v>
      </c>
      <c r="L65" s="97"/>
      <c r="M65" s="97"/>
      <c r="N65" s="97" t="n">
        <v>78</v>
      </c>
      <c r="O65" s="97"/>
      <c r="P65" s="44" t="n">
        <f aca="false">I65/B65</f>
        <v>4.95939524838013</v>
      </c>
    </row>
    <row r="66" customFormat="false" ht="9" hidden="false" customHeight="true" outlineLevel="0" collapsed="false">
      <c r="A66" s="80" t="s">
        <v>270</v>
      </c>
      <c r="B66" s="97" t="n">
        <f aca="false">SUM(D66:G66)</f>
        <v>2928</v>
      </c>
      <c r="C66" s="97"/>
      <c r="D66" s="97" t="n">
        <v>2927</v>
      </c>
      <c r="E66" s="97"/>
      <c r="F66" s="97"/>
      <c r="G66" s="97" t="n">
        <v>1</v>
      </c>
      <c r="H66" s="97"/>
      <c r="I66" s="97" t="n">
        <f aca="false">SUM(K66:N66)</f>
        <v>18312</v>
      </c>
      <c r="J66" s="97"/>
      <c r="K66" s="97" t="n">
        <v>18258</v>
      </c>
      <c r="L66" s="97"/>
      <c r="M66" s="97"/>
      <c r="N66" s="97" t="n">
        <v>54</v>
      </c>
      <c r="O66" s="97"/>
      <c r="P66" s="44" t="n">
        <f aca="false">I66/B66</f>
        <v>6.25409836065574</v>
      </c>
    </row>
    <row r="67" customFormat="false" ht="9" hidden="false" customHeight="true" outlineLevel="0" collapsed="false">
      <c r="A67" s="80" t="s">
        <v>271</v>
      </c>
      <c r="B67" s="97" t="n">
        <f aca="false">SUM(D67:G67)</f>
        <v>7403</v>
      </c>
      <c r="C67" s="97"/>
      <c r="D67" s="97" t="n">
        <v>7403</v>
      </c>
      <c r="E67" s="97"/>
      <c r="F67" s="97"/>
      <c r="G67" s="99" t="s">
        <v>130</v>
      </c>
      <c r="H67" s="97"/>
      <c r="I67" s="97" t="n">
        <f aca="false">SUM(K67:N67)</f>
        <v>35859</v>
      </c>
      <c r="J67" s="97"/>
      <c r="K67" s="97" t="n">
        <v>35859</v>
      </c>
      <c r="L67" s="97"/>
      <c r="M67" s="97"/>
      <c r="N67" s="99" t="s">
        <v>130</v>
      </c>
      <c r="O67" s="97"/>
      <c r="P67" s="44" t="n">
        <f aca="false">I67/B67</f>
        <v>4.84384708901797</v>
      </c>
    </row>
    <row r="68" customFormat="false" ht="9" hidden="false" customHeight="true" outlineLevel="0" collapsed="false">
      <c r="A68" s="80" t="s">
        <v>272</v>
      </c>
      <c r="B68" s="97" t="n">
        <f aca="false">SUM(D68:G68)</f>
        <v>334</v>
      </c>
      <c r="C68" s="97"/>
      <c r="D68" s="97" t="n">
        <v>334</v>
      </c>
      <c r="E68" s="97"/>
      <c r="F68" s="97"/>
      <c r="G68" s="99" t="s">
        <v>130</v>
      </c>
      <c r="H68" s="97"/>
      <c r="I68" s="97" t="n">
        <f aca="false">SUM(K68:N68)</f>
        <v>1104</v>
      </c>
      <c r="J68" s="97"/>
      <c r="K68" s="97" t="n">
        <v>1104</v>
      </c>
      <c r="L68" s="97"/>
      <c r="M68" s="97"/>
      <c r="N68" s="99" t="s">
        <v>130</v>
      </c>
      <c r="O68" s="97"/>
      <c r="P68" s="44" t="n">
        <f aca="false">I68/B68</f>
        <v>3.30538922155689</v>
      </c>
    </row>
    <row r="69" customFormat="false" ht="9" hidden="false" customHeight="true" outlineLevel="0" collapsed="false">
      <c r="A69" s="80" t="s">
        <v>135</v>
      </c>
      <c r="B69" s="97" t="n">
        <f aca="false">SUM(D69:G69)</f>
        <v>8898</v>
      </c>
      <c r="C69" s="97"/>
      <c r="D69" s="97" t="n">
        <v>8897</v>
      </c>
      <c r="E69" s="97"/>
      <c r="F69" s="97"/>
      <c r="G69" s="97" t="n">
        <v>1</v>
      </c>
      <c r="H69" s="97"/>
      <c r="I69" s="97" t="n">
        <f aca="false">SUM(K69:N69)</f>
        <v>46208</v>
      </c>
      <c r="J69" s="97"/>
      <c r="K69" s="97" t="n">
        <v>46194</v>
      </c>
      <c r="L69" s="97"/>
      <c r="M69" s="97"/>
      <c r="N69" s="97" t="n">
        <v>14</v>
      </c>
      <c r="O69" s="97"/>
      <c r="P69" s="44" t="n">
        <f aca="false">I69/B69</f>
        <v>5.19307709597662</v>
      </c>
    </row>
    <row r="70" customFormat="false" ht="9" hidden="false" customHeight="true" outlineLevel="0" collapsed="false">
      <c r="A70" s="80" t="s">
        <v>273</v>
      </c>
      <c r="B70" s="97" t="n">
        <f aca="false">SUM(D70:G70)</f>
        <v>2996</v>
      </c>
      <c r="C70" s="97"/>
      <c r="D70" s="97" t="n">
        <v>2995</v>
      </c>
      <c r="E70" s="97"/>
      <c r="F70" s="97"/>
      <c r="G70" s="97" t="n">
        <v>1</v>
      </c>
      <c r="H70" s="97"/>
      <c r="I70" s="97" t="n">
        <f aca="false">SUM(K70:N70)</f>
        <v>18275</v>
      </c>
      <c r="J70" s="97"/>
      <c r="K70" s="97" t="n">
        <v>18273</v>
      </c>
      <c r="L70" s="97"/>
      <c r="M70" s="97"/>
      <c r="N70" s="97" t="n">
        <v>2</v>
      </c>
      <c r="O70" s="97"/>
      <c r="P70" s="44" t="n">
        <f aca="false">I70/B70</f>
        <v>6.0997997329773</v>
      </c>
    </row>
    <row r="71" customFormat="false" ht="9" hidden="false" customHeight="true" outlineLevel="0" collapsed="false">
      <c r="A71" s="80" t="s">
        <v>274</v>
      </c>
      <c r="B71" s="97" t="n">
        <f aca="false">SUM(D71:G71)</f>
        <v>939</v>
      </c>
      <c r="C71" s="97"/>
      <c r="D71" s="97" t="n">
        <v>939</v>
      </c>
      <c r="E71" s="97"/>
      <c r="F71" s="97"/>
      <c r="G71" s="99" t="s">
        <v>130</v>
      </c>
      <c r="H71" s="97"/>
      <c r="I71" s="97" t="n">
        <f aca="false">SUM(K71:N71)</f>
        <v>4570</v>
      </c>
      <c r="J71" s="97"/>
      <c r="K71" s="97" t="n">
        <v>4570</v>
      </c>
      <c r="L71" s="97"/>
      <c r="M71" s="97"/>
      <c r="N71" s="99" t="s">
        <v>130</v>
      </c>
      <c r="O71" s="97"/>
      <c r="P71" s="44" t="n">
        <f aca="false">I71/B71</f>
        <v>4.86687965921193</v>
      </c>
    </row>
    <row r="72" customFormat="false" ht="9" hidden="false" customHeight="true" outlineLevel="0" collapsed="false">
      <c r="A72" s="80" t="s">
        <v>275</v>
      </c>
      <c r="B72" s="97" t="n">
        <f aca="false">SUM(D72:G72)</f>
        <v>343</v>
      </c>
      <c r="C72" s="97"/>
      <c r="D72" s="97" t="n">
        <v>343</v>
      </c>
      <c r="E72" s="97"/>
      <c r="F72" s="97"/>
      <c r="G72" s="99" t="s">
        <v>130</v>
      </c>
      <c r="H72" s="97"/>
      <c r="I72" s="97" t="n">
        <f aca="false">SUM(K72:N72)</f>
        <v>1573</v>
      </c>
      <c r="J72" s="97"/>
      <c r="K72" s="97" t="n">
        <v>1573</v>
      </c>
      <c r="L72" s="97"/>
      <c r="M72" s="97"/>
      <c r="N72" s="99" t="s">
        <v>130</v>
      </c>
      <c r="O72" s="97"/>
      <c r="P72" s="44" t="n">
        <f aca="false">I72/B72</f>
        <v>4.58600583090379</v>
      </c>
    </row>
    <row r="73" customFormat="false" ht="9" hidden="false" customHeight="true" outlineLevel="0" collapsed="false">
      <c r="A73" s="80" t="s">
        <v>276</v>
      </c>
      <c r="B73" s="97" t="n">
        <f aca="false">SUM(D73:G73)</f>
        <v>2318</v>
      </c>
      <c r="C73" s="97"/>
      <c r="D73" s="97" t="n">
        <v>2316</v>
      </c>
      <c r="E73" s="97"/>
      <c r="F73" s="97"/>
      <c r="G73" s="97" t="n">
        <v>2</v>
      </c>
      <c r="H73" s="97"/>
      <c r="I73" s="97" t="n">
        <f aca="false">SUM(K73:N73)</f>
        <v>17444</v>
      </c>
      <c r="J73" s="97"/>
      <c r="K73" s="97" t="n">
        <v>17325</v>
      </c>
      <c r="L73" s="97"/>
      <c r="M73" s="97"/>
      <c r="N73" s="97" t="n">
        <v>119</v>
      </c>
      <c r="O73" s="97"/>
      <c r="P73" s="44" t="n">
        <f aca="false">I73/B73</f>
        <v>7.52545297670406</v>
      </c>
    </row>
    <row r="74" customFormat="false" ht="9" hidden="false" customHeight="true" outlineLevel="0" collapsed="false">
      <c r="A74" s="80" t="s">
        <v>277</v>
      </c>
      <c r="B74" s="97" t="n">
        <f aca="false">SUM(D74:G74)</f>
        <v>566</v>
      </c>
      <c r="C74" s="97"/>
      <c r="D74" s="97" t="n">
        <v>565</v>
      </c>
      <c r="E74" s="97"/>
      <c r="F74" s="97"/>
      <c r="G74" s="97" t="n">
        <v>1</v>
      </c>
      <c r="H74" s="97"/>
      <c r="I74" s="97" t="n">
        <f aca="false">SUM(K74:N74)</f>
        <v>2356</v>
      </c>
      <c r="J74" s="97"/>
      <c r="K74" s="97" t="n">
        <v>2354</v>
      </c>
      <c r="L74" s="97"/>
      <c r="M74" s="97"/>
      <c r="N74" s="97" t="n">
        <v>2</v>
      </c>
      <c r="O74" s="97"/>
      <c r="P74" s="44" t="n">
        <f aca="false">I74/B74</f>
        <v>4.16254416961131</v>
      </c>
    </row>
    <row r="75" customFormat="false" ht="9" hidden="false" customHeight="true" outlineLevel="0" collapsed="false">
      <c r="A75" s="80" t="s">
        <v>278</v>
      </c>
      <c r="B75" s="97" t="n">
        <f aca="false">SUM(D75:G75)</f>
        <v>891</v>
      </c>
      <c r="C75" s="97"/>
      <c r="D75" s="97" t="n">
        <v>891</v>
      </c>
      <c r="E75" s="97"/>
      <c r="F75" s="97"/>
      <c r="G75" s="99" t="s">
        <v>130</v>
      </c>
      <c r="H75" s="97"/>
      <c r="I75" s="97" t="n">
        <f aca="false">SUM(K75:N75)</f>
        <v>5011</v>
      </c>
      <c r="J75" s="97"/>
      <c r="K75" s="97" t="n">
        <v>5011</v>
      </c>
      <c r="L75" s="97"/>
      <c r="M75" s="97"/>
      <c r="N75" s="99" t="s">
        <v>130</v>
      </c>
      <c r="O75" s="97"/>
      <c r="P75" s="44" t="n">
        <f aca="false">I75/B75</f>
        <v>5.62401795735129</v>
      </c>
    </row>
    <row r="76" customFormat="false" ht="9" hidden="false" customHeight="true" outlineLevel="0" collapsed="false">
      <c r="A76" s="80" t="s">
        <v>279</v>
      </c>
      <c r="B76" s="97" t="n">
        <f aca="false">SUM(D76:G76)</f>
        <v>1636</v>
      </c>
      <c r="C76" s="97"/>
      <c r="D76" s="97" t="n">
        <v>1636</v>
      </c>
      <c r="E76" s="97"/>
      <c r="F76" s="97"/>
      <c r="G76" s="99" t="s">
        <v>130</v>
      </c>
      <c r="H76" s="97"/>
      <c r="I76" s="97" t="n">
        <f aca="false">SUM(K76:N76)</f>
        <v>9116</v>
      </c>
      <c r="J76" s="97"/>
      <c r="K76" s="97" t="n">
        <v>9116</v>
      </c>
      <c r="L76" s="97"/>
      <c r="M76" s="97"/>
      <c r="N76" s="99" t="s">
        <v>130</v>
      </c>
      <c r="O76" s="97"/>
      <c r="P76" s="44" t="n">
        <f aca="false">I76/B76</f>
        <v>5.5721271393643</v>
      </c>
    </row>
    <row r="77" customFormat="false" ht="9" hidden="false" customHeight="true" outlineLevel="0" collapsed="false">
      <c r="A77" s="80" t="s">
        <v>280</v>
      </c>
      <c r="B77" s="97" t="n">
        <f aca="false">SUM(D77:G77)</f>
        <v>947</v>
      </c>
      <c r="C77" s="97"/>
      <c r="D77" s="97" t="n">
        <v>947</v>
      </c>
      <c r="E77" s="97"/>
      <c r="F77" s="97"/>
      <c r="G77" s="99" t="s">
        <v>130</v>
      </c>
      <c r="H77" s="97"/>
      <c r="I77" s="97" t="n">
        <f aca="false">SUM(K77:N77)</f>
        <v>4872</v>
      </c>
      <c r="J77" s="97"/>
      <c r="K77" s="97" t="n">
        <v>4872</v>
      </c>
      <c r="L77" s="97"/>
      <c r="M77" s="97"/>
      <c r="N77" s="99" t="s">
        <v>130</v>
      </c>
      <c r="O77" s="97"/>
      <c r="P77" s="44" t="n">
        <f aca="false">I77/B77</f>
        <v>5.14466737064414</v>
      </c>
    </row>
    <row r="78" customFormat="false" ht="9" hidden="false" customHeight="true" outlineLevel="0" collapsed="false">
      <c r="A78" s="80" t="s">
        <v>281</v>
      </c>
      <c r="B78" s="97" t="n">
        <f aca="false">SUM(D78:G78)</f>
        <v>2457</v>
      </c>
      <c r="C78" s="97"/>
      <c r="D78" s="97" t="n">
        <v>2456</v>
      </c>
      <c r="E78" s="97"/>
      <c r="F78" s="97"/>
      <c r="G78" s="97" t="n">
        <v>1</v>
      </c>
      <c r="H78" s="97"/>
      <c r="I78" s="97" t="n">
        <f aca="false">SUM(K78:N78)</f>
        <v>12115</v>
      </c>
      <c r="J78" s="97"/>
      <c r="K78" s="97" t="n">
        <v>12100</v>
      </c>
      <c r="L78" s="97"/>
      <c r="M78" s="97"/>
      <c r="N78" s="97" t="n">
        <v>15</v>
      </c>
      <c r="O78" s="97"/>
      <c r="P78" s="44" t="n">
        <f aca="false">I78/B78</f>
        <v>4.93080993080993</v>
      </c>
    </row>
    <row r="79" customFormat="false" ht="9" hidden="false" customHeight="true" outlineLevel="0" collapsed="false">
      <c r="A79" s="80" t="s">
        <v>282</v>
      </c>
      <c r="B79" s="97" t="n">
        <f aca="false">SUM(D79:G79)</f>
        <v>3164</v>
      </c>
      <c r="C79" s="97"/>
      <c r="D79" s="97" t="n">
        <v>3163</v>
      </c>
      <c r="E79" s="97"/>
      <c r="F79" s="97"/>
      <c r="G79" s="97" t="n">
        <v>1</v>
      </c>
      <c r="H79" s="97"/>
      <c r="I79" s="97" t="n">
        <f aca="false">SUM(K79:N79)</f>
        <v>15976</v>
      </c>
      <c r="J79" s="97"/>
      <c r="K79" s="97" t="n">
        <v>15939</v>
      </c>
      <c r="L79" s="97"/>
      <c r="M79" s="97"/>
      <c r="N79" s="97" t="n">
        <v>37</v>
      </c>
      <c r="O79" s="97"/>
      <c r="P79" s="44" t="n">
        <f aca="false">I79/B79</f>
        <v>5.04930467762326</v>
      </c>
    </row>
    <row r="80" customFormat="false" ht="9" hidden="false" customHeight="true" outlineLevel="0" collapsed="false">
      <c r="A80" s="80" t="s">
        <v>283</v>
      </c>
      <c r="B80" s="97" t="n">
        <f aca="false">SUM(D80:G80)</f>
        <v>2617</v>
      </c>
      <c r="C80" s="97"/>
      <c r="D80" s="97" t="n">
        <v>2617</v>
      </c>
      <c r="E80" s="97"/>
      <c r="F80" s="97"/>
      <c r="G80" s="99" t="s">
        <v>130</v>
      </c>
      <c r="H80" s="97"/>
      <c r="I80" s="97" t="n">
        <f aca="false">SUM(K80:N80)</f>
        <v>15047</v>
      </c>
      <c r="J80" s="97"/>
      <c r="K80" s="97" t="n">
        <v>15047</v>
      </c>
      <c r="L80" s="97"/>
      <c r="M80" s="97"/>
      <c r="N80" s="99" t="s">
        <v>130</v>
      </c>
      <c r="O80" s="97"/>
      <c r="P80" s="44" t="n">
        <f aca="false">I80/B80</f>
        <v>5.74971341230417</v>
      </c>
    </row>
    <row r="81" customFormat="false" ht="9" hidden="false" customHeight="true" outlineLevel="0" collapsed="false">
      <c r="A81" s="80" t="s">
        <v>284</v>
      </c>
      <c r="B81" s="97" t="n">
        <f aca="false">SUM(D81:G81)</f>
        <v>1481</v>
      </c>
      <c r="C81" s="97"/>
      <c r="D81" s="97" t="n">
        <v>1481</v>
      </c>
      <c r="E81" s="97"/>
      <c r="F81" s="97"/>
      <c r="G81" s="99" t="s">
        <v>130</v>
      </c>
      <c r="H81" s="97"/>
      <c r="I81" s="97" t="n">
        <f aca="false">SUM(K81:N81)</f>
        <v>7376</v>
      </c>
      <c r="J81" s="97"/>
      <c r="K81" s="97" t="n">
        <v>7376</v>
      </c>
      <c r="L81" s="97"/>
      <c r="M81" s="97"/>
      <c r="N81" s="99" t="s">
        <v>130</v>
      </c>
      <c r="O81" s="97"/>
      <c r="P81" s="44" t="n">
        <f aca="false">I81/B81</f>
        <v>4.98041863605672</v>
      </c>
    </row>
    <row r="82" customFormat="false" ht="9" hidden="false" customHeight="true" outlineLevel="0" collapsed="false">
      <c r="A82" s="80" t="s">
        <v>285</v>
      </c>
      <c r="B82" s="97" t="n">
        <f aca="false">SUM(D82:G82)</f>
        <v>2598</v>
      </c>
      <c r="C82" s="97"/>
      <c r="D82" s="97" t="n">
        <v>2598</v>
      </c>
      <c r="E82" s="97"/>
      <c r="F82" s="97"/>
      <c r="G82" s="99" t="s">
        <v>130</v>
      </c>
      <c r="H82" s="97"/>
      <c r="I82" s="97" t="n">
        <f aca="false">SUM(K82:N82)</f>
        <v>13961</v>
      </c>
      <c r="J82" s="97"/>
      <c r="K82" s="97" t="n">
        <v>13961</v>
      </c>
      <c r="L82" s="97"/>
      <c r="M82" s="97"/>
      <c r="N82" s="99" t="s">
        <v>130</v>
      </c>
      <c r="O82" s="97"/>
      <c r="P82" s="44" t="n">
        <f aca="false">I82/B82</f>
        <v>5.37374903772132</v>
      </c>
    </row>
    <row r="83" customFormat="false" ht="9" hidden="false" customHeight="true" outlineLevel="0" collapsed="false">
      <c r="A83" s="80" t="s">
        <v>286</v>
      </c>
      <c r="B83" s="97" t="n">
        <f aca="false">SUM(D83:G83)</f>
        <v>1393</v>
      </c>
      <c r="C83" s="97"/>
      <c r="D83" s="97" t="n">
        <v>1392</v>
      </c>
      <c r="E83" s="97"/>
      <c r="F83" s="97"/>
      <c r="G83" s="97" t="n">
        <v>1</v>
      </c>
      <c r="H83" s="97"/>
      <c r="I83" s="97" t="n">
        <f aca="false">SUM(K83:N83)</f>
        <v>7215</v>
      </c>
      <c r="J83" s="97"/>
      <c r="K83" s="97" t="n">
        <v>7213</v>
      </c>
      <c r="L83" s="97"/>
      <c r="M83" s="97"/>
      <c r="N83" s="97" t="n">
        <v>2</v>
      </c>
      <c r="O83" s="97"/>
      <c r="P83" s="44" t="n">
        <f aca="false">I83/B83</f>
        <v>5.1794687724336</v>
      </c>
    </row>
    <row r="84" customFormat="false" ht="9" hidden="false" customHeight="true" outlineLevel="0" collapsed="false">
      <c r="A84" s="80" t="s">
        <v>287</v>
      </c>
      <c r="B84" s="97" t="n">
        <f aca="false">SUM(D84:G84)</f>
        <v>1199</v>
      </c>
      <c r="C84" s="97"/>
      <c r="D84" s="97" t="n">
        <v>1199</v>
      </c>
      <c r="E84" s="97"/>
      <c r="F84" s="97"/>
      <c r="G84" s="99" t="s">
        <v>130</v>
      </c>
      <c r="H84" s="97"/>
      <c r="I84" s="97" t="n">
        <f aca="false">SUM(K84:N84)</f>
        <v>6485</v>
      </c>
      <c r="J84" s="97"/>
      <c r="K84" s="97" t="n">
        <v>6485</v>
      </c>
      <c r="L84" s="97"/>
      <c r="M84" s="97"/>
      <c r="N84" s="99" t="s">
        <v>130</v>
      </c>
      <c r="O84" s="97"/>
      <c r="P84" s="44" t="n">
        <f aca="false">I84/B84</f>
        <v>5.40867389491243</v>
      </c>
    </row>
    <row r="85" customFormat="false" ht="9" hidden="false" customHeight="true" outlineLevel="0" collapsed="false">
      <c r="A85" s="80" t="s">
        <v>288</v>
      </c>
      <c r="B85" s="97" t="n">
        <f aca="false">SUM(D85:G85)</f>
        <v>4693</v>
      </c>
      <c r="C85" s="97"/>
      <c r="D85" s="97" t="n">
        <v>4692</v>
      </c>
      <c r="E85" s="97"/>
      <c r="F85" s="97"/>
      <c r="G85" s="97" t="n">
        <v>1</v>
      </c>
      <c r="H85" s="97"/>
      <c r="I85" s="97" t="n">
        <f aca="false">SUM(K85:N85)</f>
        <v>26114</v>
      </c>
      <c r="J85" s="97"/>
      <c r="K85" s="97" t="n">
        <v>25739</v>
      </c>
      <c r="L85" s="97"/>
      <c r="M85" s="97"/>
      <c r="N85" s="97" t="n">
        <v>375</v>
      </c>
      <c r="O85" s="97"/>
      <c r="P85" s="44" t="n">
        <f aca="false">I85/B85</f>
        <v>5.56445770296186</v>
      </c>
    </row>
    <row r="86" customFormat="false" ht="9" hidden="false" customHeight="true" outlineLevel="0" collapsed="false">
      <c r="A86" s="80" t="s">
        <v>289</v>
      </c>
      <c r="B86" s="97" t="n">
        <f aca="false">SUM(D86:G86)</f>
        <v>1486</v>
      </c>
      <c r="C86" s="97"/>
      <c r="D86" s="97" t="n">
        <v>1485</v>
      </c>
      <c r="E86" s="97"/>
      <c r="F86" s="97"/>
      <c r="G86" s="97" t="n">
        <v>1</v>
      </c>
      <c r="H86" s="97"/>
      <c r="I86" s="97" t="n">
        <f aca="false">SUM(K86:N86)</f>
        <v>7338</v>
      </c>
      <c r="J86" s="97"/>
      <c r="K86" s="97" t="n">
        <v>7311</v>
      </c>
      <c r="L86" s="97"/>
      <c r="M86" s="97"/>
      <c r="N86" s="97" t="n">
        <v>27</v>
      </c>
      <c r="O86" s="97"/>
      <c r="P86" s="44" t="n">
        <f aca="false">I86/B86</f>
        <v>4.93808882907133</v>
      </c>
    </row>
    <row r="87" customFormat="false" ht="9" hidden="false" customHeight="true" outlineLevel="0" collapsed="false">
      <c r="A87" s="80" t="s">
        <v>136</v>
      </c>
      <c r="B87" s="97" t="n">
        <f aca="false">SUM(D87:G87)</f>
        <v>15313</v>
      </c>
      <c r="C87" s="97"/>
      <c r="D87" s="97" t="n">
        <v>15309</v>
      </c>
      <c r="E87" s="97"/>
      <c r="F87" s="97"/>
      <c r="G87" s="97" t="n">
        <v>4</v>
      </c>
      <c r="H87" s="97"/>
      <c r="I87" s="97" t="n">
        <f aca="false">SUM(K87:N87)</f>
        <v>75169</v>
      </c>
      <c r="J87" s="97"/>
      <c r="K87" s="97" t="n">
        <v>74878</v>
      </c>
      <c r="L87" s="97"/>
      <c r="M87" s="97"/>
      <c r="N87" s="97" t="n">
        <v>291</v>
      </c>
      <c r="O87" s="97"/>
      <c r="P87" s="44" t="n">
        <f aca="false">I87/B87</f>
        <v>4.90883562985698</v>
      </c>
    </row>
    <row r="88" customFormat="false" ht="9" hidden="false" customHeight="true" outlineLevel="0" collapsed="false">
      <c r="A88" s="80" t="s">
        <v>290</v>
      </c>
      <c r="B88" s="97" t="n">
        <f aca="false">SUM(D88:G88)</f>
        <v>2474</v>
      </c>
      <c r="C88" s="97"/>
      <c r="D88" s="97" t="n">
        <v>2472</v>
      </c>
      <c r="E88" s="97"/>
      <c r="F88" s="97"/>
      <c r="G88" s="97" t="n">
        <v>2</v>
      </c>
      <c r="H88" s="97"/>
      <c r="I88" s="97" t="n">
        <f aca="false">SUM(K88:N88)</f>
        <v>13872</v>
      </c>
      <c r="J88" s="97"/>
      <c r="K88" s="97" t="n">
        <v>13805</v>
      </c>
      <c r="L88" s="97"/>
      <c r="M88" s="97"/>
      <c r="N88" s="97" t="n">
        <v>67</v>
      </c>
      <c r="O88" s="97"/>
      <c r="P88" s="44" t="n">
        <f aca="false">I88/B88</f>
        <v>5.60711398544867</v>
      </c>
    </row>
    <row r="89" customFormat="false" ht="9" hidden="false" customHeight="true" outlineLevel="0" collapsed="false">
      <c r="A89" s="80" t="s">
        <v>291</v>
      </c>
      <c r="B89" s="97" t="n">
        <f aca="false">SUM(D89:G89)</f>
        <v>1709</v>
      </c>
      <c r="C89" s="97"/>
      <c r="D89" s="97" t="n">
        <v>1709</v>
      </c>
      <c r="E89" s="97"/>
      <c r="F89" s="97"/>
      <c r="G89" s="99" t="s">
        <v>130</v>
      </c>
      <c r="H89" s="97"/>
      <c r="I89" s="97" t="n">
        <f aca="false">SUM(K89:N89)</f>
        <v>9088</v>
      </c>
      <c r="J89" s="97"/>
      <c r="K89" s="97" t="n">
        <v>9088</v>
      </c>
      <c r="L89" s="97"/>
      <c r="M89" s="97"/>
      <c r="N89" s="99" t="s">
        <v>130</v>
      </c>
      <c r="O89" s="97"/>
      <c r="P89" s="44" t="n">
        <f aca="false">I89/B89</f>
        <v>5.31772966647162</v>
      </c>
    </row>
    <row r="90" customFormat="false" ht="9" hidden="false" customHeight="true" outlineLevel="0" collapsed="false">
      <c r="A90" s="80" t="s">
        <v>137</v>
      </c>
      <c r="B90" s="97" t="n">
        <f aca="false">SUM(D90:G90)</f>
        <v>8817</v>
      </c>
      <c r="C90" s="97"/>
      <c r="D90" s="97" t="n">
        <v>8813</v>
      </c>
      <c r="E90" s="97"/>
      <c r="F90" s="97"/>
      <c r="G90" s="97" t="n">
        <v>4</v>
      </c>
      <c r="H90" s="97"/>
      <c r="I90" s="97" t="n">
        <f aca="false">SUM(K90:N90)</f>
        <v>47301</v>
      </c>
      <c r="J90" s="97"/>
      <c r="K90" s="97" t="n">
        <v>47192</v>
      </c>
      <c r="L90" s="97"/>
      <c r="M90" s="97"/>
      <c r="N90" s="97" t="n">
        <v>109</v>
      </c>
      <c r="O90" s="97"/>
      <c r="P90" s="44" t="n">
        <f aca="false">I90/B90</f>
        <v>5.36474991493705</v>
      </c>
    </row>
    <row r="91" customFormat="false" ht="9" hidden="false" customHeight="true" outlineLevel="0" collapsed="false">
      <c r="A91" s="80" t="s">
        <v>292</v>
      </c>
      <c r="B91" s="97" t="n">
        <f aca="false">SUM(D91:G91)</f>
        <v>1552</v>
      </c>
      <c r="C91" s="97"/>
      <c r="D91" s="97" t="n">
        <v>1552</v>
      </c>
      <c r="E91" s="97"/>
      <c r="F91" s="97"/>
      <c r="G91" s="99" t="s">
        <v>130</v>
      </c>
      <c r="H91" s="97"/>
      <c r="I91" s="97" t="n">
        <f aca="false">SUM(K91:N91)</f>
        <v>9018</v>
      </c>
      <c r="J91" s="97"/>
      <c r="K91" s="97" t="n">
        <v>9018</v>
      </c>
      <c r="L91" s="97"/>
      <c r="M91" s="97"/>
      <c r="N91" s="99" t="s">
        <v>130</v>
      </c>
      <c r="O91" s="97"/>
      <c r="P91" s="44" t="n">
        <f aca="false">I91/B91</f>
        <v>5.81056701030928</v>
      </c>
    </row>
    <row r="92" customFormat="false" ht="9" hidden="false" customHeight="true" outlineLevel="0" collapsed="false">
      <c r="A92" s="80" t="s">
        <v>293</v>
      </c>
      <c r="B92" s="97" t="n">
        <f aca="false">SUM(D92:G92)</f>
        <v>4793</v>
      </c>
      <c r="C92" s="97"/>
      <c r="D92" s="97" t="n">
        <v>4793</v>
      </c>
      <c r="E92" s="97"/>
      <c r="F92" s="97"/>
      <c r="G92" s="99" t="s">
        <v>130</v>
      </c>
      <c r="H92" s="97"/>
      <c r="I92" s="97" t="n">
        <f aca="false">SUM(K92:N92)</f>
        <v>25108</v>
      </c>
      <c r="J92" s="97"/>
      <c r="K92" s="97" t="n">
        <v>25108</v>
      </c>
      <c r="L92" s="97"/>
      <c r="M92" s="97"/>
      <c r="N92" s="99" t="s">
        <v>130</v>
      </c>
      <c r="O92" s="97"/>
      <c r="P92" s="44" t="n">
        <f aca="false">I92/B92</f>
        <v>5.23847277279366</v>
      </c>
    </row>
    <row r="93" customFormat="false" ht="9" hidden="false" customHeight="true" outlineLevel="0" collapsed="false">
      <c r="A93" s="80" t="s">
        <v>294</v>
      </c>
      <c r="B93" s="97" t="n">
        <f aca="false">SUM(D93:G93)</f>
        <v>803</v>
      </c>
      <c r="C93" s="97"/>
      <c r="D93" s="97" t="n">
        <v>802</v>
      </c>
      <c r="E93" s="97"/>
      <c r="F93" s="97"/>
      <c r="G93" s="97" t="n">
        <v>1</v>
      </c>
      <c r="H93" s="97"/>
      <c r="I93" s="97" t="n">
        <f aca="false">SUM(K93:N93)</f>
        <v>4556</v>
      </c>
      <c r="J93" s="97"/>
      <c r="K93" s="97" t="n">
        <v>4503</v>
      </c>
      <c r="L93" s="97"/>
      <c r="M93" s="97"/>
      <c r="N93" s="97" t="n">
        <v>53</v>
      </c>
      <c r="O93" s="97"/>
      <c r="P93" s="44" t="n">
        <f aca="false">I93/B93</f>
        <v>5.67372353673724</v>
      </c>
    </row>
    <row r="94" customFormat="false" ht="9" hidden="false" customHeight="true" outlineLevel="0" collapsed="false">
      <c r="A94" s="80" t="s">
        <v>295</v>
      </c>
      <c r="B94" s="97" t="n">
        <f aca="false">SUM(D94:G94)</f>
        <v>1993</v>
      </c>
      <c r="C94" s="97"/>
      <c r="D94" s="97" t="n">
        <v>1993</v>
      </c>
      <c r="E94" s="97"/>
      <c r="F94" s="97"/>
      <c r="G94" s="99" t="s">
        <v>130</v>
      </c>
      <c r="H94" s="97"/>
      <c r="I94" s="97" t="n">
        <f aca="false">SUM(K94:N94)</f>
        <v>10512</v>
      </c>
      <c r="J94" s="97"/>
      <c r="K94" s="97" t="n">
        <v>10512</v>
      </c>
      <c r="L94" s="97"/>
      <c r="M94" s="97"/>
      <c r="N94" s="99" t="s">
        <v>130</v>
      </c>
      <c r="O94" s="97"/>
      <c r="P94" s="44" t="n">
        <f aca="false">I94/B94</f>
        <v>5.2744606121425</v>
      </c>
    </row>
    <row r="95" customFormat="false" ht="9" hidden="false" customHeight="true" outlineLevel="0" collapsed="false">
      <c r="A95" s="80" t="s">
        <v>296</v>
      </c>
      <c r="B95" s="97" t="n">
        <f aca="false">SUM(D95:G95)</f>
        <v>855</v>
      </c>
      <c r="C95" s="97"/>
      <c r="D95" s="97" t="n">
        <v>855</v>
      </c>
      <c r="E95" s="97"/>
      <c r="F95" s="97"/>
      <c r="G95" s="99" t="s">
        <v>130</v>
      </c>
      <c r="H95" s="97"/>
      <c r="I95" s="97" t="n">
        <f aca="false">SUM(K95:N95)</f>
        <v>4258</v>
      </c>
      <c r="J95" s="97"/>
      <c r="K95" s="97" t="n">
        <v>4258</v>
      </c>
      <c r="L95" s="97"/>
      <c r="M95" s="97"/>
      <c r="N95" s="99" t="s">
        <v>130</v>
      </c>
      <c r="O95" s="97"/>
      <c r="P95" s="44" t="n">
        <f aca="false">I95/B95</f>
        <v>4.98011695906433</v>
      </c>
    </row>
    <row r="96" customFormat="false" ht="9" hidden="false" customHeight="true" outlineLevel="0" collapsed="false">
      <c r="A96" s="80" t="s">
        <v>297</v>
      </c>
      <c r="B96" s="97" t="n">
        <f aca="false">SUM(D96:G96)</f>
        <v>805</v>
      </c>
      <c r="C96" s="97"/>
      <c r="D96" s="97" t="n">
        <v>805</v>
      </c>
      <c r="E96" s="97"/>
      <c r="F96" s="97"/>
      <c r="G96" s="99" t="s">
        <v>130</v>
      </c>
      <c r="H96" s="97"/>
      <c r="I96" s="97" t="n">
        <f aca="false">SUM(K96:N96)</f>
        <v>4302</v>
      </c>
      <c r="J96" s="97"/>
      <c r="K96" s="97" t="n">
        <v>4302</v>
      </c>
      <c r="L96" s="97"/>
      <c r="M96" s="97"/>
      <c r="N96" s="99" t="s">
        <v>130</v>
      </c>
      <c r="O96" s="97"/>
      <c r="P96" s="44" t="n">
        <f aca="false">I96/B96</f>
        <v>5.34409937888199</v>
      </c>
    </row>
    <row r="97" customFormat="false" ht="9" hidden="false" customHeight="true" outlineLevel="0" collapsed="false">
      <c r="A97" s="80" t="s">
        <v>298</v>
      </c>
      <c r="B97" s="97" t="n">
        <f aca="false">SUM(D97:G97)</f>
        <v>1262</v>
      </c>
      <c r="C97" s="97"/>
      <c r="D97" s="97" t="n">
        <v>1260</v>
      </c>
      <c r="E97" s="97"/>
      <c r="F97" s="97"/>
      <c r="G97" s="97" t="n">
        <v>2</v>
      </c>
      <c r="H97" s="97"/>
      <c r="I97" s="97" t="n">
        <f aca="false">SUM(K97:N97)</f>
        <v>6153</v>
      </c>
      <c r="J97" s="97"/>
      <c r="K97" s="97" t="n">
        <v>6137</v>
      </c>
      <c r="L97" s="97"/>
      <c r="M97" s="97"/>
      <c r="N97" s="97" t="n">
        <v>16</v>
      </c>
      <c r="O97" s="97"/>
      <c r="P97" s="44" t="n">
        <f aca="false">I97/B97</f>
        <v>4.87559429477021</v>
      </c>
    </row>
    <row r="98" customFormat="false" ht="9" hidden="false" customHeight="true" outlineLevel="0" collapsed="false">
      <c r="A98" s="80" t="s">
        <v>299</v>
      </c>
      <c r="B98" s="97" t="n">
        <f aca="false">SUM(D98:G98)</f>
        <v>4994</v>
      </c>
      <c r="C98" s="97"/>
      <c r="D98" s="97" t="n">
        <v>4993</v>
      </c>
      <c r="E98" s="97"/>
      <c r="F98" s="97"/>
      <c r="G98" s="97" t="n">
        <v>1</v>
      </c>
      <c r="H98" s="97"/>
      <c r="I98" s="97" t="n">
        <f aca="false">SUM(K98:N98)</f>
        <v>28294</v>
      </c>
      <c r="J98" s="97"/>
      <c r="K98" s="97" t="n">
        <v>28293</v>
      </c>
      <c r="L98" s="97"/>
      <c r="M98" s="97"/>
      <c r="N98" s="97" t="n">
        <v>1</v>
      </c>
      <c r="O98" s="97"/>
      <c r="P98" s="44" t="n">
        <f aca="false">I98/B98</f>
        <v>5.66559871846216</v>
      </c>
    </row>
    <row r="99" customFormat="false" ht="9" hidden="false" customHeight="true" outlineLevel="0" collapsed="false">
      <c r="A99" s="80" t="s">
        <v>300</v>
      </c>
      <c r="B99" s="97" t="n">
        <f aca="false">SUM(D99:G99)</f>
        <v>1043</v>
      </c>
      <c r="C99" s="97"/>
      <c r="D99" s="97" t="n">
        <v>1043</v>
      </c>
      <c r="E99" s="97"/>
      <c r="F99" s="97"/>
      <c r="G99" s="99" t="s">
        <v>130</v>
      </c>
      <c r="H99" s="97"/>
      <c r="I99" s="97" t="n">
        <f aca="false">SUM(K99:N99)</f>
        <v>5199</v>
      </c>
      <c r="J99" s="97"/>
      <c r="K99" s="97" t="n">
        <v>5199</v>
      </c>
      <c r="L99" s="97"/>
      <c r="M99" s="97"/>
      <c r="N99" s="99" t="s">
        <v>130</v>
      </c>
      <c r="O99" s="97"/>
      <c r="P99" s="44" t="n">
        <f aca="false">I99/B99</f>
        <v>4.98465963566635</v>
      </c>
    </row>
    <row r="100" customFormat="false" ht="9" hidden="false" customHeight="true" outlineLevel="0" collapsed="false">
      <c r="A100" s="80" t="s">
        <v>138</v>
      </c>
      <c r="B100" s="97" t="n">
        <f aca="false">SUM(D100:G100)</f>
        <v>13715</v>
      </c>
      <c r="C100" s="97"/>
      <c r="D100" s="97" t="n">
        <v>13705</v>
      </c>
      <c r="E100" s="97"/>
      <c r="F100" s="97"/>
      <c r="G100" s="97" t="n">
        <v>10</v>
      </c>
      <c r="H100" s="97"/>
      <c r="I100" s="97" t="n">
        <f aca="false">SUM(K100:N100)</f>
        <v>66182</v>
      </c>
      <c r="J100" s="97"/>
      <c r="K100" s="97" t="n">
        <v>66075</v>
      </c>
      <c r="L100" s="97"/>
      <c r="M100" s="97"/>
      <c r="N100" s="97" t="n">
        <v>107</v>
      </c>
      <c r="O100" s="97"/>
      <c r="P100" s="44" t="n">
        <f aca="false">I100/B100</f>
        <v>4.82551950419249</v>
      </c>
    </row>
    <row r="101" customFormat="false" ht="9" hidden="false" customHeight="true" outlineLevel="0" collapsed="false">
      <c r="A101" s="80" t="s">
        <v>301</v>
      </c>
      <c r="B101" s="97" t="n">
        <f aca="false">SUM(D101:G101)</f>
        <v>2209</v>
      </c>
      <c r="C101" s="97"/>
      <c r="D101" s="97" t="n">
        <v>2208</v>
      </c>
      <c r="E101" s="97"/>
      <c r="F101" s="97"/>
      <c r="G101" s="97" t="n">
        <v>1</v>
      </c>
      <c r="H101" s="97"/>
      <c r="I101" s="97" t="n">
        <f aca="false">SUM(K101:N101)</f>
        <v>12082</v>
      </c>
      <c r="J101" s="97"/>
      <c r="K101" s="97" t="n">
        <v>12079</v>
      </c>
      <c r="L101" s="97"/>
      <c r="M101" s="97"/>
      <c r="N101" s="97" t="n">
        <v>3</v>
      </c>
      <c r="O101" s="97"/>
      <c r="P101" s="44" t="n">
        <f aca="false">I101/B101</f>
        <v>5.46944318696243</v>
      </c>
    </row>
    <row r="102" customFormat="false" ht="9" hidden="false" customHeight="true" outlineLevel="0" collapsed="false">
      <c r="A102" s="80" t="s">
        <v>302</v>
      </c>
      <c r="B102" s="97" t="n">
        <f aca="false">SUM(D102:G102)</f>
        <v>2186</v>
      </c>
      <c r="C102" s="97"/>
      <c r="D102" s="97" t="n">
        <v>2186</v>
      </c>
      <c r="E102" s="97"/>
      <c r="F102" s="97"/>
      <c r="G102" s="99" t="s">
        <v>130</v>
      </c>
      <c r="H102" s="97"/>
      <c r="I102" s="97" t="n">
        <f aca="false">SUM(K102:N102)</f>
        <v>11887</v>
      </c>
      <c r="J102" s="97"/>
      <c r="K102" s="97" t="n">
        <v>11887</v>
      </c>
      <c r="L102" s="97"/>
      <c r="M102" s="97"/>
      <c r="N102" s="99" t="s">
        <v>130</v>
      </c>
      <c r="O102" s="97"/>
      <c r="P102" s="44" t="n">
        <f aca="false">I102/B102</f>
        <v>5.43778591033852</v>
      </c>
    </row>
    <row r="103" customFormat="false" ht="9" hidden="false" customHeight="true" outlineLevel="0" collapsed="false">
      <c r="A103" s="80" t="s">
        <v>303</v>
      </c>
      <c r="B103" s="97" t="n">
        <f aca="false">SUM(D103:G103)</f>
        <v>918</v>
      </c>
      <c r="C103" s="97"/>
      <c r="D103" s="97" t="n">
        <v>915</v>
      </c>
      <c r="E103" s="97"/>
      <c r="F103" s="97"/>
      <c r="G103" s="97" t="n">
        <v>3</v>
      </c>
      <c r="H103" s="97"/>
      <c r="I103" s="97" t="n">
        <f aca="false">SUM(K103:N103)</f>
        <v>4543</v>
      </c>
      <c r="J103" s="97"/>
      <c r="K103" s="97" t="n">
        <v>4480</v>
      </c>
      <c r="L103" s="97"/>
      <c r="M103" s="97"/>
      <c r="N103" s="97" t="n">
        <v>63</v>
      </c>
      <c r="O103" s="97"/>
      <c r="P103" s="44" t="n">
        <f aca="false">I103/B103</f>
        <v>4.94880174291939</v>
      </c>
    </row>
    <row r="104" customFormat="false" ht="9" hidden="false" customHeight="true" outlineLevel="0" collapsed="false">
      <c r="A104" s="80" t="s">
        <v>304</v>
      </c>
      <c r="B104" s="97" t="n">
        <f aca="false">SUM(D104:G104)</f>
        <v>2184</v>
      </c>
      <c r="C104" s="97"/>
      <c r="D104" s="97" t="n">
        <v>2184</v>
      </c>
      <c r="E104" s="97"/>
      <c r="F104" s="97"/>
      <c r="G104" s="99" t="s">
        <v>130</v>
      </c>
      <c r="H104" s="97"/>
      <c r="I104" s="97" t="n">
        <f aca="false">SUM(K104:N104)</f>
        <v>11570</v>
      </c>
      <c r="J104" s="97"/>
      <c r="K104" s="97" t="n">
        <v>11570</v>
      </c>
      <c r="L104" s="97"/>
      <c r="M104" s="97"/>
      <c r="N104" s="99" t="s">
        <v>130</v>
      </c>
      <c r="O104" s="97"/>
      <c r="P104" s="44" t="n">
        <f aca="false">I104/B104</f>
        <v>5.29761904761905</v>
      </c>
    </row>
    <row r="105" customFormat="false" ht="9" hidden="false" customHeight="true" outlineLevel="0" collapsed="false">
      <c r="A105" s="80" t="s">
        <v>139</v>
      </c>
      <c r="B105" s="97" t="n">
        <f aca="false">SUM(D105:G105)</f>
        <v>2316</v>
      </c>
      <c r="C105" s="97"/>
      <c r="D105" s="97" t="n">
        <v>2316</v>
      </c>
      <c r="E105" s="97"/>
      <c r="F105" s="97"/>
      <c r="G105" s="99" t="s">
        <v>130</v>
      </c>
      <c r="H105" s="97"/>
      <c r="I105" s="97" t="n">
        <f aca="false">SUM(K105:N105)</f>
        <v>13832</v>
      </c>
      <c r="J105" s="97"/>
      <c r="K105" s="97" t="n">
        <v>13832</v>
      </c>
      <c r="L105" s="97"/>
      <c r="M105" s="97"/>
      <c r="N105" s="99" t="s">
        <v>130</v>
      </c>
      <c r="O105" s="97"/>
      <c r="P105" s="44" t="n">
        <f aca="false">I105/B105</f>
        <v>5.97236614853195</v>
      </c>
    </row>
    <row r="106" customFormat="false" ht="9" hidden="false" customHeight="true" outlineLevel="0" collapsed="false">
      <c r="A106" s="80" t="s">
        <v>305</v>
      </c>
      <c r="B106" s="97" t="n">
        <f aca="false">SUM(D106:G106)</f>
        <v>1887</v>
      </c>
      <c r="C106" s="97"/>
      <c r="D106" s="97" t="n">
        <v>1885</v>
      </c>
      <c r="E106" s="97"/>
      <c r="F106" s="97"/>
      <c r="G106" s="97" t="n">
        <v>2</v>
      </c>
      <c r="H106" s="97"/>
      <c r="I106" s="97" t="n">
        <f aca="false">SUM(K106:N106)</f>
        <v>8513</v>
      </c>
      <c r="J106" s="97"/>
      <c r="K106" s="97" t="n">
        <v>8492</v>
      </c>
      <c r="L106" s="97"/>
      <c r="M106" s="97"/>
      <c r="N106" s="97" t="n">
        <v>21</v>
      </c>
      <c r="O106" s="97"/>
      <c r="P106" s="44" t="n">
        <f aca="false">I106/B106</f>
        <v>4.51139374668786</v>
      </c>
    </row>
    <row r="107" customFormat="false" ht="9" hidden="false" customHeight="true" outlineLevel="0" collapsed="false">
      <c r="A107" s="80" t="s">
        <v>306</v>
      </c>
      <c r="B107" s="97" t="n">
        <f aca="false">SUM(D107:G107)</f>
        <v>905</v>
      </c>
      <c r="C107" s="97"/>
      <c r="D107" s="97" t="n">
        <v>905</v>
      </c>
      <c r="E107" s="97"/>
      <c r="F107" s="97"/>
      <c r="G107" s="99" t="s">
        <v>130</v>
      </c>
      <c r="H107" s="97"/>
      <c r="I107" s="97" t="n">
        <f aca="false">SUM(K107:N107)</f>
        <v>4554</v>
      </c>
      <c r="J107" s="97"/>
      <c r="K107" s="97" t="n">
        <v>4554</v>
      </c>
      <c r="L107" s="97"/>
      <c r="M107" s="97"/>
      <c r="N107" s="99" t="s">
        <v>130</v>
      </c>
      <c r="O107" s="97"/>
      <c r="P107" s="44" t="n">
        <f aca="false">I107/B107</f>
        <v>5.03204419889503</v>
      </c>
    </row>
    <row r="108" customFormat="false" ht="9" hidden="false" customHeight="true" outlineLevel="0" collapsed="false">
      <c r="A108" s="80" t="s">
        <v>307</v>
      </c>
      <c r="B108" s="97" t="n">
        <f aca="false">SUM(D108:G108)</f>
        <v>1827</v>
      </c>
      <c r="C108" s="97"/>
      <c r="D108" s="97" t="n">
        <v>1827</v>
      </c>
      <c r="E108" s="97"/>
      <c r="F108" s="97"/>
      <c r="G108" s="99" t="s">
        <v>130</v>
      </c>
      <c r="H108" s="97"/>
      <c r="I108" s="97" t="n">
        <f aca="false">SUM(K108:N108)</f>
        <v>10551</v>
      </c>
      <c r="J108" s="97"/>
      <c r="K108" s="97" t="n">
        <v>10551</v>
      </c>
      <c r="L108" s="97"/>
      <c r="M108" s="97"/>
      <c r="N108" s="99" t="s">
        <v>130</v>
      </c>
      <c r="O108" s="97"/>
      <c r="P108" s="44" t="n">
        <f aca="false">I108/B108</f>
        <v>5.77504105090312</v>
      </c>
    </row>
    <row r="109" customFormat="false" ht="9" hidden="false" customHeight="true" outlineLevel="0" collapsed="false">
      <c r="A109" s="80" t="s">
        <v>140</v>
      </c>
      <c r="B109" s="97" t="n">
        <f aca="false">SUM(D109:G109)</f>
        <v>4345</v>
      </c>
      <c r="C109" s="97"/>
      <c r="D109" s="97" t="n">
        <v>4338</v>
      </c>
      <c r="E109" s="97"/>
      <c r="F109" s="97"/>
      <c r="G109" s="97" t="n">
        <v>7</v>
      </c>
      <c r="H109" s="97"/>
      <c r="I109" s="97" t="n">
        <f aca="false">SUM(K109:N109)</f>
        <v>24337</v>
      </c>
      <c r="J109" s="97"/>
      <c r="K109" s="97" t="n">
        <v>24134</v>
      </c>
      <c r="L109" s="97"/>
      <c r="M109" s="97"/>
      <c r="N109" s="97" t="n">
        <v>203</v>
      </c>
      <c r="O109" s="97"/>
      <c r="P109" s="44" t="n">
        <f aca="false">I109/B109</f>
        <v>5.60115074798619</v>
      </c>
    </row>
    <row r="110" customFormat="false" ht="9" hidden="false" customHeight="true" outlineLevel="0" collapsed="false">
      <c r="A110" s="80" t="s">
        <v>308</v>
      </c>
      <c r="B110" s="97" t="n">
        <f aca="false">SUM(D110:G110)</f>
        <v>91</v>
      </c>
      <c r="C110" s="97"/>
      <c r="D110" s="97" t="n">
        <v>91</v>
      </c>
      <c r="E110" s="97"/>
      <c r="F110" s="97"/>
      <c r="G110" s="99" t="s">
        <v>130</v>
      </c>
      <c r="H110" s="97"/>
      <c r="I110" s="97" t="n">
        <f aca="false">SUM(K110:N110)</f>
        <v>419</v>
      </c>
      <c r="J110" s="97"/>
      <c r="K110" s="97" t="n">
        <v>419</v>
      </c>
      <c r="L110" s="97"/>
      <c r="M110" s="97"/>
      <c r="N110" s="99" t="s">
        <v>130</v>
      </c>
      <c r="O110" s="97"/>
      <c r="P110" s="44" t="n">
        <f aca="false">I110/B110</f>
        <v>4.6043956043956</v>
      </c>
    </row>
    <row r="111" customFormat="false" ht="9" hidden="false" customHeight="true" outlineLevel="0" collapsed="false">
      <c r="A111" s="80" t="s">
        <v>309</v>
      </c>
      <c r="B111" s="97" t="n">
        <f aca="false">SUM(D111:G111)</f>
        <v>472</v>
      </c>
      <c r="C111" s="97"/>
      <c r="D111" s="97" t="n">
        <v>472</v>
      </c>
      <c r="E111" s="97"/>
      <c r="F111" s="97"/>
      <c r="G111" s="99" t="s">
        <v>130</v>
      </c>
      <c r="H111" s="97"/>
      <c r="I111" s="97" t="n">
        <f aca="false">SUM(K111:N111)</f>
        <v>2358</v>
      </c>
      <c r="J111" s="97"/>
      <c r="K111" s="97" t="n">
        <v>2358</v>
      </c>
      <c r="L111" s="97"/>
      <c r="M111" s="97"/>
      <c r="N111" s="99" t="s">
        <v>130</v>
      </c>
      <c r="O111" s="97"/>
      <c r="P111" s="44" t="n">
        <f aca="false">I111/B111</f>
        <v>4.99576271186441</v>
      </c>
    </row>
    <row r="112" customFormat="false" ht="9" hidden="false" customHeight="true" outlineLevel="0" collapsed="false">
      <c r="A112" s="80" t="s">
        <v>310</v>
      </c>
      <c r="B112" s="97" t="n">
        <f aca="false">SUM(D112:G112)</f>
        <v>339</v>
      </c>
      <c r="C112" s="97"/>
      <c r="D112" s="97" t="n">
        <v>339</v>
      </c>
      <c r="E112" s="97"/>
      <c r="F112" s="97"/>
      <c r="G112" s="99" t="s">
        <v>130</v>
      </c>
      <c r="H112" s="97"/>
      <c r="I112" s="97" t="n">
        <f aca="false">SUM(K112:N112)</f>
        <v>1906</v>
      </c>
      <c r="J112" s="97"/>
      <c r="K112" s="97" t="n">
        <v>1906</v>
      </c>
      <c r="L112" s="97"/>
      <c r="M112" s="97"/>
      <c r="N112" s="99" t="s">
        <v>130</v>
      </c>
      <c r="O112" s="97"/>
      <c r="P112" s="44" t="n">
        <f aca="false">I112/B112</f>
        <v>5.62241887905605</v>
      </c>
    </row>
    <row r="113" customFormat="false" ht="9" hidden="false" customHeight="true" outlineLevel="0" collapsed="false">
      <c r="A113" s="80" t="s">
        <v>311</v>
      </c>
      <c r="B113" s="97" t="n">
        <f aca="false">SUM(D113:G113)</f>
        <v>1203</v>
      </c>
      <c r="C113" s="97"/>
      <c r="D113" s="97" t="n">
        <v>1203</v>
      </c>
      <c r="E113" s="97"/>
      <c r="F113" s="97"/>
      <c r="G113" s="99" t="s">
        <v>130</v>
      </c>
      <c r="H113" s="97"/>
      <c r="I113" s="97" t="n">
        <f aca="false">SUM(K113:N113)</f>
        <v>5995</v>
      </c>
      <c r="J113" s="97"/>
      <c r="K113" s="97" t="n">
        <v>5995</v>
      </c>
      <c r="L113" s="97"/>
      <c r="M113" s="97"/>
      <c r="N113" s="99" t="s">
        <v>130</v>
      </c>
      <c r="O113" s="97"/>
      <c r="P113" s="44" t="n">
        <f aca="false">I113/B113</f>
        <v>4.9833748960931</v>
      </c>
    </row>
    <row r="114" customFormat="false" ht="9" hidden="false" customHeight="true" outlineLevel="0" collapsed="false">
      <c r="A114" s="80" t="s">
        <v>312</v>
      </c>
      <c r="B114" s="97" t="n">
        <f aca="false">SUM(D114:G114)</f>
        <v>3251</v>
      </c>
      <c r="C114" s="97"/>
      <c r="D114" s="97" t="n">
        <v>3251</v>
      </c>
      <c r="E114" s="97"/>
      <c r="F114" s="97"/>
      <c r="G114" s="99" t="s">
        <v>130</v>
      </c>
      <c r="H114" s="97"/>
      <c r="I114" s="97" t="n">
        <f aca="false">SUM(K114:N114)</f>
        <v>16030</v>
      </c>
      <c r="J114" s="97"/>
      <c r="K114" s="97" t="n">
        <v>16030</v>
      </c>
      <c r="L114" s="97"/>
      <c r="M114" s="97"/>
      <c r="N114" s="99" t="s">
        <v>130</v>
      </c>
      <c r="O114" s="97"/>
      <c r="P114" s="44" t="n">
        <f aca="false">I114/B114</f>
        <v>4.930790525992</v>
      </c>
    </row>
    <row r="115" customFormat="false" ht="9" hidden="false" customHeight="true" outlineLevel="0" collapsed="false">
      <c r="A115" s="80" t="s">
        <v>313</v>
      </c>
      <c r="B115" s="97" t="n">
        <f aca="false">SUM(D115:G115)</f>
        <v>1708</v>
      </c>
      <c r="C115" s="97"/>
      <c r="D115" s="97" t="n">
        <v>1707</v>
      </c>
      <c r="E115" s="97"/>
      <c r="F115" s="97"/>
      <c r="G115" s="97" t="n">
        <v>1</v>
      </c>
      <c r="H115" s="97"/>
      <c r="I115" s="97" t="n">
        <f aca="false">SUM(K115:N115)</f>
        <v>9519</v>
      </c>
      <c r="J115" s="97"/>
      <c r="K115" s="97" t="n">
        <v>9472</v>
      </c>
      <c r="L115" s="97"/>
      <c r="M115" s="97"/>
      <c r="N115" s="97" t="n">
        <v>47</v>
      </c>
      <c r="O115" s="97"/>
      <c r="P115" s="44" t="n">
        <f aca="false">I115/B115</f>
        <v>5.5731850117096</v>
      </c>
    </row>
    <row r="116" customFormat="false" ht="9" hidden="false" customHeight="true" outlineLevel="0" collapsed="false">
      <c r="A116" s="80" t="s">
        <v>314</v>
      </c>
      <c r="B116" s="97" t="n">
        <f aca="false">SUM(D116:G116)</f>
        <v>724</v>
      </c>
      <c r="C116" s="97"/>
      <c r="D116" s="97" t="n">
        <v>724</v>
      </c>
      <c r="E116" s="97"/>
      <c r="F116" s="97"/>
      <c r="G116" s="99" t="s">
        <v>130</v>
      </c>
      <c r="H116" s="97"/>
      <c r="I116" s="97" t="n">
        <f aca="false">SUM(K116:N116)</f>
        <v>3448</v>
      </c>
      <c r="J116" s="97"/>
      <c r="K116" s="97" t="n">
        <v>3448</v>
      </c>
      <c r="L116" s="97"/>
      <c r="M116" s="97"/>
      <c r="N116" s="99" t="s">
        <v>130</v>
      </c>
      <c r="O116" s="97"/>
      <c r="P116" s="44" t="n">
        <f aca="false">I116/B116</f>
        <v>4.76243093922652</v>
      </c>
    </row>
    <row r="117" customFormat="false" ht="9" hidden="false" customHeight="true" outlineLevel="0" collapsed="false">
      <c r="A117" s="80" t="s">
        <v>315</v>
      </c>
      <c r="B117" s="97" t="n">
        <f aca="false">SUM(D117:G117)</f>
        <v>1592</v>
      </c>
      <c r="C117" s="97"/>
      <c r="D117" s="97" t="n">
        <v>1592</v>
      </c>
      <c r="E117" s="97"/>
      <c r="F117" s="97"/>
      <c r="G117" s="99" t="s">
        <v>130</v>
      </c>
      <c r="H117" s="97"/>
      <c r="I117" s="97" t="n">
        <f aca="false">SUM(K117:N117)</f>
        <v>9555</v>
      </c>
      <c r="J117" s="97"/>
      <c r="K117" s="97" t="n">
        <v>9555</v>
      </c>
      <c r="L117" s="97"/>
      <c r="M117" s="97"/>
      <c r="N117" s="99" t="s">
        <v>130</v>
      </c>
      <c r="O117" s="97"/>
      <c r="P117" s="44" t="n">
        <f aca="false">I117/B117</f>
        <v>6.00188442211055</v>
      </c>
    </row>
    <row r="118" customFormat="false" ht="9" hidden="false" customHeight="true" outlineLevel="0" collapsed="false">
      <c r="A118" s="80" t="s">
        <v>316</v>
      </c>
      <c r="B118" s="97" t="n">
        <f aca="false">SUM(D118:G118)</f>
        <v>867</v>
      </c>
      <c r="C118" s="97"/>
      <c r="D118" s="97" t="n">
        <v>867</v>
      </c>
      <c r="E118" s="97"/>
      <c r="F118" s="97"/>
      <c r="G118" s="99" t="s">
        <v>130</v>
      </c>
      <c r="H118" s="97"/>
      <c r="I118" s="97" t="n">
        <f aca="false">SUM(K118:N118)</f>
        <v>4887</v>
      </c>
      <c r="J118" s="97"/>
      <c r="K118" s="97" t="n">
        <v>4887</v>
      </c>
      <c r="L118" s="97"/>
      <c r="M118" s="97"/>
      <c r="N118" s="99" t="s">
        <v>130</v>
      </c>
      <c r="O118" s="97"/>
      <c r="P118" s="44" t="n">
        <f aca="false">I118/B118</f>
        <v>5.63667820069204</v>
      </c>
    </row>
    <row r="119" customFormat="false" ht="9" hidden="false" customHeight="true" outlineLevel="0" collapsed="false">
      <c r="A119" s="80" t="s">
        <v>317</v>
      </c>
      <c r="B119" s="97" t="n">
        <f aca="false">SUM(D119:G119)</f>
        <v>2774</v>
      </c>
      <c r="C119" s="97"/>
      <c r="D119" s="97" t="n">
        <v>2774</v>
      </c>
      <c r="E119" s="97"/>
      <c r="F119" s="97"/>
      <c r="G119" s="99" t="s">
        <v>130</v>
      </c>
      <c r="H119" s="97"/>
      <c r="I119" s="97" t="n">
        <f aca="false">SUM(K119:N119)</f>
        <v>16974</v>
      </c>
      <c r="J119" s="97"/>
      <c r="K119" s="97" t="n">
        <v>16974</v>
      </c>
      <c r="L119" s="97"/>
      <c r="M119" s="97"/>
      <c r="N119" s="99" t="s">
        <v>130</v>
      </c>
      <c r="O119" s="97"/>
      <c r="P119" s="44" t="n">
        <f aca="false">I119/B119</f>
        <v>6.11896178803172</v>
      </c>
    </row>
    <row r="120" customFormat="false" ht="9" hidden="false" customHeight="true" outlineLevel="0" collapsed="false">
      <c r="A120" s="80" t="s">
        <v>318</v>
      </c>
      <c r="B120" s="97" t="n">
        <f aca="false">SUM(D120:G120)</f>
        <v>927</v>
      </c>
      <c r="C120" s="97"/>
      <c r="D120" s="97" t="n">
        <v>927</v>
      </c>
      <c r="E120" s="97"/>
      <c r="F120" s="97"/>
      <c r="G120" s="99" t="s">
        <v>130</v>
      </c>
      <c r="H120" s="97"/>
      <c r="I120" s="97" t="n">
        <f aca="false">SUM(K120:N120)</f>
        <v>4785</v>
      </c>
      <c r="J120" s="97"/>
      <c r="K120" s="97" t="n">
        <v>4785</v>
      </c>
      <c r="L120" s="97"/>
      <c r="M120" s="97"/>
      <c r="N120" s="99" t="s">
        <v>130</v>
      </c>
      <c r="O120" s="97"/>
      <c r="P120" s="44" t="n">
        <f aca="false">I120/B120</f>
        <v>5.16181229773463</v>
      </c>
    </row>
    <row r="121" customFormat="false" ht="9" hidden="false" customHeight="true" outlineLevel="0" collapsed="false">
      <c r="A121" s="80" t="s">
        <v>319</v>
      </c>
      <c r="B121" s="97" t="n">
        <f aca="false">SUM(D121:G121)</f>
        <v>3522</v>
      </c>
      <c r="C121" s="97"/>
      <c r="D121" s="97" t="n">
        <v>3522</v>
      </c>
      <c r="E121" s="97"/>
      <c r="F121" s="97"/>
      <c r="G121" s="99" t="s">
        <v>130</v>
      </c>
      <c r="H121" s="97"/>
      <c r="I121" s="97" t="n">
        <f aca="false">SUM(K121:N121)</f>
        <v>19959</v>
      </c>
      <c r="J121" s="97"/>
      <c r="K121" s="97" t="n">
        <v>19959</v>
      </c>
      <c r="L121" s="97"/>
      <c r="M121" s="97"/>
      <c r="N121" s="99" t="s">
        <v>130</v>
      </c>
      <c r="O121" s="97"/>
      <c r="P121" s="44" t="n">
        <f aca="false">I121/B121</f>
        <v>5.66695059625213</v>
      </c>
    </row>
    <row r="122" customFormat="false" ht="9" hidden="false" customHeight="true" outlineLevel="0" collapsed="false">
      <c r="A122" s="80" t="s">
        <v>320</v>
      </c>
      <c r="B122" s="97" t="n">
        <f aca="false">SUM(D122:G122)</f>
        <v>1905</v>
      </c>
      <c r="C122" s="97"/>
      <c r="D122" s="97" t="n">
        <v>1905</v>
      </c>
      <c r="E122" s="97"/>
      <c r="F122" s="97"/>
      <c r="G122" s="99" t="s">
        <v>130</v>
      </c>
      <c r="H122" s="97"/>
      <c r="I122" s="97" t="n">
        <f aca="false">SUM(K122:N122)</f>
        <v>10363</v>
      </c>
      <c r="J122" s="97"/>
      <c r="K122" s="97" t="n">
        <v>10363</v>
      </c>
      <c r="L122" s="97"/>
      <c r="M122" s="97"/>
      <c r="N122" s="99" t="s">
        <v>130</v>
      </c>
      <c r="O122" s="97"/>
      <c r="P122" s="44" t="n">
        <f aca="false">I122/B122</f>
        <v>5.43989501312336</v>
      </c>
    </row>
    <row r="123" customFormat="false" ht="9" hidden="false" customHeight="true" outlineLevel="0" collapsed="false">
      <c r="A123" s="80" t="s">
        <v>141</v>
      </c>
      <c r="B123" s="97" t="n">
        <f aca="false">SUM(D123:G123)</f>
        <v>2544</v>
      </c>
      <c r="C123" s="97"/>
      <c r="D123" s="97" t="n">
        <v>2543</v>
      </c>
      <c r="E123" s="97"/>
      <c r="F123" s="97"/>
      <c r="G123" s="97" t="n">
        <v>1</v>
      </c>
      <c r="H123" s="97"/>
      <c r="I123" s="97" t="n">
        <f aca="false">SUM(K123:N123)</f>
        <v>13240</v>
      </c>
      <c r="J123" s="97"/>
      <c r="K123" s="97" t="n">
        <v>13238</v>
      </c>
      <c r="L123" s="97"/>
      <c r="M123" s="97"/>
      <c r="N123" s="97" t="n">
        <v>2</v>
      </c>
      <c r="O123" s="97"/>
      <c r="P123" s="44" t="n">
        <f aca="false">I123/B123</f>
        <v>5.20440251572327</v>
      </c>
    </row>
    <row r="124" customFormat="false" ht="9" hidden="false" customHeight="true" outlineLevel="0" collapsed="false">
      <c r="A124" s="80" t="s">
        <v>321</v>
      </c>
      <c r="B124" s="97" t="n">
        <f aca="false">SUM(D124:G124)</f>
        <v>3435</v>
      </c>
      <c r="C124" s="97"/>
      <c r="D124" s="97" t="n">
        <v>3435</v>
      </c>
      <c r="E124" s="97"/>
      <c r="F124" s="97"/>
      <c r="G124" s="99" t="s">
        <v>130</v>
      </c>
      <c r="H124" s="97"/>
      <c r="I124" s="97" t="n">
        <f aca="false">SUM(K124:N124)</f>
        <v>17783</v>
      </c>
      <c r="J124" s="97"/>
      <c r="K124" s="97" t="n">
        <v>17783</v>
      </c>
      <c r="L124" s="97"/>
      <c r="M124" s="97"/>
      <c r="N124" s="99" t="s">
        <v>130</v>
      </c>
      <c r="O124" s="97"/>
      <c r="P124" s="44" t="n">
        <f aca="false">I124/B124</f>
        <v>5.17700145560408</v>
      </c>
    </row>
    <row r="125" customFormat="false" ht="9" hidden="false" customHeight="true" outlineLevel="0" collapsed="false">
      <c r="A125" s="80" t="s">
        <v>322</v>
      </c>
      <c r="B125" s="97" t="n">
        <f aca="false">SUM(D125:G125)</f>
        <v>5674</v>
      </c>
      <c r="C125" s="97"/>
      <c r="D125" s="97" t="n">
        <v>5674</v>
      </c>
      <c r="E125" s="97"/>
      <c r="F125" s="97"/>
      <c r="G125" s="99" t="s">
        <v>130</v>
      </c>
      <c r="H125" s="97"/>
      <c r="I125" s="97" t="n">
        <f aca="false">SUM(K125:N125)</f>
        <v>31583</v>
      </c>
      <c r="J125" s="97"/>
      <c r="K125" s="97" t="n">
        <v>31583</v>
      </c>
      <c r="L125" s="97"/>
      <c r="M125" s="97"/>
      <c r="N125" s="99" t="s">
        <v>130</v>
      </c>
      <c r="O125" s="97"/>
      <c r="P125" s="44" t="n">
        <f aca="false">I125/B125</f>
        <v>5.5662671836447</v>
      </c>
    </row>
    <row r="126" customFormat="false" ht="9" hidden="false" customHeight="true" outlineLevel="0" collapsed="false">
      <c r="A126" s="80" t="s">
        <v>323</v>
      </c>
      <c r="B126" s="97" t="n">
        <f aca="false">SUM(D126:G126)</f>
        <v>3354</v>
      </c>
      <c r="C126" s="97"/>
      <c r="D126" s="97" t="n">
        <v>3352</v>
      </c>
      <c r="E126" s="97"/>
      <c r="F126" s="97"/>
      <c r="G126" s="97" t="n">
        <v>2</v>
      </c>
      <c r="H126" s="97"/>
      <c r="I126" s="97" t="n">
        <f aca="false">SUM(K126:N126)</f>
        <v>17387</v>
      </c>
      <c r="J126" s="97"/>
      <c r="K126" s="97" t="n">
        <v>17281</v>
      </c>
      <c r="L126" s="97"/>
      <c r="M126" s="97"/>
      <c r="N126" s="97" t="n">
        <v>106</v>
      </c>
      <c r="O126" s="97"/>
      <c r="P126" s="44" t="n">
        <f aca="false">I126/B126</f>
        <v>5.18395945140131</v>
      </c>
    </row>
    <row r="127" customFormat="false" ht="9" hidden="false" customHeight="true" outlineLevel="0" collapsed="false">
      <c r="A127" s="80" t="s">
        <v>324</v>
      </c>
      <c r="B127" s="97" t="n">
        <f aca="false">SUM(D127:G127)</f>
        <v>1961</v>
      </c>
      <c r="C127" s="97"/>
      <c r="D127" s="97" t="n">
        <v>1960</v>
      </c>
      <c r="E127" s="97"/>
      <c r="F127" s="97"/>
      <c r="G127" s="97" t="n">
        <v>1</v>
      </c>
      <c r="H127" s="97"/>
      <c r="I127" s="97" t="n">
        <f aca="false">SUM(K127:N127)</f>
        <v>9319</v>
      </c>
      <c r="J127" s="97"/>
      <c r="K127" s="97" t="n">
        <v>9282</v>
      </c>
      <c r="L127" s="97"/>
      <c r="M127" s="97"/>
      <c r="N127" s="97" t="n">
        <v>37</v>
      </c>
      <c r="O127" s="97"/>
      <c r="P127" s="44" t="n">
        <f aca="false">I127/B127</f>
        <v>4.75216726160122</v>
      </c>
    </row>
    <row r="128" customFormat="false" ht="9" hidden="false" customHeight="true" outlineLevel="0" collapsed="false">
      <c r="A128" s="80" t="s">
        <v>325</v>
      </c>
      <c r="B128" s="97" t="n">
        <f aca="false">SUM(D128:G128)</f>
        <v>1176</v>
      </c>
      <c r="C128" s="97"/>
      <c r="D128" s="97" t="n">
        <v>1176</v>
      </c>
      <c r="E128" s="97"/>
      <c r="F128" s="97"/>
      <c r="G128" s="99" t="s">
        <v>130</v>
      </c>
      <c r="H128" s="97"/>
      <c r="I128" s="97" t="n">
        <f aca="false">SUM(K128:N128)</f>
        <v>5301</v>
      </c>
      <c r="J128" s="97"/>
      <c r="K128" s="97" t="n">
        <v>5301</v>
      </c>
      <c r="L128" s="97"/>
      <c r="M128" s="97"/>
      <c r="N128" s="99" t="s">
        <v>130</v>
      </c>
      <c r="O128" s="97"/>
      <c r="P128" s="44" t="n">
        <f aca="false">I128/B128</f>
        <v>4.50765306122449</v>
      </c>
    </row>
    <row r="129" customFormat="false" ht="9" hidden="false" customHeight="true" outlineLevel="0" collapsed="false">
      <c r="A129" s="80" t="s">
        <v>326</v>
      </c>
      <c r="B129" s="97" t="n">
        <f aca="false">SUM(D129:G129)</f>
        <v>274573</v>
      </c>
      <c r="C129" s="97"/>
      <c r="D129" s="97" t="n">
        <v>274443</v>
      </c>
      <c r="E129" s="97"/>
      <c r="F129" s="97"/>
      <c r="G129" s="97" t="n">
        <v>130</v>
      </c>
      <c r="H129" s="97"/>
      <c r="I129" s="97" t="n">
        <f aca="false">SUM(K129:N129)</f>
        <v>1222569</v>
      </c>
      <c r="J129" s="97"/>
      <c r="K129" s="97" t="n">
        <v>1217101</v>
      </c>
      <c r="L129" s="97"/>
      <c r="M129" s="97"/>
      <c r="N129" s="97" t="n">
        <v>5468</v>
      </c>
      <c r="O129" s="97"/>
      <c r="P129" s="44" t="n">
        <f aca="false">I129/B129</f>
        <v>4.45261915774676</v>
      </c>
    </row>
    <row r="130" customFormat="false" ht="9" hidden="false" customHeight="true" outlineLevel="0" collapsed="false">
      <c r="A130" s="80" t="s">
        <v>327</v>
      </c>
      <c r="B130" s="97" t="n">
        <f aca="false">SUM(D130:G130)</f>
        <v>5885</v>
      </c>
      <c r="C130" s="97"/>
      <c r="D130" s="97" t="n">
        <v>5885</v>
      </c>
      <c r="E130" s="97"/>
      <c r="F130" s="97"/>
      <c r="G130" s="99" t="s">
        <v>130</v>
      </c>
      <c r="H130" s="97"/>
      <c r="I130" s="97" t="n">
        <f aca="false">SUM(K130:N130)</f>
        <v>34442</v>
      </c>
      <c r="J130" s="97"/>
      <c r="K130" s="97" t="n">
        <v>34442</v>
      </c>
      <c r="L130" s="97"/>
      <c r="M130" s="97"/>
      <c r="N130" s="99" t="s">
        <v>130</v>
      </c>
      <c r="O130" s="97"/>
      <c r="P130" s="44" t="n">
        <f aca="false">I130/B130</f>
        <v>5.85250637213254</v>
      </c>
    </row>
    <row r="131" customFormat="false" ht="9" hidden="false" customHeight="true" outlineLevel="0" collapsed="false">
      <c r="A131" s="80" t="s">
        <v>328</v>
      </c>
      <c r="B131" s="97" t="n">
        <f aca="false">SUM(D131:G131)</f>
        <v>2851</v>
      </c>
      <c r="C131" s="97"/>
      <c r="D131" s="97" t="n">
        <v>2850</v>
      </c>
      <c r="E131" s="97"/>
      <c r="F131" s="97"/>
      <c r="G131" s="97" t="n">
        <v>1</v>
      </c>
      <c r="H131" s="97"/>
      <c r="I131" s="97" t="n">
        <f aca="false">SUM(K131:N131)</f>
        <v>18211</v>
      </c>
      <c r="J131" s="97"/>
      <c r="K131" s="97" t="n">
        <v>18152</v>
      </c>
      <c r="L131" s="97"/>
      <c r="M131" s="97"/>
      <c r="N131" s="97" t="n">
        <v>59</v>
      </c>
      <c r="O131" s="97"/>
      <c r="P131" s="44" t="n">
        <f aca="false">I131/B131</f>
        <v>6.38758330410382</v>
      </c>
    </row>
    <row r="132" customFormat="false" ht="9" hidden="false" customHeight="true" outlineLevel="0" collapsed="false">
      <c r="A132" s="80" t="s">
        <v>329</v>
      </c>
      <c r="B132" s="97" t="n">
        <f aca="false">SUM(D132:G132)</f>
        <v>2546</v>
      </c>
      <c r="C132" s="97"/>
      <c r="D132" s="97" t="n">
        <v>2544</v>
      </c>
      <c r="E132" s="97"/>
      <c r="F132" s="97"/>
      <c r="G132" s="97" t="n">
        <v>2</v>
      </c>
      <c r="H132" s="97"/>
      <c r="I132" s="97" t="n">
        <f aca="false">SUM(K132:N132)</f>
        <v>13398</v>
      </c>
      <c r="J132" s="97"/>
      <c r="K132" s="97" t="n">
        <v>13388</v>
      </c>
      <c r="L132" s="97"/>
      <c r="M132" s="97"/>
      <c r="N132" s="97" t="n">
        <v>10</v>
      </c>
      <c r="O132" s="97"/>
      <c r="P132" s="44" t="n">
        <f aca="false">I132/B132</f>
        <v>5.2623723487824</v>
      </c>
    </row>
    <row r="133" customFormat="false" ht="9" hidden="false" customHeight="true" outlineLevel="0" collapsed="false">
      <c r="A133" s="80" t="s">
        <v>330</v>
      </c>
      <c r="B133" s="97" t="n">
        <f aca="false">SUM(D133:G133)</f>
        <v>3244</v>
      </c>
      <c r="C133" s="97"/>
      <c r="D133" s="97" t="n">
        <v>3244</v>
      </c>
      <c r="E133" s="97"/>
      <c r="F133" s="97"/>
      <c r="G133" s="99" t="s">
        <v>130</v>
      </c>
      <c r="H133" s="97"/>
      <c r="I133" s="97" t="n">
        <f aca="false">SUM(K133:N133)</f>
        <v>18761</v>
      </c>
      <c r="J133" s="97"/>
      <c r="K133" s="97" t="n">
        <v>18761</v>
      </c>
      <c r="L133" s="97"/>
      <c r="M133" s="97"/>
      <c r="N133" s="99" t="s">
        <v>130</v>
      </c>
      <c r="O133" s="97"/>
      <c r="P133" s="44" t="n">
        <f aca="false">I133/B133</f>
        <v>5.78329223181258</v>
      </c>
    </row>
    <row r="134" customFormat="false" ht="9" hidden="false" customHeight="true" outlineLevel="0" collapsed="false">
      <c r="A134" s="80" t="s">
        <v>142</v>
      </c>
      <c r="B134" s="97" t="n">
        <f aca="false">SUM(D134:G134)</f>
        <v>8386</v>
      </c>
      <c r="C134" s="97"/>
      <c r="D134" s="97" t="n">
        <v>8382</v>
      </c>
      <c r="E134" s="97"/>
      <c r="F134" s="97"/>
      <c r="G134" s="97" t="n">
        <v>4</v>
      </c>
      <c r="H134" s="97"/>
      <c r="I134" s="97" t="n">
        <f aca="false">SUM(K134:N134)</f>
        <v>45872</v>
      </c>
      <c r="J134" s="97"/>
      <c r="K134" s="97" t="n">
        <v>44860</v>
      </c>
      <c r="L134" s="97"/>
      <c r="M134" s="97"/>
      <c r="N134" s="97" t="n">
        <v>1012</v>
      </c>
      <c r="O134" s="97"/>
      <c r="P134" s="44" t="n">
        <f aca="false">I134/B134</f>
        <v>5.47006916289053</v>
      </c>
    </row>
    <row r="135" customFormat="false" ht="9" hidden="false" customHeight="true" outlineLevel="0" collapsed="false">
      <c r="A135" s="80" t="s">
        <v>331</v>
      </c>
      <c r="B135" s="97" t="n">
        <f aca="false">SUM(D135:G135)</f>
        <v>649</v>
      </c>
      <c r="C135" s="97"/>
      <c r="D135" s="97" t="n">
        <v>649</v>
      </c>
      <c r="E135" s="97"/>
      <c r="F135" s="97"/>
      <c r="G135" s="99" t="s">
        <v>130</v>
      </c>
      <c r="H135" s="97"/>
      <c r="I135" s="97" t="n">
        <f aca="false">SUM(K135:N135)</f>
        <v>3833</v>
      </c>
      <c r="J135" s="97"/>
      <c r="K135" s="97" t="n">
        <v>3833</v>
      </c>
      <c r="L135" s="97"/>
      <c r="M135" s="97"/>
      <c r="N135" s="99" t="s">
        <v>130</v>
      </c>
      <c r="O135" s="97"/>
      <c r="P135" s="44" t="n">
        <f aca="false">I135/B135</f>
        <v>5.9060092449923</v>
      </c>
    </row>
    <row r="136" customFormat="false" ht="18" hidden="false" customHeight="true" outlineLevel="0" collapsed="false">
      <c r="A136" s="80" t="s">
        <v>445</v>
      </c>
      <c r="B136" s="97" t="n">
        <f aca="false">SUM(D136:G136)</f>
        <v>238</v>
      </c>
      <c r="C136" s="97"/>
      <c r="D136" s="97" t="n">
        <v>238</v>
      </c>
      <c r="E136" s="97"/>
      <c r="F136" s="97"/>
      <c r="G136" s="99" t="s">
        <v>130</v>
      </c>
      <c r="H136" s="97"/>
      <c r="I136" s="97" t="n">
        <f aca="false">SUM(K136:N136)</f>
        <v>1214</v>
      </c>
      <c r="J136" s="97"/>
      <c r="K136" s="97" t="n">
        <v>1214</v>
      </c>
      <c r="L136" s="97"/>
      <c r="M136" s="97"/>
      <c r="N136" s="99" t="s">
        <v>130</v>
      </c>
      <c r="O136" s="97"/>
      <c r="P136" s="44" t="n">
        <f aca="false">I136/B136</f>
        <v>5.10084033613445</v>
      </c>
    </row>
    <row r="137" customFormat="false" ht="9" hidden="false" customHeight="true" outlineLevel="0" collapsed="false">
      <c r="A137" s="80" t="s">
        <v>333</v>
      </c>
      <c r="B137" s="97" t="n">
        <f aca="false">SUM(D137:G137)</f>
        <v>1553</v>
      </c>
      <c r="C137" s="97"/>
      <c r="D137" s="97" t="n">
        <v>1553</v>
      </c>
      <c r="E137" s="97"/>
      <c r="F137" s="97"/>
      <c r="G137" s="99" t="s">
        <v>130</v>
      </c>
      <c r="H137" s="97"/>
      <c r="I137" s="97" t="n">
        <f aca="false">SUM(K137:N137)</f>
        <v>8382</v>
      </c>
      <c r="J137" s="97"/>
      <c r="K137" s="97" t="n">
        <v>8382</v>
      </c>
      <c r="L137" s="97"/>
      <c r="M137" s="97"/>
      <c r="N137" s="99" t="s">
        <v>130</v>
      </c>
      <c r="O137" s="97"/>
      <c r="P137" s="44" t="n">
        <f aca="false">I137/B137</f>
        <v>5.39729555698648</v>
      </c>
    </row>
    <row r="138" customFormat="false" ht="9" hidden="false" customHeight="true" outlineLevel="0" collapsed="false">
      <c r="A138" s="80" t="s">
        <v>334</v>
      </c>
      <c r="B138" s="97" t="n">
        <f aca="false">SUM(D138:G138)</f>
        <v>921</v>
      </c>
      <c r="C138" s="97"/>
      <c r="D138" s="97" t="n">
        <v>921</v>
      </c>
      <c r="E138" s="97"/>
      <c r="F138" s="97"/>
      <c r="G138" s="99" t="s">
        <v>130</v>
      </c>
      <c r="H138" s="97"/>
      <c r="I138" s="97" t="n">
        <f aca="false">SUM(K138:N138)</f>
        <v>4353</v>
      </c>
      <c r="J138" s="97"/>
      <c r="K138" s="97" t="n">
        <v>4353</v>
      </c>
      <c r="L138" s="97"/>
      <c r="M138" s="97"/>
      <c r="N138" s="99" t="s">
        <v>130</v>
      </c>
      <c r="O138" s="97"/>
      <c r="P138" s="44" t="n">
        <f aca="false">I138/B138</f>
        <v>4.72638436482085</v>
      </c>
    </row>
    <row r="139" customFormat="false" ht="9" hidden="false" customHeight="true" outlineLevel="0" collapsed="false">
      <c r="A139" s="80" t="s">
        <v>335</v>
      </c>
      <c r="B139" s="97" t="n">
        <f aca="false">SUM(D139:G139)</f>
        <v>2248</v>
      </c>
      <c r="C139" s="97"/>
      <c r="D139" s="97" t="n">
        <v>2247</v>
      </c>
      <c r="E139" s="97"/>
      <c r="F139" s="97"/>
      <c r="G139" s="97" t="n">
        <v>1</v>
      </c>
      <c r="H139" s="97"/>
      <c r="I139" s="97" t="n">
        <f aca="false">SUM(K139:N139)</f>
        <v>11790</v>
      </c>
      <c r="J139" s="97"/>
      <c r="K139" s="97" t="n">
        <v>11769</v>
      </c>
      <c r="L139" s="97"/>
      <c r="M139" s="97"/>
      <c r="N139" s="99" t="n">
        <v>21</v>
      </c>
      <c r="O139" s="97"/>
      <c r="P139" s="44" t="n">
        <f aca="false">I139/B139</f>
        <v>5.24466192170819</v>
      </c>
    </row>
    <row r="140" customFormat="false" ht="9" hidden="false" customHeight="true" outlineLevel="0" collapsed="false">
      <c r="A140" s="80" t="s">
        <v>336</v>
      </c>
      <c r="B140" s="97" t="n">
        <f aca="false">SUM(D140:G140)</f>
        <v>1281</v>
      </c>
      <c r="C140" s="97"/>
      <c r="D140" s="97" t="n">
        <v>1281</v>
      </c>
      <c r="E140" s="97"/>
      <c r="F140" s="97"/>
      <c r="G140" s="99" t="s">
        <v>130</v>
      </c>
      <c r="H140" s="97"/>
      <c r="I140" s="97" t="n">
        <f aca="false">SUM(K140:N140)</f>
        <v>6407</v>
      </c>
      <c r="J140" s="97"/>
      <c r="K140" s="97" t="n">
        <v>6407</v>
      </c>
      <c r="L140" s="97"/>
      <c r="M140" s="97"/>
      <c r="N140" s="99" t="s">
        <v>130</v>
      </c>
      <c r="O140" s="97"/>
      <c r="P140" s="44" t="n">
        <f aca="false">I140/B140</f>
        <v>5.0015612802498</v>
      </c>
    </row>
    <row r="141" customFormat="false" ht="9" hidden="false" customHeight="true" outlineLevel="0" collapsed="false">
      <c r="A141" s="80" t="s">
        <v>337</v>
      </c>
      <c r="B141" s="97" t="n">
        <f aca="false">SUM(D141:G141)</f>
        <v>860</v>
      </c>
      <c r="C141" s="97"/>
      <c r="D141" s="97" t="n">
        <v>860</v>
      </c>
      <c r="E141" s="97"/>
      <c r="F141" s="97"/>
      <c r="G141" s="99" t="s">
        <v>130</v>
      </c>
      <c r="H141" s="97"/>
      <c r="I141" s="97" t="n">
        <f aca="false">SUM(K141:N141)</f>
        <v>4819</v>
      </c>
      <c r="J141" s="97"/>
      <c r="K141" s="97" t="n">
        <v>4819</v>
      </c>
      <c r="L141" s="97"/>
      <c r="M141" s="97"/>
      <c r="N141" s="99" t="s">
        <v>130</v>
      </c>
      <c r="O141" s="97"/>
      <c r="P141" s="44" t="n">
        <f aca="false">I141/B141</f>
        <v>5.60348837209302</v>
      </c>
    </row>
    <row r="142" customFormat="false" ht="9" hidden="false" customHeight="true" outlineLevel="0" collapsed="false">
      <c r="A142" s="80" t="s">
        <v>338</v>
      </c>
      <c r="B142" s="97" t="n">
        <f aca="false">SUM(D142:G142)</f>
        <v>1012</v>
      </c>
      <c r="C142" s="97"/>
      <c r="D142" s="97" t="n">
        <v>1012</v>
      </c>
      <c r="E142" s="97"/>
      <c r="F142" s="97"/>
      <c r="G142" s="99" t="s">
        <v>130</v>
      </c>
      <c r="H142" s="97"/>
      <c r="I142" s="97" t="n">
        <f aca="false">SUM(K142:N142)</f>
        <v>4229</v>
      </c>
      <c r="J142" s="97"/>
      <c r="K142" s="97" t="n">
        <v>4229</v>
      </c>
      <c r="L142" s="97"/>
      <c r="M142" s="97"/>
      <c r="N142" s="99" t="s">
        <v>130</v>
      </c>
      <c r="O142" s="97"/>
      <c r="P142" s="44" t="n">
        <f aca="false">I142/B142</f>
        <v>4.17885375494071</v>
      </c>
    </row>
    <row r="143" customFormat="false" ht="9" hidden="false" customHeight="true" outlineLevel="0" collapsed="false">
      <c r="A143" s="80" t="s">
        <v>339</v>
      </c>
      <c r="B143" s="97" t="n">
        <f aca="false">SUM(D143:G143)</f>
        <v>1195</v>
      </c>
      <c r="C143" s="97"/>
      <c r="D143" s="97" t="n">
        <v>1195</v>
      </c>
      <c r="E143" s="97"/>
      <c r="F143" s="97"/>
      <c r="G143" s="99" t="s">
        <v>130</v>
      </c>
      <c r="H143" s="97"/>
      <c r="I143" s="97" t="n">
        <f aca="false">SUM(K143:N143)</f>
        <v>6259</v>
      </c>
      <c r="J143" s="97"/>
      <c r="K143" s="97" t="n">
        <v>6259</v>
      </c>
      <c r="L143" s="97"/>
      <c r="M143" s="97"/>
      <c r="N143" s="99" t="s">
        <v>130</v>
      </c>
      <c r="O143" s="97"/>
      <c r="P143" s="44" t="n">
        <f aca="false">I143/B143</f>
        <v>5.23765690376569</v>
      </c>
    </row>
    <row r="144" customFormat="false" ht="9" hidden="false" customHeight="true" outlineLevel="0" collapsed="false">
      <c r="A144" s="80" t="s">
        <v>340</v>
      </c>
      <c r="B144" s="97" t="n">
        <f aca="false">SUM(D144:G144)</f>
        <v>1876</v>
      </c>
      <c r="C144" s="97"/>
      <c r="D144" s="97" t="n">
        <v>1876</v>
      </c>
      <c r="E144" s="97"/>
      <c r="F144" s="97"/>
      <c r="G144" s="99" t="s">
        <v>130</v>
      </c>
      <c r="H144" s="97"/>
      <c r="I144" s="97" t="n">
        <f aca="false">SUM(K144:N144)</f>
        <v>10285</v>
      </c>
      <c r="J144" s="97"/>
      <c r="K144" s="97" t="n">
        <v>10285</v>
      </c>
      <c r="L144" s="97"/>
      <c r="M144" s="97"/>
      <c r="N144" s="99" t="s">
        <v>130</v>
      </c>
      <c r="O144" s="97"/>
      <c r="P144" s="44" t="n">
        <f aca="false">I144/B144</f>
        <v>5.48240938166311</v>
      </c>
    </row>
    <row r="145" customFormat="false" ht="9" hidden="false" customHeight="true" outlineLevel="0" collapsed="false">
      <c r="A145" s="80" t="s">
        <v>341</v>
      </c>
      <c r="B145" s="97" t="n">
        <f aca="false">SUM(D145:G145)</f>
        <v>802</v>
      </c>
      <c r="C145" s="97"/>
      <c r="D145" s="97" t="n">
        <v>802</v>
      </c>
      <c r="E145" s="97"/>
      <c r="F145" s="97"/>
      <c r="G145" s="99" t="s">
        <v>130</v>
      </c>
      <c r="H145" s="97"/>
      <c r="I145" s="97" t="n">
        <f aca="false">SUM(K145:N145)</f>
        <v>3715</v>
      </c>
      <c r="J145" s="97"/>
      <c r="K145" s="97" t="n">
        <v>3715</v>
      </c>
      <c r="L145" s="97"/>
      <c r="M145" s="97"/>
      <c r="N145" s="99" t="s">
        <v>130</v>
      </c>
      <c r="O145" s="97"/>
      <c r="P145" s="44" t="n">
        <f aca="false">I145/B145</f>
        <v>4.63216957605985</v>
      </c>
    </row>
    <row r="146" customFormat="false" ht="9" hidden="false" customHeight="true" outlineLevel="0" collapsed="false">
      <c r="A146" s="80" t="s">
        <v>342</v>
      </c>
      <c r="B146" s="97" t="n">
        <f aca="false">SUM(D146:G146)</f>
        <v>139</v>
      </c>
      <c r="C146" s="97"/>
      <c r="D146" s="97" t="n">
        <v>139</v>
      </c>
      <c r="E146" s="97"/>
      <c r="F146" s="97"/>
      <c r="G146" s="99" t="s">
        <v>130</v>
      </c>
      <c r="H146" s="97"/>
      <c r="I146" s="97" t="n">
        <f aca="false">SUM(K146:N146)</f>
        <v>616</v>
      </c>
      <c r="J146" s="97"/>
      <c r="K146" s="97" t="n">
        <v>616</v>
      </c>
      <c r="L146" s="97"/>
      <c r="M146" s="97"/>
      <c r="N146" s="99" t="s">
        <v>130</v>
      </c>
      <c r="O146" s="97"/>
      <c r="P146" s="44" t="n">
        <f aca="false">I146/B146</f>
        <v>4.43165467625899</v>
      </c>
    </row>
    <row r="147" customFormat="false" ht="9" hidden="false" customHeight="true" outlineLevel="0" collapsed="false">
      <c r="A147" s="80" t="s">
        <v>143</v>
      </c>
      <c r="B147" s="97" t="n">
        <f aca="false">SUM(D147:G147)</f>
        <v>22567</v>
      </c>
      <c r="C147" s="97"/>
      <c r="D147" s="97" t="n">
        <v>22561</v>
      </c>
      <c r="E147" s="97"/>
      <c r="F147" s="97"/>
      <c r="G147" s="97" t="n">
        <v>6</v>
      </c>
      <c r="H147" s="97"/>
      <c r="I147" s="97" t="n">
        <f aca="false">SUM(K147:N147)</f>
        <v>111737</v>
      </c>
      <c r="J147" s="97"/>
      <c r="K147" s="97" t="n">
        <v>111686</v>
      </c>
      <c r="L147" s="97"/>
      <c r="M147" s="97"/>
      <c r="N147" s="99" t="n">
        <v>51</v>
      </c>
      <c r="O147" s="97"/>
      <c r="P147" s="44" t="n">
        <f aca="false">I147/B147</f>
        <v>4.95134488412283</v>
      </c>
    </row>
    <row r="148" customFormat="false" ht="9" hidden="false" customHeight="true" outlineLevel="0" collapsed="false">
      <c r="A148" s="80" t="s">
        <v>343</v>
      </c>
      <c r="B148" s="97" t="n">
        <f aca="false">SUM(D148:G148)</f>
        <v>172</v>
      </c>
      <c r="C148" s="97"/>
      <c r="D148" s="97" t="n">
        <v>172</v>
      </c>
      <c r="E148" s="97"/>
      <c r="F148" s="97"/>
      <c r="G148" s="99" t="s">
        <v>130</v>
      </c>
      <c r="H148" s="97"/>
      <c r="I148" s="97" t="n">
        <f aca="false">SUM(K148:N148)</f>
        <v>898</v>
      </c>
      <c r="J148" s="97"/>
      <c r="K148" s="97" t="n">
        <v>898</v>
      </c>
      <c r="L148" s="97"/>
      <c r="M148" s="97"/>
      <c r="N148" s="99" t="s">
        <v>130</v>
      </c>
      <c r="O148" s="97"/>
      <c r="P148" s="44" t="n">
        <f aca="false">I148/B148</f>
        <v>5.22093023255814</v>
      </c>
    </row>
    <row r="149" customFormat="false" ht="9" hidden="false" customHeight="true" outlineLevel="0" collapsed="false">
      <c r="A149" s="80" t="s">
        <v>344</v>
      </c>
      <c r="B149" s="97" t="n">
        <f aca="false">SUM(D149:G149)</f>
        <v>2990</v>
      </c>
      <c r="C149" s="97"/>
      <c r="D149" s="97" t="n">
        <v>2990</v>
      </c>
      <c r="E149" s="97"/>
      <c r="F149" s="97"/>
      <c r="G149" s="99" t="s">
        <v>130</v>
      </c>
      <c r="H149" s="97"/>
      <c r="I149" s="97" t="n">
        <f aca="false">SUM(K149:N149)</f>
        <v>15482</v>
      </c>
      <c r="J149" s="97"/>
      <c r="K149" s="97" t="n">
        <v>15482</v>
      </c>
      <c r="L149" s="97"/>
      <c r="M149" s="97"/>
      <c r="N149" s="99" t="s">
        <v>130</v>
      </c>
      <c r="O149" s="97"/>
      <c r="P149" s="44" t="n">
        <f aca="false">I149/B149</f>
        <v>5.17792642140468</v>
      </c>
    </row>
    <row r="150" customFormat="false" ht="9" hidden="false" customHeight="true" outlineLevel="0" collapsed="false">
      <c r="A150" s="80" t="s">
        <v>345</v>
      </c>
      <c r="B150" s="97" t="n">
        <f aca="false">SUM(D150:G150)</f>
        <v>162</v>
      </c>
      <c r="C150" s="97"/>
      <c r="D150" s="97" t="n">
        <v>162</v>
      </c>
      <c r="E150" s="97"/>
      <c r="F150" s="97"/>
      <c r="G150" s="99" t="s">
        <v>130</v>
      </c>
      <c r="H150" s="97"/>
      <c r="I150" s="97" t="n">
        <f aca="false">SUM(K150:N150)</f>
        <v>651</v>
      </c>
      <c r="J150" s="97"/>
      <c r="K150" s="97" t="n">
        <v>651</v>
      </c>
      <c r="L150" s="97"/>
      <c r="M150" s="97"/>
      <c r="N150" s="99" t="s">
        <v>130</v>
      </c>
      <c r="O150" s="97"/>
      <c r="P150" s="44" t="n">
        <f aca="false">I150/B150</f>
        <v>4.01851851851852</v>
      </c>
    </row>
    <row r="151" customFormat="false" ht="9" hidden="false" customHeight="true" outlineLevel="0" collapsed="false">
      <c r="A151" s="80" t="s">
        <v>144</v>
      </c>
      <c r="B151" s="97" t="n">
        <f aca="false">SUM(D151:G151)</f>
        <v>1775</v>
      </c>
      <c r="C151" s="97"/>
      <c r="D151" s="97" t="n">
        <v>1773</v>
      </c>
      <c r="E151" s="97"/>
      <c r="F151" s="97"/>
      <c r="G151" s="97" t="n">
        <v>2</v>
      </c>
      <c r="H151" s="97"/>
      <c r="I151" s="97" t="n">
        <f aca="false">SUM(K151:N151)</f>
        <v>8589</v>
      </c>
      <c r="J151" s="97"/>
      <c r="K151" s="97" t="n">
        <v>8586</v>
      </c>
      <c r="L151" s="97"/>
      <c r="M151" s="97"/>
      <c r="N151" s="97" t="n">
        <v>3</v>
      </c>
      <c r="O151" s="97"/>
      <c r="P151" s="44" t="n">
        <f aca="false">I151/B151</f>
        <v>4.83887323943662</v>
      </c>
    </row>
    <row r="152" customFormat="false" ht="9" hidden="false" customHeight="true" outlineLevel="0" collapsed="false">
      <c r="A152" s="80" t="s">
        <v>346</v>
      </c>
      <c r="B152" s="97" t="n">
        <f aca="false">SUM(D152:G152)</f>
        <v>1379</v>
      </c>
      <c r="C152" s="97"/>
      <c r="D152" s="97" t="n">
        <v>1379</v>
      </c>
      <c r="E152" s="97"/>
      <c r="F152" s="97"/>
      <c r="G152" s="99" t="s">
        <v>130</v>
      </c>
      <c r="H152" s="97"/>
      <c r="I152" s="97" t="n">
        <f aca="false">SUM(K152:N152)</f>
        <v>8094</v>
      </c>
      <c r="J152" s="97"/>
      <c r="K152" s="97" t="n">
        <v>8094</v>
      </c>
      <c r="L152" s="97"/>
      <c r="M152" s="97"/>
      <c r="N152" s="99" t="s">
        <v>130</v>
      </c>
      <c r="O152" s="97"/>
      <c r="P152" s="44" t="n">
        <f aca="false">I152/B152</f>
        <v>5.86947063089195</v>
      </c>
    </row>
    <row r="153" customFormat="false" ht="9" hidden="false" customHeight="true" outlineLevel="0" collapsed="false">
      <c r="A153" s="80" t="s">
        <v>347</v>
      </c>
      <c r="B153" s="97" t="n">
        <f aca="false">SUM(D153:G153)</f>
        <v>1906</v>
      </c>
      <c r="C153" s="97"/>
      <c r="D153" s="97" t="n">
        <v>1906</v>
      </c>
      <c r="E153" s="97"/>
      <c r="F153" s="97"/>
      <c r="G153" s="99" t="s">
        <v>130</v>
      </c>
      <c r="H153" s="97"/>
      <c r="I153" s="97" t="n">
        <f aca="false">SUM(K153:N153)</f>
        <v>10173</v>
      </c>
      <c r="J153" s="97"/>
      <c r="K153" s="97" t="n">
        <v>10173</v>
      </c>
      <c r="L153" s="97"/>
      <c r="M153" s="97"/>
      <c r="N153" s="99" t="s">
        <v>130</v>
      </c>
      <c r="O153" s="97"/>
      <c r="P153" s="44" t="n">
        <f aca="false">I153/B153</f>
        <v>5.33735571878279</v>
      </c>
    </row>
    <row r="154" customFormat="false" ht="9" hidden="false" customHeight="true" outlineLevel="0" collapsed="false">
      <c r="A154" s="80" t="s">
        <v>348</v>
      </c>
      <c r="B154" s="97" t="n">
        <f aca="false">SUM(D154:G154)</f>
        <v>715</v>
      </c>
      <c r="C154" s="97"/>
      <c r="D154" s="97" t="n">
        <v>715</v>
      </c>
      <c r="E154" s="97"/>
      <c r="F154" s="97"/>
      <c r="G154" s="99" t="s">
        <v>130</v>
      </c>
      <c r="H154" s="97"/>
      <c r="I154" s="97" t="n">
        <f aca="false">SUM(K154:N154)</f>
        <v>3472</v>
      </c>
      <c r="J154" s="97"/>
      <c r="K154" s="97" t="n">
        <v>3472</v>
      </c>
      <c r="L154" s="97"/>
      <c r="M154" s="97"/>
      <c r="N154" s="99" t="s">
        <v>130</v>
      </c>
      <c r="O154" s="97"/>
      <c r="P154" s="44" t="n">
        <f aca="false">I154/B154</f>
        <v>4.85594405594406</v>
      </c>
    </row>
    <row r="155" customFormat="false" ht="9" hidden="false" customHeight="true" outlineLevel="0" collapsed="false">
      <c r="A155" s="80" t="s">
        <v>145</v>
      </c>
      <c r="B155" s="97" t="n">
        <f aca="false">SUM(D155:G155)</f>
        <v>17341</v>
      </c>
      <c r="C155" s="97"/>
      <c r="D155" s="97" t="n">
        <v>17336</v>
      </c>
      <c r="E155" s="97"/>
      <c r="F155" s="97"/>
      <c r="G155" s="97" t="n">
        <v>5</v>
      </c>
      <c r="H155" s="97"/>
      <c r="I155" s="97" t="n">
        <f aca="false">SUM(K155:N155)</f>
        <v>89782</v>
      </c>
      <c r="J155" s="97"/>
      <c r="K155" s="97" t="n">
        <v>89555</v>
      </c>
      <c r="L155" s="97"/>
      <c r="M155" s="97"/>
      <c r="N155" s="97" t="n">
        <v>227</v>
      </c>
      <c r="O155" s="97"/>
      <c r="P155" s="44" t="n">
        <f aca="false">I155/B155</f>
        <v>5.17744074736174</v>
      </c>
    </row>
    <row r="156" customFormat="false" ht="9" hidden="false" customHeight="true" outlineLevel="0" collapsed="false">
      <c r="A156" s="80" t="s">
        <v>349</v>
      </c>
      <c r="B156" s="97" t="n">
        <f aca="false">SUM(D156:G156)</f>
        <v>752</v>
      </c>
      <c r="C156" s="97"/>
      <c r="D156" s="97" t="n">
        <v>752</v>
      </c>
      <c r="E156" s="97"/>
      <c r="F156" s="97"/>
      <c r="G156" s="99" t="s">
        <v>130</v>
      </c>
      <c r="H156" s="97"/>
      <c r="I156" s="97" t="n">
        <f aca="false">SUM(K156:N156)</f>
        <v>3490</v>
      </c>
      <c r="J156" s="97"/>
      <c r="K156" s="97" t="n">
        <v>3490</v>
      </c>
      <c r="L156" s="97"/>
      <c r="M156" s="97"/>
      <c r="N156" s="99" t="s">
        <v>130</v>
      </c>
      <c r="O156" s="97"/>
      <c r="P156" s="44" t="n">
        <f aca="false">I156/B156</f>
        <v>4.64095744680851</v>
      </c>
    </row>
    <row r="157" customFormat="false" ht="9" hidden="false" customHeight="true" outlineLevel="0" collapsed="false">
      <c r="A157" s="80" t="s">
        <v>350</v>
      </c>
      <c r="B157" s="97" t="n">
        <f aca="false">SUM(D157:G157)</f>
        <v>4257</v>
      </c>
      <c r="C157" s="97"/>
      <c r="D157" s="97" t="n">
        <v>4254</v>
      </c>
      <c r="E157" s="97"/>
      <c r="F157" s="97"/>
      <c r="G157" s="97" t="n">
        <v>3</v>
      </c>
      <c r="H157" s="97"/>
      <c r="I157" s="97" t="n">
        <f aca="false">SUM(K157:N157)</f>
        <v>23294</v>
      </c>
      <c r="J157" s="97"/>
      <c r="K157" s="97" t="n">
        <v>23265</v>
      </c>
      <c r="L157" s="97"/>
      <c r="M157" s="97"/>
      <c r="N157" s="97" t="n">
        <v>29</v>
      </c>
      <c r="O157" s="97"/>
      <c r="P157" s="44" t="n">
        <f aca="false">I157/B157</f>
        <v>5.47192858820766</v>
      </c>
    </row>
    <row r="158" customFormat="false" ht="9" hidden="false" customHeight="true" outlineLevel="0" collapsed="false">
      <c r="A158" s="80" t="s">
        <v>351</v>
      </c>
      <c r="B158" s="97" t="n">
        <f aca="false">SUM(D158:G158)</f>
        <v>3988</v>
      </c>
      <c r="C158" s="97"/>
      <c r="D158" s="97" t="n">
        <v>3984</v>
      </c>
      <c r="E158" s="97"/>
      <c r="F158" s="97"/>
      <c r="G158" s="97" t="n">
        <v>4</v>
      </c>
      <c r="H158" s="97"/>
      <c r="I158" s="97" t="n">
        <f aca="false">SUM(K158:N158)</f>
        <v>21075</v>
      </c>
      <c r="J158" s="97"/>
      <c r="K158" s="97" t="n">
        <v>21056</v>
      </c>
      <c r="L158" s="97"/>
      <c r="M158" s="97"/>
      <c r="N158" s="97" t="n">
        <v>19</v>
      </c>
      <c r="O158" s="97"/>
      <c r="P158" s="44" t="n">
        <f aca="false">I158/B158</f>
        <v>5.2846038114343</v>
      </c>
    </row>
    <row r="159" customFormat="false" ht="9" hidden="false" customHeight="true" outlineLevel="0" collapsed="false">
      <c r="A159" s="80" t="s">
        <v>352</v>
      </c>
      <c r="B159" s="97" t="n">
        <f aca="false">SUM(D159:G159)</f>
        <v>1527</v>
      </c>
      <c r="C159" s="97"/>
      <c r="D159" s="97" t="n">
        <v>1527</v>
      </c>
      <c r="E159" s="97"/>
      <c r="F159" s="97"/>
      <c r="G159" s="99" t="s">
        <v>130</v>
      </c>
      <c r="H159" s="97"/>
      <c r="I159" s="97" t="n">
        <f aca="false">SUM(K159:N159)</f>
        <v>8640</v>
      </c>
      <c r="J159" s="97"/>
      <c r="K159" s="97" t="n">
        <v>8640</v>
      </c>
      <c r="L159" s="97"/>
      <c r="M159" s="97"/>
      <c r="N159" s="99" t="s">
        <v>130</v>
      </c>
      <c r="O159" s="97"/>
      <c r="P159" s="44" t="n">
        <f aca="false">I159/B159</f>
        <v>5.6581532416503</v>
      </c>
    </row>
    <row r="160" customFormat="false" ht="9" hidden="false" customHeight="true" outlineLevel="0" collapsed="false">
      <c r="A160" s="80" t="s">
        <v>353</v>
      </c>
      <c r="B160" s="97" t="n">
        <f aca="false">SUM(D160:G160)</f>
        <v>2146</v>
      </c>
      <c r="C160" s="97"/>
      <c r="D160" s="97" t="n">
        <v>2145</v>
      </c>
      <c r="E160" s="97"/>
      <c r="F160" s="97"/>
      <c r="G160" s="97" t="n">
        <v>1</v>
      </c>
      <c r="H160" s="97"/>
      <c r="I160" s="97" t="n">
        <f aca="false">SUM(K160:N160)</f>
        <v>11683</v>
      </c>
      <c r="J160" s="97"/>
      <c r="K160" s="97" t="n">
        <v>11611</v>
      </c>
      <c r="L160" s="97"/>
      <c r="M160" s="97"/>
      <c r="N160" s="97" t="n">
        <v>72</v>
      </c>
      <c r="O160" s="97"/>
      <c r="P160" s="44" t="n">
        <f aca="false">I160/B160</f>
        <v>5.44408201304753</v>
      </c>
    </row>
    <row r="161" customFormat="false" ht="9" hidden="false" customHeight="true" outlineLevel="0" collapsed="false">
      <c r="A161" s="80" t="s">
        <v>354</v>
      </c>
      <c r="B161" s="97" t="n">
        <f aca="false">SUM(D161:G161)</f>
        <v>199</v>
      </c>
      <c r="C161" s="97"/>
      <c r="D161" s="97" t="n">
        <v>199</v>
      </c>
      <c r="E161" s="97"/>
      <c r="F161" s="97"/>
      <c r="G161" s="99" t="s">
        <v>130</v>
      </c>
      <c r="H161" s="97"/>
      <c r="I161" s="97" t="n">
        <f aca="false">SUM(K161:N161)</f>
        <v>697</v>
      </c>
      <c r="J161" s="97"/>
      <c r="K161" s="97" t="n">
        <v>697</v>
      </c>
      <c r="L161" s="97"/>
      <c r="M161" s="97"/>
      <c r="N161" s="99" t="s">
        <v>130</v>
      </c>
      <c r="O161" s="97"/>
      <c r="P161" s="44" t="n">
        <f aca="false">I161/B161</f>
        <v>3.50251256281407</v>
      </c>
    </row>
    <row r="162" customFormat="false" ht="9" hidden="false" customHeight="true" outlineLevel="0" collapsed="false">
      <c r="A162" s="80" t="s">
        <v>355</v>
      </c>
      <c r="B162" s="97" t="n">
        <f aca="false">SUM(D162:G162)</f>
        <v>1141</v>
      </c>
      <c r="C162" s="97"/>
      <c r="D162" s="97" t="n">
        <v>1140</v>
      </c>
      <c r="E162" s="97"/>
      <c r="F162" s="97"/>
      <c r="G162" s="97" t="n">
        <v>1</v>
      </c>
      <c r="H162" s="97"/>
      <c r="I162" s="97" t="n">
        <f aca="false">SUM(K162:N162)</f>
        <v>5235</v>
      </c>
      <c r="J162" s="97"/>
      <c r="K162" s="97" t="n">
        <v>5187</v>
      </c>
      <c r="L162" s="97"/>
      <c r="M162" s="97"/>
      <c r="N162" s="97" t="n">
        <v>48</v>
      </c>
      <c r="O162" s="97"/>
      <c r="P162" s="44" t="n">
        <f aca="false">I162/B162</f>
        <v>4.58808063102542</v>
      </c>
    </row>
    <row r="163" customFormat="false" ht="9" hidden="false" customHeight="true" outlineLevel="0" collapsed="false">
      <c r="A163" s="80" t="s">
        <v>356</v>
      </c>
      <c r="B163" s="97" t="n">
        <f aca="false">SUM(D163:G163)</f>
        <v>1532</v>
      </c>
      <c r="C163" s="97"/>
      <c r="D163" s="97" t="n">
        <v>1532</v>
      </c>
      <c r="E163" s="97"/>
      <c r="F163" s="97"/>
      <c r="G163" s="99" t="s">
        <v>130</v>
      </c>
      <c r="H163" s="97"/>
      <c r="I163" s="97" t="n">
        <f aca="false">SUM(K163:N163)</f>
        <v>8188</v>
      </c>
      <c r="J163" s="97"/>
      <c r="K163" s="97" t="n">
        <v>8188</v>
      </c>
      <c r="L163" s="97"/>
      <c r="M163" s="97"/>
      <c r="N163" s="99" t="s">
        <v>130</v>
      </c>
      <c r="O163" s="97"/>
      <c r="P163" s="44" t="n">
        <f aca="false">I163/B163</f>
        <v>5.34464751958225</v>
      </c>
    </row>
    <row r="164" customFormat="false" ht="9" hidden="false" customHeight="true" outlineLevel="0" collapsed="false">
      <c r="A164" s="80" t="s">
        <v>357</v>
      </c>
      <c r="B164" s="97" t="n">
        <f aca="false">SUM(D164:G164)</f>
        <v>2125</v>
      </c>
      <c r="C164" s="97"/>
      <c r="D164" s="97" t="n">
        <v>2125</v>
      </c>
      <c r="E164" s="97"/>
      <c r="F164" s="97"/>
      <c r="G164" s="99" t="s">
        <v>130</v>
      </c>
      <c r="H164" s="97"/>
      <c r="I164" s="97" t="n">
        <f aca="false">SUM(K164:N164)</f>
        <v>11708</v>
      </c>
      <c r="J164" s="97"/>
      <c r="K164" s="97" t="n">
        <v>11708</v>
      </c>
      <c r="L164" s="97"/>
      <c r="M164" s="97"/>
      <c r="N164" s="99" t="s">
        <v>130</v>
      </c>
      <c r="O164" s="97"/>
      <c r="P164" s="44" t="n">
        <f aca="false">I164/B164</f>
        <v>5.50964705882353</v>
      </c>
    </row>
    <row r="165" customFormat="false" ht="9" hidden="false" customHeight="true" outlineLevel="0" collapsed="false">
      <c r="A165" s="80" t="s">
        <v>358</v>
      </c>
      <c r="B165" s="97" t="n">
        <f aca="false">SUM(D165:G165)</f>
        <v>1427</v>
      </c>
      <c r="C165" s="97"/>
      <c r="D165" s="97" t="n">
        <v>1427</v>
      </c>
      <c r="E165" s="97"/>
      <c r="F165" s="97"/>
      <c r="G165" s="99" t="s">
        <v>130</v>
      </c>
      <c r="H165" s="97"/>
      <c r="I165" s="97" t="n">
        <f aca="false">SUM(K165:N165)</f>
        <v>7102</v>
      </c>
      <c r="J165" s="97"/>
      <c r="K165" s="97" t="n">
        <v>7102</v>
      </c>
      <c r="L165" s="97"/>
      <c r="M165" s="97"/>
      <c r="N165" s="99" t="s">
        <v>130</v>
      </c>
      <c r="O165" s="97"/>
      <c r="P165" s="44" t="n">
        <f aca="false">I165/B165</f>
        <v>4.97687456201822</v>
      </c>
    </row>
    <row r="166" customFormat="false" ht="9" hidden="false" customHeight="true" outlineLevel="0" collapsed="false">
      <c r="A166" s="80" t="s">
        <v>359</v>
      </c>
      <c r="B166" s="97" t="n">
        <f aca="false">SUM(D166:G166)</f>
        <v>1227</v>
      </c>
      <c r="C166" s="97"/>
      <c r="D166" s="97" t="n">
        <v>1227</v>
      </c>
      <c r="E166" s="97"/>
      <c r="F166" s="97"/>
      <c r="G166" s="99" t="s">
        <v>130</v>
      </c>
      <c r="H166" s="97"/>
      <c r="I166" s="97" t="n">
        <f aca="false">SUM(K166:N166)</f>
        <v>6582</v>
      </c>
      <c r="J166" s="97"/>
      <c r="K166" s="97" t="n">
        <v>6582</v>
      </c>
      <c r="L166" s="97"/>
      <c r="M166" s="97"/>
      <c r="N166" s="99" t="s">
        <v>130</v>
      </c>
      <c r="O166" s="97"/>
      <c r="P166" s="44" t="n">
        <f aca="false">I166/B166</f>
        <v>5.36430317848411</v>
      </c>
    </row>
    <row r="167" customFormat="false" ht="9" hidden="false" customHeight="true" outlineLevel="0" collapsed="false">
      <c r="A167" s="80" t="s">
        <v>360</v>
      </c>
      <c r="B167" s="97" t="n">
        <f aca="false">SUM(D167:G167)</f>
        <v>1879</v>
      </c>
      <c r="C167" s="97"/>
      <c r="D167" s="97" t="n">
        <v>1879</v>
      </c>
      <c r="E167" s="97"/>
      <c r="F167" s="97"/>
      <c r="G167" s="99" t="s">
        <v>130</v>
      </c>
      <c r="H167" s="97"/>
      <c r="I167" s="97" t="n">
        <f aca="false">SUM(K167:N167)</f>
        <v>10906</v>
      </c>
      <c r="J167" s="97"/>
      <c r="K167" s="97" t="n">
        <v>10906</v>
      </c>
      <c r="L167" s="97"/>
      <c r="M167" s="97"/>
      <c r="N167" s="99" t="s">
        <v>130</v>
      </c>
      <c r="O167" s="97"/>
      <c r="P167" s="44" t="n">
        <f aca="false">I167/B167</f>
        <v>5.80415114422565</v>
      </c>
    </row>
    <row r="168" customFormat="false" ht="9" hidden="false" customHeight="true" outlineLevel="0" collapsed="false">
      <c r="A168" s="80" t="s">
        <v>361</v>
      </c>
      <c r="B168" s="97" t="n">
        <f aca="false">SUM(D168:G168)</f>
        <v>2933</v>
      </c>
      <c r="C168" s="97"/>
      <c r="D168" s="97" t="n">
        <v>2932</v>
      </c>
      <c r="E168" s="97"/>
      <c r="F168" s="97"/>
      <c r="G168" s="97" t="n">
        <v>1</v>
      </c>
      <c r="H168" s="97"/>
      <c r="I168" s="97" t="n">
        <f aca="false">SUM(K168:N168)</f>
        <v>15610</v>
      </c>
      <c r="J168" s="97"/>
      <c r="K168" s="97" t="n">
        <v>15591</v>
      </c>
      <c r="L168" s="97"/>
      <c r="M168" s="97"/>
      <c r="N168" s="97" t="n">
        <v>19</v>
      </c>
      <c r="O168" s="97"/>
      <c r="P168" s="44" t="n">
        <f aca="false">I168/B168</f>
        <v>5.32219570405728</v>
      </c>
    </row>
    <row r="169" customFormat="false" ht="9" hidden="false" customHeight="true" outlineLevel="0" collapsed="false">
      <c r="A169" s="80" t="s">
        <v>146</v>
      </c>
      <c r="B169" s="97" t="n">
        <f aca="false">SUM(D169:G169)</f>
        <v>9691</v>
      </c>
      <c r="C169" s="97"/>
      <c r="D169" s="97" t="n">
        <v>9687</v>
      </c>
      <c r="E169" s="97"/>
      <c r="F169" s="97"/>
      <c r="G169" s="97" t="n">
        <v>4</v>
      </c>
      <c r="H169" s="97"/>
      <c r="I169" s="97" t="n">
        <f aca="false">SUM(K169:N169)</f>
        <v>52764</v>
      </c>
      <c r="J169" s="97"/>
      <c r="K169" s="97" t="n">
        <v>52662</v>
      </c>
      <c r="L169" s="97"/>
      <c r="M169" s="97"/>
      <c r="N169" s="97" t="n">
        <v>102</v>
      </c>
      <c r="O169" s="97"/>
      <c r="P169" s="44" t="n">
        <f aca="false">I169/B169</f>
        <v>5.4446393561036</v>
      </c>
    </row>
    <row r="170" customFormat="false" ht="9" hidden="false" customHeight="true" outlineLevel="0" collapsed="false">
      <c r="A170" s="80" t="s">
        <v>362</v>
      </c>
      <c r="B170" s="97" t="n">
        <f aca="false">SUM(D170:G170)</f>
        <v>1085</v>
      </c>
      <c r="C170" s="97"/>
      <c r="D170" s="97" t="n">
        <v>1085</v>
      </c>
      <c r="E170" s="97"/>
      <c r="F170" s="97"/>
      <c r="G170" s="99" t="s">
        <v>130</v>
      </c>
      <c r="H170" s="97"/>
      <c r="I170" s="97" t="n">
        <f aca="false">SUM(K170:N170)</f>
        <v>5190</v>
      </c>
      <c r="J170" s="97"/>
      <c r="K170" s="97" t="n">
        <v>5190</v>
      </c>
      <c r="L170" s="97"/>
      <c r="M170" s="97"/>
      <c r="N170" s="99" t="s">
        <v>130</v>
      </c>
      <c r="O170" s="97"/>
      <c r="P170" s="44" t="n">
        <f aca="false">I170/B170</f>
        <v>4.78341013824885</v>
      </c>
    </row>
    <row r="171" customFormat="false" ht="9" hidden="false" customHeight="true" outlineLevel="0" collapsed="false">
      <c r="A171" s="80" t="s">
        <v>147</v>
      </c>
      <c r="B171" s="97" t="n">
        <f aca="false">SUM(D171:G171)</f>
        <v>39464</v>
      </c>
      <c r="C171" s="97"/>
      <c r="D171" s="97" t="n">
        <v>39444</v>
      </c>
      <c r="E171" s="97"/>
      <c r="F171" s="97"/>
      <c r="G171" s="97" t="n">
        <v>20</v>
      </c>
      <c r="H171" s="97"/>
      <c r="I171" s="97" t="n">
        <f aca="false">SUM(K171:N171)</f>
        <v>190468</v>
      </c>
      <c r="J171" s="97"/>
      <c r="K171" s="97" t="n">
        <v>189435</v>
      </c>
      <c r="L171" s="97"/>
      <c r="M171" s="97"/>
      <c r="N171" s="97" t="n">
        <v>1033</v>
      </c>
      <c r="O171" s="97"/>
      <c r="P171" s="44" t="n">
        <f aca="false">I171/B171</f>
        <v>4.82637340360835</v>
      </c>
    </row>
    <row r="172" customFormat="false" ht="9" hidden="false" customHeight="true" outlineLevel="0" collapsed="false">
      <c r="A172" s="80" t="s">
        <v>363</v>
      </c>
      <c r="B172" s="97" t="n">
        <f aca="false">SUM(D172:G172)</f>
        <v>2485</v>
      </c>
      <c r="C172" s="97"/>
      <c r="D172" s="97" t="n">
        <v>2485</v>
      </c>
      <c r="E172" s="97"/>
      <c r="F172" s="97"/>
      <c r="G172" s="99" t="s">
        <v>130</v>
      </c>
      <c r="H172" s="97"/>
      <c r="I172" s="97" t="n">
        <f aca="false">SUM(K172:N172)</f>
        <v>12044</v>
      </c>
      <c r="J172" s="97"/>
      <c r="K172" s="97" t="n">
        <v>12044</v>
      </c>
      <c r="L172" s="97"/>
      <c r="M172" s="97"/>
      <c r="N172" s="99" t="s">
        <v>130</v>
      </c>
      <c r="O172" s="97"/>
      <c r="P172" s="44" t="n">
        <f aca="false">I172/B172</f>
        <v>4.8466800804829</v>
      </c>
    </row>
    <row r="173" customFormat="false" ht="9" hidden="false" customHeight="true" outlineLevel="0" collapsed="false">
      <c r="A173" s="80" t="s">
        <v>364</v>
      </c>
      <c r="B173" s="97" t="n">
        <f aca="false">SUM(D173:G173)</f>
        <v>1527</v>
      </c>
      <c r="C173" s="97"/>
      <c r="D173" s="97" t="n">
        <v>1527</v>
      </c>
      <c r="E173" s="97"/>
      <c r="F173" s="97"/>
      <c r="G173" s="99" t="s">
        <v>130</v>
      </c>
      <c r="H173" s="97"/>
      <c r="I173" s="97" t="n">
        <f aca="false">SUM(K173:N173)</f>
        <v>7002</v>
      </c>
      <c r="J173" s="97"/>
      <c r="K173" s="97" t="n">
        <v>7002</v>
      </c>
      <c r="L173" s="97"/>
      <c r="M173" s="97"/>
      <c r="N173" s="99" t="s">
        <v>130</v>
      </c>
      <c r="O173" s="97"/>
      <c r="P173" s="44" t="n">
        <f aca="false">I173/B173</f>
        <v>4.58546168958743</v>
      </c>
    </row>
    <row r="174" customFormat="false" ht="9" hidden="false" customHeight="true" outlineLevel="0" collapsed="false">
      <c r="A174" s="80" t="s">
        <v>365</v>
      </c>
      <c r="B174" s="97" t="n">
        <f aca="false">SUM(D174:G174)</f>
        <v>1015</v>
      </c>
      <c r="C174" s="97"/>
      <c r="D174" s="97" t="n">
        <v>1015</v>
      </c>
      <c r="E174" s="97"/>
      <c r="F174" s="97"/>
      <c r="G174" s="99" t="s">
        <v>130</v>
      </c>
      <c r="H174" s="97"/>
      <c r="I174" s="97" t="n">
        <f aca="false">SUM(K174:N174)</f>
        <v>5203</v>
      </c>
      <c r="J174" s="97"/>
      <c r="K174" s="97" t="n">
        <v>5203</v>
      </c>
      <c r="L174" s="97"/>
      <c r="M174" s="97"/>
      <c r="N174" s="99" t="s">
        <v>130</v>
      </c>
      <c r="O174" s="97"/>
      <c r="P174" s="44" t="n">
        <f aca="false">I174/B174</f>
        <v>5.12610837438424</v>
      </c>
    </row>
    <row r="175" customFormat="false" ht="9" hidden="false" customHeight="true" outlineLevel="0" collapsed="false">
      <c r="A175" s="80" t="s">
        <v>366</v>
      </c>
      <c r="B175" s="97" t="n">
        <f aca="false">SUM(D175:G175)</f>
        <v>622</v>
      </c>
      <c r="C175" s="97"/>
      <c r="D175" s="97" t="n">
        <v>621</v>
      </c>
      <c r="E175" s="97"/>
      <c r="F175" s="97"/>
      <c r="G175" s="97" t="n">
        <v>1</v>
      </c>
      <c r="H175" s="97"/>
      <c r="I175" s="97" t="n">
        <f aca="false">SUM(K175:N175)</f>
        <v>3076</v>
      </c>
      <c r="J175" s="97"/>
      <c r="K175" s="97" t="n">
        <v>3017</v>
      </c>
      <c r="L175" s="97"/>
      <c r="M175" s="97"/>
      <c r="N175" s="97" t="n">
        <v>59</v>
      </c>
      <c r="O175" s="97"/>
      <c r="P175" s="44" t="n">
        <f aca="false">I175/B175</f>
        <v>4.94533762057878</v>
      </c>
    </row>
    <row r="176" customFormat="false" ht="9" hidden="false" customHeight="true" outlineLevel="0" collapsed="false">
      <c r="A176" s="80" t="s">
        <v>367</v>
      </c>
      <c r="B176" s="97" t="n">
        <f aca="false">SUM(D176:G176)</f>
        <v>2760</v>
      </c>
      <c r="C176" s="97"/>
      <c r="D176" s="97" t="n">
        <v>2760</v>
      </c>
      <c r="E176" s="97"/>
      <c r="F176" s="97"/>
      <c r="G176" s="99" t="s">
        <v>130</v>
      </c>
      <c r="H176" s="97"/>
      <c r="I176" s="97" t="n">
        <f aca="false">SUM(K176:N176)</f>
        <v>14714</v>
      </c>
      <c r="J176" s="97"/>
      <c r="K176" s="97" t="n">
        <v>14714</v>
      </c>
      <c r="L176" s="97"/>
      <c r="M176" s="97"/>
      <c r="N176" s="99" t="s">
        <v>130</v>
      </c>
      <c r="O176" s="97"/>
      <c r="P176" s="44" t="n">
        <f aca="false">I176/B176</f>
        <v>5.33115942028986</v>
      </c>
    </row>
    <row r="177" customFormat="false" ht="9" hidden="false" customHeight="true" outlineLevel="0" collapsed="false">
      <c r="A177" s="80" t="s">
        <v>368</v>
      </c>
      <c r="B177" s="97" t="n">
        <f aca="false">SUM(D177:G177)</f>
        <v>663</v>
      </c>
      <c r="C177" s="97"/>
      <c r="D177" s="97" t="n">
        <v>663</v>
      </c>
      <c r="E177" s="97"/>
      <c r="F177" s="97"/>
      <c r="G177" s="99" t="s">
        <v>130</v>
      </c>
      <c r="H177" s="97"/>
      <c r="I177" s="97" t="n">
        <f aca="false">SUM(K177:N177)</f>
        <v>3337</v>
      </c>
      <c r="J177" s="97"/>
      <c r="K177" s="97" t="n">
        <v>3337</v>
      </c>
      <c r="L177" s="97"/>
      <c r="M177" s="97"/>
      <c r="N177" s="99" t="s">
        <v>130</v>
      </c>
      <c r="O177" s="97"/>
      <c r="P177" s="44" t="n">
        <f aca="false">I177/B177</f>
        <v>5.03318250377074</v>
      </c>
    </row>
    <row r="178" customFormat="false" ht="9" hidden="false" customHeight="true" outlineLevel="0" collapsed="false">
      <c r="A178" s="80" t="s">
        <v>369</v>
      </c>
      <c r="B178" s="97" t="n">
        <f aca="false">SUM(D178:G178)</f>
        <v>2514</v>
      </c>
      <c r="C178" s="97"/>
      <c r="D178" s="97" t="n">
        <v>2514</v>
      </c>
      <c r="E178" s="97"/>
      <c r="F178" s="97"/>
      <c r="G178" s="99" t="s">
        <v>130</v>
      </c>
      <c r="H178" s="97"/>
      <c r="I178" s="97" t="n">
        <f aca="false">SUM(K178:N178)</f>
        <v>14275</v>
      </c>
      <c r="J178" s="97"/>
      <c r="K178" s="97" t="n">
        <v>14275</v>
      </c>
      <c r="L178" s="97"/>
      <c r="M178" s="97"/>
      <c r="N178" s="99" t="s">
        <v>130</v>
      </c>
      <c r="O178" s="97"/>
      <c r="P178" s="44" t="n">
        <f aca="false">I178/B178</f>
        <v>5.67820206841687</v>
      </c>
    </row>
    <row r="179" customFormat="false" ht="9" hidden="false" customHeight="true" outlineLevel="0" collapsed="false">
      <c r="A179" s="80" t="s">
        <v>148</v>
      </c>
      <c r="B179" s="97" t="n">
        <f aca="false">SUM(D179:G179)</f>
        <v>9803</v>
      </c>
      <c r="C179" s="97"/>
      <c r="D179" s="97" t="n">
        <v>9794</v>
      </c>
      <c r="E179" s="97"/>
      <c r="F179" s="97"/>
      <c r="G179" s="97" t="n">
        <v>9</v>
      </c>
      <c r="H179" s="97"/>
      <c r="I179" s="97" t="n">
        <f aca="false">SUM(K179:N179)</f>
        <v>56665</v>
      </c>
      <c r="J179" s="97"/>
      <c r="K179" s="97" t="n">
        <v>56601</v>
      </c>
      <c r="L179" s="97"/>
      <c r="M179" s="97"/>
      <c r="N179" s="97" t="n">
        <v>64</v>
      </c>
      <c r="O179" s="97"/>
      <c r="P179" s="44" t="n">
        <f aca="false">I179/B179</f>
        <v>5.78037335509538</v>
      </c>
    </row>
    <row r="180" customFormat="false" ht="9" hidden="false" customHeight="true" outlineLevel="0" collapsed="false">
      <c r="A180" s="80" t="s">
        <v>370</v>
      </c>
      <c r="B180" s="97" t="n">
        <f aca="false">SUM(D180:G180)</f>
        <v>204</v>
      </c>
      <c r="C180" s="97"/>
      <c r="D180" s="97" t="n">
        <v>204</v>
      </c>
      <c r="E180" s="97"/>
      <c r="F180" s="97"/>
      <c r="G180" s="99" t="s">
        <v>130</v>
      </c>
      <c r="H180" s="97"/>
      <c r="I180" s="97" t="n">
        <f aca="false">SUM(K180:N180)</f>
        <v>1170</v>
      </c>
      <c r="J180" s="97"/>
      <c r="K180" s="97" t="n">
        <v>1170</v>
      </c>
      <c r="L180" s="97"/>
      <c r="M180" s="97"/>
      <c r="N180" s="99" t="s">
        <v>130</v>
      </c>
      <c r="O180" s="97"/>
      <c r="P180" s="44" t="n">
        <f aca="false">I180/B180</f>
        <v>5.73529411764706</v>
      </c>
    </row>
    <row r="181" customFormat="false" ht="9" hidden="false" customHeight="true" outlineLevel="0" collapsed="false">
      <c r="A181" s="80" t="s">
        <v>371</v>
      </c>
      <c r="B181" s="97" t="n">
        <f aca="false">SUM(D181:G181)</f>
        <v>1589</v>
      </c>
      <c r="C181" s="97"/>
      <c r="D181" s="97" t="n">
        <v>1588</v>
      </c>
      <c r="E181" s="97"/>
      <c r="F181" s="97"/>
      <c r="G181" s="97" t="n">
        <v>1</v>
      </c>
      <c r="H181" s="97"/>
      <c r="I181" s="97" t="n">
        <f aca="false">SUM(K181:N181)</f>
        <v>8378</v>
      </c>
      <c r="J181" s="97"/>
      <c r="K181" s="97" t="n">
        <v>8373</v>
      </c>
      <c r="L181" s="97"/>
      <c r="M181" s="97"/>
      <c r="N181" s="97" t="n">
        <v>5</v>
      </c>
      <c r="O181" s="97"/>
      <c r="P181" s="44" t="n">
        <f aca="false">I181/B181</f>
        <v>5.27249842668345</v>
      </c>
    </row>
    <row r="182" customFormat="false" ht="9" hidden="false" customHeight="true" outlineLevel="0" collapsed="false">
      <c r="A182" s="80" t="s">
        <v>372</v>
      </c>
      <c r="B182" s="97" t="n">
        <f aca="false">SUM(D182:G182)</f>
        <v>1592</v>
      </c>
      <c r="C182" s="97"/>
      <c r="D182" s="97" t="n">
        <v>1590</v>
      </c>
      <c r="E182" s="97"/>
      <c r="F182" s="97"/>
      <c r="G182" s="97" t="n">
        <v>2</v>
      </c>
      <c r="H182" s="97"/>
      <c r="I182" s="97" t="n">
        <f aca="false">SUM(K182:N182)</f>
        <v>9182</v>
      </c>
      <c r="J182" s="97"/>
      <c r="K182" s="97" t="n">
        <v>9072</v>
      </c>
      <c r="L182" s="97"/>
      <c r="M182" s="97"/>
      <c r="N182" s="97" t="n">
        <v>110</v>
      </c>
      <c r="O182" s="97"/>
      <c r="P182" s="44" t="n">
        <f aca="false">I182/B182</f>
        <v>5.76758793969849</v>
      </c>
    </row>
    <row r="183" customFormat="false" ht="9" hidden="false" customHeight="true" outlineLevel="0" collapsed="false">
      <c r="A183" s="80" t="s">
        <v>373</v>
      </c>
      <c r="B183" s="97" t="n">
        <f aca="false">SUM(D183:G183)</f>
        <v>915</v>
      </c>
      <c r="C183" s="97"/>
      <c r="D183" s="97" t="n">
        <v>915</v>
      </c>
      <c r="E183" s="97"/>
      <c r="F183" s="97"/>
      <c r="G183" s="99" t="s">
        <v>130</v>
      </c>
      <c r="H183" s="97"/>
      <c r="I183" s="97" t="n">
        <f aca="false">SUM(K183:N183)</f>
        <v>5394</v>
      </c>
      <c r="J183" s="97"/>
      <c r="K183" s="97" t="n">
        <v>5394</v>
      </c>
      <c r="L183" s="97"/>
      <c r="M183" s="97"/>
      <c r="N183" s="99" t="s">
        <v>130</v>
      </c>
      <c r="O183" s="97"/>
      <c r="P183" s="44" t="n">
        <f aca="false">I183/B183</f>
        <v>5.89508196721312</v>
      </c>
    </row>
    <row r="184" customFormat="false" ht="9" hidden="false" customHeight="true" outlineLevel="0" collapsed="false">
      <c r="A184" s="80" t="s">
        <v>374</v>
      </c>
      <c r="B184" s="97" t="n">
        <f aca="false">SUM(D184:G184)</f>
        <v>3365</v>
      </c>
      <c r="C184" s="97"/>
      <c r="D184" s="97" t="n">
        <v>3360</v>
      </c>
      <c r="E184" s="97"/>
      <c r="F184" s="97"/>
      <c r="G184" s="97" t="n">
        <v>5</v>
      </c>
      <c r="H184" s="97"/>
      <c r="I184" s="97" t="n">
        <f aca="false">SUM(K184:N184)</f>
        <v>16812</v>
      </c>
      <c r="J184" s="97"/>
      <c r="K184" s="97" t="n">
        <v>16655</v>
      </c>
      <c r="L184" s="97"/>
      <c r="M184" s="97"/>
      <c r="N184" s="97" t="n">
        <v>157</v>
      </c>
      <c r="O184" s="97"/>
      <c r="P184" s="44" t="n">
        <f aca="false">I184/B184</f>
        <v>4.9961367013373</v>
      </c>
    </row>
    <row r="185" customFormat="false" ht="9" hidden="false" customHeight="true" outlineLevel="0" collapsed="false">
      <c r="A185" s="80" t="s">
        <v>375</v>
      </c>
      <c r="B185" s="97" t="n">
        <f aca="false">SUM(D185:G185)</f>
        <v>2724</v>
      </c>
      <c r="C185" s="97"/>
      <c r="D185" s="97" t="n">
        <v>2724</v>
      </c>
      <c r="E185" s="97"/>
      <c r="F185" s="97"/>
      <c r="G185" s="99" t="s">
        <v>130</v>
      </c>
      <c r="H185" s="97"/>
      <c r="I185" s="97" t="n">
        <f aca="false">SUM(K185:N185)</f>
        <v>14803</v>
      </c>
      <c r="J185" s="97"/>
      <c r="K185" s="97" t="n">
        <v>14803</v>
      </c>
      <c r="L185" s="97"/>
      <c r="M185" s="97"/>
      <c r="N185" s="99" t="s">
        <v>130</v>
      </c>
      <c r="O185" s="97"/>
      <c r="P185" s="44" t="n">
        <f aca="false">I185/B185</f>
        <v>5.43428781204112</v>
      </c>
    </row>
    <row r="186" customFormat="false" ht="9" hidden="false" customHeight="true" outlineLevel="0" collapsed="false">
      <c r="A186" s="80" t="s">
        <v>376</v>
      </c>
      <c r="B186" s="97" t="n">
        <f aca="false">SUM(D186:G186)</f>
        <v>552</v>
      </c>
      <c r="C186" s="97"/>
      <c r="D186" s="97" t="n">
        <v>552</v>
      </c>
      <c r="E186" s="97"/>
      <c r="F186" s="97"/>
      <c r="G186" s="99" t="s">
        <v>130</v>
      </c>
      <c r="H186" s="97"/>
      <c r="I186" s="97" t="n">
        <f aca="false">SUM(K186:N186)</f>
        <v>2710</v>
      </c>
      <c r="J186" s="97"/>
      <c r="K186" s="97" t="n">
        <v>2710</v>
      </c>
      <c r="L186" s="97"/>
      <c r="M186" s="97"/>
      <c r="N186" s="99" t="s">
        <v>130</v>
      </c>
      <c r="O186" s="97"/>
      <c r="P186" s="44" t="n">
        <f aca="false">I186/B186</f>
        <v>4.90942028985507</v>
      </c>
    </row>
    <row r="187" customFormat="false" ht="9" hidden="false" customHeight="true" outlineLevel="0" collapsed="false">
      <c r="A187" s="80" t="s">
        <v>377</v>
      </c>
      <c r="B187" s="97" t="n">
        <f aca="false">SUM(D187:G187)</f>
        <v>4751</v>
      </c>
      <c r="C187" s="97"/>
      <c r="D187" s="97" t="n">
        <v>4747</v>
      </c>
      <c r="E187" s="97"/>
      <c r="F187" s="97"/>
      <c r="G187" s="97" t="n">
        <v>4</v>
      </c>
      <c r="H187" s="97"/>
      <c r="I187" s="97" t="n">
        <f aca="false">SUM(K187:N187)</f>
        <v>24106</v>
      </c>
      <c r="J187" s="97"/>
      <c r="K187" s="97" t="n">
        <v>24077</v>
      </c>
      <c r="L187" s="97"/>
      <c r="M187" s="97"/>
      <c r="N187" s="97" t="n">
        <v>29</v>
      </c>
      <c r="O187" s="97"/>
      <c r="P187" s="44" t="n">
        <f aca="false">I187/B187</f>
        <v>5.07387918332983</v>
      </c>
    </row>
    <row r="188" customFormat="false" ht="9" hidden="false" customHeight="true" outlineLevel="0" collapsed="false">
      <c r="A188" s="80" t="s">
        <v>378</v>
      </c>
      <c r="B188" s="97" t="n">
        <f aca="false">SUM(D188:G188)</f>
        <v>861</v>
      </c>
      <c r="C188" s="97"/>
      <c r="D188" s="97" t="n">
        <v>860</v>
      </c>
      <c r="E188" s="97"/>
      <c r="F188" s="97"/>
      <c r="G188" s="97" t="n">
        <v>1</v>
      </c>
      <c r="H188" s="97"/>
      <c r="I188" s="97" t="n">
        <f aca="false">SUM(K188:N188)</f>
        <v>4531</v>
      </c>
      <c r="J188" s="97"/>
      <c r="K188" s="97" t="n">
        <v>4389</v>
      </c>
      <c r="L188" s="97"/>
      <c r="M188" s="97"/>
      <c r="N188" s="97" t="n">
        <v>142</v>
      </c>
      <c r="O188" s="97"/>
      <c r="P188" s="44" t="n">
        <f aca="false">I188/B188</f>
        <v>5.26248548199768</v>
      </c>
    </row>
    <row r="189" customFormat="false" ht="9" hidden="false" customHeight="true" outlineLevel="0" collapsed="false">
      <c r="A189" s="80" t="s">
        <v>149</v>
      </c>
      <c r="B189" s="97" t="n">
        <f aca="false">SUM(D189:G189)</f>
        <v>15005</v>
      </c>
      <c r="C189" s="97"/>
      <c r="D189" s="97" t="n">
        <v>14995</v>
      </c>
      <c r="E189" s="97"/>
      <c r="F189" s="97"/>
      <c r="G189" s="97" t="n">
        <v>10</v>
      </c>
      <c r="H189" s="97"/>
      <c r="I189" s="97" t="n">
        <f aca="false">SUM(K189:N189)</f>
        <v>71228</v>
      </c>
      <c r="J189" s="97"/>
      <c r="K189" s="97" t="n">
        <v>71012</v>
      </c>
      <c r="L189" s="97"/>
      <c r="M189" s="97"/>
      <c r="N189" s="97" t="n">
        <v>216</v>
      </c>
      <c r="O189" s="97"/>
      <c r="P189" s="44" t="n">
        <f aca="false">I189/B189</f>
        <v>4.74695101632789</v>
      </c>
    </row>
    <row r="190" customFormat="false" ht="9" hidden="false" customHeight="true" outlineLevel="0" collapsed="false">
      <c r="A190" s="80" t="s">
        <v>379</v>
      </c>
      <c r="B190" s="97" t="n">
        <f aca="false">SUM(D190:G190)</f>
        <v>1704</v>
      </c>
      <c r="C190" s="97"/>
      <c r="D190" s="97" t="n">
        <v>1704</v>
      </c>
      <c r="E190" s="97"/>
      <c r="F190" s="97"/>
      <c r="G190" s="99" t="s">
        <v>130</v>
      </c>
      <c r="H190" s="97"/>
      <c r="I190" s="97" t="n">
        <f aca="false">SUM(K190:N190)</f>
        <v>9122</v>
      </c>
      <c r="J190" s="97"/>
      <c r="K190" s="97" t="n">
        <v>9122</v>
      </c>
      <c r="L190" s="97"/>
      <c r="M190" s="97"/>
      <c r="N190" s="99" t="s">
        <v>130</v>
      </c>
      <c r="O190" s="97"/>
      <c r="P190" s="44" t="n">
        <f aca="false">I190/B190</f>
        <v>5.35328638497653</v>
      </c>
    </row>
    <row r="191" customFormat="false" ht="9" hidden="false" customHeight="true" outlineLevel="0" collapsed="false">
      <c r="A191" s="80" t="s">
        <v>380</v>
      </c>
      <c r="B191" s="97" t="n">
        <f aca="false">SUM(D191:G191)</f>
        <v>1671</v>
      </c>
      <c r="C191" s="97"/>
      <c r="D191" s="97" t="n">
        <v>1671</v>
      </c>
      <c r="E191" s="97"/>
      <c r="F191" s="97"/>
      <c r="G191" s="99" t="s">
        <v>130</v>
      </c>
      <c r="H191" s="97"/>
      <c r="I191" s="97" t="n">
        <f aca="false">SUM(K191:N191)</f>
        <v>7872</v>
      </c>
      <c r="J191" s="97"/>
      <c r="K191" s="97" t="n">
        <v>7872</v>
      </c>
      <c r="L191" s="97"/>
      <c r="M191" s="97"/>
      <c r="N191" s="99" t="s">
        <v>130</v>
      </c>
      <c r="O191" s="97"/>
      <c r="P191" s="44" t="n">
        <f aca="false">I191/B191</f>
        <v>4.71095152603232</v>
      </c>
    </row>
    <row r="192" customFormat="false" ht="9" hidden="false" customHeight="true" outlineLevel="0" collapsed="false">
      <c r="A192" s="80" t="s">
        <v>381</v>
      </c>
      <c r="B192" s="97" t="n">
        <f aca="false">SUM(D192:G192)</f>
        <v>6451</v>
      </c>
      <c r="C192" s="97"/>
      <c r="D192" s="97" t="n">
        <v>6451</v>
      </c>
      <c r="E192" s="97"/>
      <c r="F192" s="97"/>
      <c r="G192" s="99" t="s">
        <v>130</v>
      </c>
      <c r="H192" s="97"/>
      <c r="I192" s="97" t="n">
        <f aca="false">SUM(K192:N192)</f>
        <v>36606</v>
      </c>
      <c r="J192" s="97"/>
      <c r="K192" s="97" t="n">
        <v>36606</v>
      </c>
      <c r="L192" s="97"/>
      <c r="M192" s="97"/>
      <c r="N192" s="99" t="s">
        <v>130</v>
      </c>
      <c r="O192" s="97"/>
      <c r="P192" s="44" t="n">
        <f aca="false">I192/B192</f>
        <v>5.67446907456208</v>
      </c>
    </row>
    <row r="193" customFormat="false" ht="9" hidden="false" customHeight="true" outlineLevel="0" collapsed="false">
      <c r="A193" s="80" t="s">
        <v>382</v>
      </c>
      <c r="B193" s="97" t="n">
        <f aca="false">SUM(D193:G193)</f>
        <v>3092</v>
      </c>
      <c r="C193" s="97"/>
      <c r="D193" s="97" t="n">
        <v>3091</v>
      </c>
      <c r="E193" s="97"/>
      <c r="F193" s="97"/>
      <c r="G193" s="97" t="n">
        <v>1</v>
      </c>
      <c r="H193" s="97"/>
      <c r="I193" s="97" t="n">
        <f aca="false">SUM(K193:N193)</f>
        <v>16183</v>
      </c>
      <c r="J193" s="97"/>
      <c r="K193" s="97" t="n">
        <v>16116</v>
      </c>
      <c r="L193" s="97"/>
      <c r="M193" s="97"/>
      <c r="N193" s="97" t="n">
        <v>67</v>
      </c>
      <c r="O193" s="97"/>
      <c r="P193" s="44" t="n">
        <f aca="false">I193/B193</f>
        <v>5.23382923673997</v>
      </c>
    </row>
    <row r="194" customFormat="false" ht="9" hidden="false" customHeight="true" outlineLevel="0" collapsed="false">
      <c r="A194" s="80" t="s">
        <v>383</v>
      </c>
      <c r="B194" s="97" t="n">
        <f aca="false">SUM(D194:G194)</f>
        <v>4515</v>
      </c>
      <c r="C194" s="97"/>
      <c r="D194" s="97" t="n">
        <v>4515</v>
      </c>
      <c r="E194" s="97"/>
      <c r="F194" s="97"/>
      <c r="G194" s="99" t="s">
        <v>130</v>
      </c>
      <c r="H194" s="97"/>
      <c r="I194" s="97" t="n">
        <f aca="false">SUM(K194:N194)</f>
        <v>26366</v>
      </c>
      <c r="J194" s="97"/>
      <c r="K194" s="97" t="n">
        <v>26366</v>
      </c>
      <c r="L194" s="97"/>
      <c r="M194" s="97"/>
      <c r="N194" s="99" t="s">
        <v>130</v>
      </c>
      <c r="O194" s="97"/>
      <c r="P194" s="44" t="n">
        <f aca="false">I194/B194</f>
        <v>5.83964562569214</v>
      </c>
    </row>
    <row r="195" customFormat="false" ht="9" hidden="false" customHeight="true" outlineLevel="0" collapsed="false">
      <c r="A195" s="80" t="s">
        <v>170</v>
      </c>
      <c r="B195" s="97" t="n">
        <f aca="false">SUM(D195:G195)</f>
        <v>5313</v>
      </c>
      <c r="C195" s="97"/>
      <c r="D195" s="97" t="n">
        <v>5313</v>
      </c>
      <c r="E195" s="97"/>
      <c r="F195" s="97"/>
      <c r="G195" s="99" t="s">
        <v>130</v>
      </c>
      <c r="H195" s="97"/>
      <c r="I195" s="97" t="n">
        <f aca="false">SUM(K195:N195)</f>
        <v>29642</v>
      </c>
      <c r="J195" s="97"/>
      <c r="K195" s="97" t="n">
        <v>29642</v>
      </c>
      <c r="L195" s="97"/>
      <c r="M195" s="97"/>
      <c r="N195" s="99" t="s">
        <v>130</v>
      </c>
      <c r="O195" s="97"/>
      <c r="P195" s="44" t="n">
        <f aca="false">I195/B195</f>
        <v>5.57914549218897</v>
      </c>
    </row>
    <row r="196" customFormat="false" ht="9" hidden="false" customHeight="true" outlineLevel="0" collapsed="false">
      <c r="A196" s="80" t="s">
        <v>384</v>
      </c>
      <c r="B196" s="97" t="n">
        <f aca="false">SUM(D196:G196)</f>
        <v>1014</v>
      </c>
      <c r="C196" s="97"/>
      <c r="D196" s="97" t="n">
        <v>1013</v>
      </c>
      <c r="E196" s="97"/>
      <c r="F196" s="97"/>
      <c r="G196" s="97" t="n">
        <v>1</v>
      </c>
      <c r="H196" s="97"/>
      <c r="I196" s="97" t="n">
        <f aca="false">SUM(K196:N196)</f>
        <v>5078</v>
      </c>
      <c r="J196" s="97"/>
      <c r="K196" s="97" t="n">
        <v>5076</v>
      </c>
      <c r="L196" s="97"/>
      <c r="M196" s="97"/>
      <c r="N196" s="97" t="n">
        <v>2</v>
      </c>
      <c r="O196" s="97"/>
      <c r="P196" s="44" t="n">
        <f aca="false">I196/B196</f>
        <v>5.00788954635109</v>
      </c>
    </row>
    <row r="197" customFormat="false" ht="9" hidden="false" customHeight="true" outlineLevel="0" collapsed="false">
      <c r="A197" s="80" t="s">
        <v>385</v>
      </c>
      <c r="B197" s="97" t="n">
        <f aca="false">SUM(D197:G197)</f>
        <v>599</v>
      </c>
      <c r="C197" s="97"/>
      <c r="D197" s="97" t="n">
        <v>599</v>
      </c>
      <c r="E197" s="97"/>
      <c r="F197" s="97"/>
      <c r="G197" s="99" t="s">
        <v>130</v>
      </c>
      <c r="H197" s="97"/>
      <c r="I197" s="97" t="n">
        <f aca="false">SUM(K197:N197)</f>
        <v>3638</v>
      </c>
      <c r="J197" s="97"/>
      <c r="K197" s="97" t="n">
        <v>3638</v>
      </c>
      <c r="L197" s="97"/>
      <c r="M197" s="97"/>
      <c r="N197" s="99" t="s">
        <v>130</v>
      </c>
      <c r="O197" s="97"/>
      <c r="P197" s="44" t="n">
        <f aca="false">I197/B197</f>
        <v>6.07345575959933</v>
      </c>
    </row>
    <row r="198" customFormat="false" ht="9" hidden="false" customHeight="true" outlineLevel="0" collapsed="false">
      <c r="A198" s="80" t="s">
        <v>386</v>
      </c>
      <c r="B198" s="97" t="n">
        <f aca="false">SUM(D198:G198)</f>
        <v>3002</v>
      </c>
      <c r="C198" s="97"/>
      <c r="D198" s="97" t="n">
        <v>3000</v>
      </c>
      <c r="E198" s="97"/>
      <c r="F198" s="97"/>
      <c r="G198" s="97" t="n">
        <v>2</v>
      </c>
      <c r="H198" s="97"/>
      <c r="I198" s="97" t="n">
        <f aca="false">SUM(K198:N198)</f>
        <v>15822</v>
      </c>
      <c r="J198" s="97"/>
      <c r="K198" s="97" t="n">
        <v>15722</v>
      </c>
      <c r="L198" s="97"/>
      <c r="M198" s="97"/>
      <c r="N198" s="97" t="n">
        <v>100</v>
      </c>
      <c r="O198" s="97"/>
      <c r="P198" s="44" t="n">
        <f aca="false">I198/B198</f>
        <v>5.27048634243837</v>
      </c>
    </row>
    <row r="199" customFormat="false" ht="9" hidden="false" customHeight="true" outlineLevel="0" collapsed="false">
      <c r="A199" s="80" t="s">
        <v>387</v>
      </c>
      <c r="B199" s="97" t="n">
        <f aca="false">SUM(D199:G199)</f>
        <v>1102</v>
      </c>
      <c r="C199" s="97"/>
      <c r="D199" s="97" t="n">
        <v>1101</v>
      </c>
      <c r="E199" s="97"/>
      <c r="F199" s="97"/>
      <c r="G199" s="97" t="n">
        <v>1</v>
      </c>
      <c r="H199" s="97"/>
      <c r="I199" s="97" t="n">
        <f aca="false">SUM(K199:N199)</f>
        <v>5914</v>
      </c>
      <c r="J199" s="97"/>
      <c r="K199" s="97" t="n">
        <v>5879</v>
      </c>
      <c r="L199" s="97"/>
      <c r="M199" s="97"/>
      <c r="N199" s="97" t="n">
        <v>35</v>
      </c>
      <c r="O199" s="97"/>
      <c r="P199" s="44" t="n">
        <f aca="false">I199/B199</f>
        <v>5.36660617059891</v>
      </c>
    </row>
    <row r="200" customFormat="false" ht="9" hidden="false" customHeight="true" outlineLevel="0" collapsed="false">
      <c r="A200" s="80" t="s">
        <v>388</v>
      </c>
      <c r="B200" s="97" t="n">
        <f aca="false">SUM(D200:G200)</f>
        <v>1480</v>
      </c>
      <c r="C200" s="97"/>
      <c r="D200" s="97" t="n">
        <v>1480</v>
      </c>
      <c r="E200" s="97"/>
      <c r="F200" s="97"/>
      <c r="G200" s="99" t="s">
        <v>130</v>
      </c>
      <c r="H200" s="97"/>
      <c r="I200" s="97" t="n">
        <f aca="false">SUM(K200:N200)</f>
        <v>7950</v>
      </c>
      <c r="J200" s="97"/>
      <c r="K200" s="97" t="n">
        <v>7950</v>
      </c>
      <c r="L200" s="97"/>
      <c r="M200" s="97"/>
      <c r="N200" s="99" t="s">
        <v>130</v>
      </c>
      <c r="O200" s="97"/>
      <c r="P200" s="44" t="n">
        <f aca="false">I200/B200</f>
        <v>5.37162162162162</v>
      </c>
    </row>
    <row r="201" customFormat="false" ht="9" hidden="false" customHeight="true" outlineLevel="0" collapsed="false">
      <c r="A201" s="80" t="s">
        <v>150</v>
      </c>
      <c r="B201" s="97" t="n">
        <f aca="false">SUM(D201:G201)</f>
        <v>8713</v>
      </c>
      <c r="C201" s="97"/>
      <c r="D201" s="97" t="n">
        <v>8710</v>
      </c>
      <c r="E201" s="97"/>
      <c r="F201" s="97"/>
      <c r="G201" s="97" t="n">
        <v>3</v>
      </c>
      <c r="H201" s="97"/>
      <c r="I201" s="97" t="n">
        <f aca="false">SUM(K201:N201)</f>
        <v>45036</v>
      </c>
      <c r="J201" s="97"/>
      <c r="K201" s="97" t="n">
        <v>44966</v>
      </c>
      <c r="L201" s="97"/>
      <c r="M201" s="97"/>
      <c r="N201" s="97" t="n">
        <v>70</v>
      </c>
      <c r="O201" s="97"/>
      <c r="P201" s="44" t="n">
        <f aca="false">I201/B201</f>
        <v>5.16882818776541</v>
      </c>
    </row>
    <row r="202" customFormat="false" ht="9" hidden="false" customHeight="true" outlineLevel="0" collapsed="false">
      <c r="A202" s="80" t="s">
        <v>389</v>
      </c>
      <c r="B202" s="97" t="n">
        <f aca="false">SUM(D202:G202)</f>
        <v>1079</v>
      </c>
      <c r="C202" s="97"/>
      <c r="D202" s="97" t="n">
        <v>1079</v>
      </c>
      <c r="E202" s="97"/>
      <c r="F202" s="97"/>
      <c r="G202" s="99" t="s">
        <v>130</v>
      </c>
      <c r="H202" s="97"/>
      <c r="I202" s="97" t="n">
        <f aca="false">SUM(K202:N202)</f>
        <v>5743</v>
      </c>
      <c r="J202" s="97"/>
      <c r="K202" s="97" t="n">
        <v>5743</v>
      </c>
      <c r="L202" s="97"/>
      <c r="M202" s="97"/>
      <c r="N202" s="99" t="s">
        <v>130</v>
      </c>
      <c r="O202" s="97"/>
      <c r="P202" s="44" t="n">
        <f aca="false">I202/B202</f>
        <v>5.32252085264133</v>
      </c>
    </row>
    <row r="203" customFormat="false" ht="9" hidden="false" customHeight="true" outlineLevel="0" collapsed="false">
      <c r="A203" s="80" t="s">
        <v>390</v>
      </c>
      <c r="B203" s="97" t="n">
        <f aca="false">SUM(D203:G203)</f>
        <v>2949</v>
      </c>
      <c r="C203" s="97"/>
      <c r="D203" s="97" t="n">
        <v>2949</v>
      </c>
      <c r="E203" s="97"/>
      <c r="F203" s="97"/>
      <c r="G203" s="99" t="s">
        <v>130</v>
      </c>
      <c r="H203" s="97"/>
      <c r="I203" s="97" t="n">
        <f aca="false">SUM(K203:N203)</f>
        <v>15795</v>
      </c>
      <c r="J203" s="97"/>
      <c r="K203" s="97" t="n">
        <v>15795</v>
      </c>
      <c r="L203" s="97"/>
      <c r="M203" s="97"/>
      <c r="N203" s="99" t="s">
        <v>130</v>
      </c>
      <c r="O203" s="97"/>
      <c r="P203" s="44" t="n">
        <f aca="false">I203/B203</f>
        <v>5.35605289928789</v>
      </c>
    </row>
    <row r="204" customFormat="false" ht="9" hidden="false" customHeight="true" outlineLevel="0" collapsed="false">
      <c r="A204" s="80" t="s">
        <v>391</v>
      </c>
      <c r="B204" s="97" t="n">
        <f aca="false">SUM(D204:G204)</f>
        <v>3092</v>
      </c>
      <c r="C204" s="97"/>
      <c r="D204" s="97" t="n">
        <v>3092</v>
      </c>
      <c r="E204" s="97"/>
      <c r="F204" s="97"/>
      <c r="G204" s="99" t="s">
        <v>130</v>
      </c>
      <c r="H204" s="97"/>
      <c r="I204" s="97" t="n">
        <f aca="false">SUM(K204:N204)</f>
        <v>16060</v>
      </c>
      <c r="J204" s="97"/>
      <c r="K204" s="97" t="n">
        <v>16060</v>
      </c>
      <c r="L204" s="97"/>
      <c r="M204" s="97"/>
      <c r="N204" s="99" t="s">
        <v>130</v>
      </c>
      <c r="O204" s="97"/>
      <c r="P204" s="44" t="n">
        <f aca="false">I204/B204</f>
        <v>5.19404915912031</v>
      </c>
    </row>
    <row r="205" customFormat="false" ht="9" hidden="false" customHeight="true" outlineLevel="0" collapsed="false">
      <c r="A205" s="80" t="s">
        <v>392</v>
      </c>
      <c r="B205" s="97" t="n">
        <f aca="false">SUM(D205:G205)</f>
        <v>297</v>
      </c>
      <c r="C205" s="97"/>
      <c r="D205" s="97" t="n">
        <v>297</v>
      </c>
      <c r="E205" s="97"/>
      <c r="F205" s="97"/>
      <c r="G205" s="99" t="s">
        <v>130</v>
      </c>
      <c r="H205" s="97"/>
      <c r="I205" s="97" t="n">
        <f aca="false">SUM(K205:N205)</f>
        <v>1066</v>
      </c>
      <c r="J205" s="97"/>
      <c r="K205" s="97" t="n">
        <v>1066</v>
      </c>
      <c r="L205" s="97"/>
      <c r="M205" s="97"/>
      <c r="N205" s="99" t="s">
        <v>130</v>
      </c>
      <c r="O205" s="97"/>
      <c r="P205" s="44" t="n">
        <f aca="false">I205/B205</f>
        <v>3.58922558922559</v>
      </c>
    </row>
    <row r="206" customFormat="false" ht="9" hidden="false" customHeight="true" outlineLevel="0" collapsed="false">
      <c r="A206" s="80" t="s">
        <v>393</v>
      </c>
      <c r="B206" s="97" t="n">
        <f aca="false">SUM(D206:G206)</f>
        <v>1829</v>
      </c>
      <c r="C206" s="97"/>
      <c r="D206" s="97" t="n">
        <v>1828</v>
      </c>
      <c r="E206" s="97"/>
      <c r="F206" s="97"/>
      <c r="G206" s="97" t="n">
        <v>1</v>
      </c>
      <c r="H206" s="97"/>
      <c r="I206" s="97" t="n">
        <f aca="false">SUM(K206:N206)</f>
        <v>8707</v>
      </c>
      <c r="J206" s="97"/>
      <c r="K206" s="97" t="n">
        <v>8703</v>
      </c>
      <c r="L206" s="97"/>
      <c r="M206" s="97"/>
      <c r="N206" s="97" t="n">
        <v>4</v>
      </c>
      <c r="O206" s="97"/>
      <c r="P206" s="44" t="n">
        <f aca="false">I206/B206</f>
        <v>4.76052487698196</v>
      </c>
    </row>
    <row r="207" customFormat="false" ht="9" hidden="false" customHeight="true" outlineLevel="0" collapsed="false">
      <c r="A207" s="80" t="s">
        <v>394</v>
      </c>
      <c r="B207" s="97" t="n">
        <f aca="false">SUM(D207:G207)</f>
        <v>1114</v>
      </c>
      <c r="C207" s="97"/>
      <c r="D207" s="97" t="n">
        <v>1113</v>
      </c>
      <c r="E207" s="97"/>
      <c r="F207" s="97"/>
      <c r="G207" s="97" t="n">
        <v>1</v>
      </c>
      <c r="H207" s="97"/>
      <c r="I207" s="97" t="n">
        <f aca="false">SUM(K207:N207)</f>
        <v>5679</v>
      </c>
      <c r="J207" s="97"/>
      <c r="K207" s="97" t="n">
        <v>5621</v>
      </c>
      <c r="L207" s="97"/>
      <c r="M207" s="97"/>
      <c r="N207" s="97" t="n">
        <v>58</v>
      </c>
      <c r="O207" s="97"/>
      <c r="P207" s="44" t="n">
        <f aca="false">I207/B207</f>
        <v>5.09784560143627</v>
      </c>
    </row>
    <row r="208" customFormat="false" ht="9" hidden="false" customHeight="true" outlineLevel="0" collapsed="false">
      <c r="A208" s="80" t="s">
        <v>395</v>
      </c>
      <c r="B208" s="97" t="n">
        <f aca="false">SUM(D208:G208)</f>
        <v>1148</v>
      </c>
      <c r="C208" s="97"/>
      <c r="D208" s="97" t="n">
        <v>1148</v>
      </c>
      <c r="E208" s="97"/>
      <c r="F208" s="97"/>
      <c r="G208" s="99" t="s">
        <v>130</v>
      </c>
      <c r="H208" s="97"/>
      <c r="I208" s="97" t="n">
        <f aca="false">SUM(K208:N208)</f>
        <v>5943</v>
      </c>
      <c r="J208" s="97"/>
      <c r="K208" s="97" t="n">
        <v>5943</v>
      </c>
      <c r="L208" s="97"/>
      <c r="M208" s="97"/>
      <c r="N208" s="99" t="s">
        <v>130</v>
      </c>
      <c r="O208" s="97"/>
      <c r="P208" s="44" t="n">
        <f aca="false">I208/B208</f>
        <v>5.17682926829268</v>
      </c>
    </row>
    <row r="209" customFormat="false" ht="9" hidden="false" customHeight="true" outlineLevel="0" collapsed="false">
      <c r="A209" s="80" t="s">
        <v>396</v>
      </c>
      <c r="B209" s="97" t="n">
        <f aca="false">SUM(D209:G209)</f>
        <v>5116</v>
      </c>
      <c r="C209" s="97"/>
      <c r="D209" s="97" t="n">
        <v>5116</v>
      </c>
      <c r="E209" s="97"/>
      <c r="F209" s="97"/>
      <c r="G209" s="99" t="s">
        <v>130</v>
      </c>
      <c r="H209" s="97"/>
      <c r="I209" s="97" t="n">
        <f aca="false">SUM(K209:N209)</f>
        <v>25066</v>
      </c>
      <c r="J209" s="97"/>
      <c r="K209" s="97" t="n">
        <v>25066</v>
      </c>
      <c r="L209" s="97"/>
      <c r="M209" s="97"/>
      <c r="N209" s="99" t="s">
        <v>130</v>
      </c>
      <c r="O209" s="97"/>
      <c r="P209" s="44" t="n">
        <f aca="false">I209/B209</f>
        <v>4.89953088350274</v>
      </c>
    </row>
    <row r="210" customFormat="false" ht="9" hidden="false" customHeight="true" outlineLevel="0" collapsed="false">
      <c r="A210" s="80" t="s">
        <v>397</v>
      </c>
      <c r="B210" s="97" t="n">
        <f aca="false">SUM(D210:G210)</f>
        <v>3255</v>
      </c>
      <c r="C210" s="97"/>
      <c r="D210" s="97" t="n">
        <v>3253</v>
      </c>
      <c r="E210" s="97"/>
      <c r="F210" s="97"/>
      <c r="G210" s="97" t="n">
        <v>2</v>
      </c>
      <c r="H210" s="97"/>
      <c r="I210" s="97" t="n">
        <f aca="false">SUM(K210:N210)</f>
        <v>20345</v>
      </c>
      <c r="J210" s="97"/>
      <c r="K210" s="97" t="n">
        <v>20334</v>
      </c>
      <c r="L210" s="97"/>
      <c r="M210" s="97"/>
      <c r="N210" s="97" t="n">
        <v>11</v>
      </c>
      <c r="O210" s="97"/>
      <c r="P210" s="44" t="n">
        <f aca="false">I210/B210</f>
        <v>6.25038402457757</v>
      </c>
    </row>
    <row r="211" customFormat="false" ht="9" hidden="false" customHeight="true" outlineLevel="0" collapsed="false">
      <c r="A211" s="80" t="s">
        <v>398</v>
      </c>
      <c r="B211" s="97" t="n">
        <f aca="false">SUM(D211:G211)</f>
        <v>364</v>
      </c>
      <c r="C211" s="97"/>
      <c r="D211" s="97" t="n">
        <v>364</v>
      </c>
      <c r="E211" s="97"/>
      <c r="F211" s="97"/>
      <c r="G211" s="99" t="s">
        <v>130</v>
      </c>
      <c r="H211" s="97"/>
      <c r="I211" s="97" t="n">
        <f aca="false">SUM(K211:N211)</f>
        <v>1419</v>
      </c>
      <c r="J211" s="97"/>
      <c r="K211" s="97" t="n">
        <v>1419</v>
      </c>
      <c r="L211" s="97"/>
      <c r="M211" s="97"/>
      <c r="N211" s="99" t="s">
        <v>130</v>
      </c>
      <c r="O211" s="97"/>
      <c r="P211" s="44" t="n">
        <f aca="false">I211/B211</f>
        <v>3.89835164835165</v>
      </c>
    </row>
    <row r="212" customFormat="false" ht="9" hidden="false" customHeight="true" outlineLevel="0" collapsed="false">
      <c r="A212" s="80" t="s">
        <v>151</v>
      </c>
      <c r="B212" s="97" t="n">
        <f aca="false">SUM(D212:G212)</f>
        <v>12841</v>
      </c>
      <c r="C212" s="97"/>
      <c r="D212" s="97" t="n">
        <v>12833</v>
      </c>
      <c r="E212" s="97"/>
      <c r="F212" s="97"/>
      <c r="G212" s="97" t="n">
        <v>8</v>
      </c>
      <c r="H212" s="97"/>
      <c r="I212" s="97" t="n">
        <f aca="false">SUM(K212:N212)</f>
        <v>64815</v>
      </c>
      <c r="J212" s="97"/>
      <c r="K212" s="97" t="n">
        <v>64570</v>
      </c>
      <c r="L212" s="97"/>
      <c r="M212" s="97"/>
      <c r="N212" s="97" t="n">
        <v>245</v>
      </c>
      <c r="O212" s="97"/>
      <c r="P212" s="44" t="n">
        <f aca="false">I212/B212</f>
        <v>5.04750408846663</v>
      </c>
    </row>
    <row r="213" customFormat="false" ht="9" hidden="false" customHeight="true" outlineLevel="0" collapsed="false">
      <c r="A213" s="80" t="s">
        <v>399</v>
      </c>
      <c r="B213" s="97" t="n">
        <f aca="false">SUM(D213:G213)</f>
        <v>205</v>
      </c>
      <c r="C213" s="97"/>
      <c r="D213" s="97" t="n">
        <v>205</v>
      </c>
      <c r="E213" s="97"/>
      <c r="F213" s="97"/>
      <c r="G213" s="99" t="s">
        <v>130</v>
      </c>
      <c r="H213" s="97"/>
      <c r="I213" s="97" t="n">
        <f aca="false">SUM(K213:N213)</f>
        <v>1147</v>
      </c>
      <c r="J213" s="97"/>
      <c r="K213" s="97" t="n">
        <v>1147</v>
      </c>
      <c r="L213" s="97"/>
      <c r="M213" s="97"/>
      <c r="N213" s="99" t="s">
        <v>130</v>
      </c>
      <c r="O213" s="97"/>
      <c r="P213" s="44" t="n">
        <f aca="false">I213/B213</f>
        <v>5.59512195121951</v>
      </c>
    </row>
    <row r="214" customFormat="false" ht="9" hidden="false" customHeight="true" outlineLevel="0" collapsed="false">
      <c r="A214" s="80" t="s">
        <v>400</v>
      </c>
      <c r="B214" s="97" t="n">
        <f aca="false">SUM(D214:G214)</f>
        <v>4477</v>
      </c>
      <c r="C214" s="97"/>
      <c r="D214" s="97" t="n">
        <v>4477</v>
      </c>
      <c r="E214" s="97"/>
      <c r="F214" s="97"/>
      <c r="G214" s="99" t="s">
        <v>130</v>
      </c>
      <c r="H214" s="97"/>
      <c r="I214" s="97" t="n">
        <f aca="false">SUM(K214:N214)</f>
        <v>27728</v>
      </c>
      <c r="J214" s="97"/>
      <c r="K214" s="97" t="n">
        <v>27728</v>
      </c>
      <c r="L214" s="97"/>
      <c r="M214" s="97"/>
      <c r="N214" s="99" t="s">
        <v>130</v>
      </c>
      <c r="O214" s="97"/>
      <c r="P214" s="44" t="n">
        <f aca="false">I214/B214</f>
        <v>6.19343310252401</v>
      </c>
    </row>
    <row r="215" customFormat="false" ht="9" hidden="false" customHeight="true" outlineLevel="0" collapsed="false">
      <c r="A215" s="80" t="s">
        <v>401</v>
      </c>
      <c r="B215" s="97" t="n">
        <f aca="false">SUM(D215:G215)</f>
        <v>853</v>
      </c>
      <c r="C215" s="97"/>
      <c r="D215" s="97" t="n">
        <v>850</v>
      </c>
      <c r="E215" s="97"/>
      <c r="F215" s="97"/>
      <c r="G215" s="97" t="n">
        <v>3</v>
      </c>
      <c r="H215" s="97"/>
      <c r="I215" s="97" t="n">
        <f aca="false">SUM(K215:N215)</f>
        <v>4275</v>
      </c>
      <c r="J215" s="97"/>
      <c r="K215" s="97" t="n">
        <v>4157</v>
      </c>
      <c r="L215" s="97"/>
      <c r="M215" s="97"/>
      <c r="N215" s="97" t="n">
        <v>118</v>
      </c>
      <c r="O215" s="97"/>
      <c r="P215" s="44" t="n">
        <f aca="false">I215/B215</f>
        <v>5.01172332942556</v>
      </c>
    </row>
    <row r="216" customFormat="false" ht="9" hidden="false" customHeight="true" outlineLevel="0" collapsed="false">
      <c r="A216" s="80" t="s">
        <v>402</v>
      </c>
      <c r="B216" s="97" t="n">
        <f aca="false">SUM(D216:G216)</f>
        <v>607</v>
      </c>
      <c r="C216" s="97"/>
      <c r="D216" s="97" t="n">
        <v>607</v>
      </c>
      <c r="E216" s="97"/>
      <c r="F216" s="97"/>
      <c r="G216" s="99" t="s">
        <v>130</v>
      </c>
      <c r="H216" s="97"/>
      <c r="I216" s="97" t="n">
        <f aca="false">SUM(K216:N216)</f>
        <v>3145</v>
      </c>
      <c r="J216" s="97"/>
      <c r="K216" s="97" t="n">
        <v>3145</v>
      </c>
      <c r="L216" s="97"/>
      <c r="M216" s="97"/>
      <c r="N216" s="99" t="s">
        <v>130</v>
      </c>
      <c r="O216" s="97"/>
      <c r="P216" s="44" t="n">
        <f aca="false">I216/B216</f>
        <v>5.18121911037891</v>
      </c>
    </row>
    <row r="217" customFormat="false" ht="9" hidden="false" customHeight="true" outlineLevel="0" collapsed="false">
      <c r="A217" s="80" t="s">
        <v>403</v>
      </c>
      <c r="B217" s="97" t="n">
        <f aca="false">SUM(D217:G217)</f>
        <v>2289</v>
      </c>
      <c r="C217" s="97"/>
      <c r="D217" s="97" t="n">
        <v>2288</v>
      </c>
      <c r="E217" s="97"/>
      <c r="F217" s="97"/>
      <c r="G217" s="97" t="n">
        <v>1</v>
      </c>
      <c r="H217" s="97"/>
      <c r="I217" s="97" t="n">
        <f aca="false">SUM(K217:N217)</f>
        <v>11588</v>
      </c>
      <c r="J217" s="97"/>
      <c r="K217" s="97" t="n">
        <v>11587</v>
      </c>
      <c r="L217" s="97"/>
      <c r="M217" s="97"/>
      <c r="N217" s="97" t="n">
        <v>1</v>
      </c>
      <c r="O217" s="97"/>
      <c r="P217" s="44" t="n">
        <f aca="false">I217/B217</f>
        <v>5.06247269550022</v>
      </c>
    </row>
    <row r="218" customFormat="false" ht="9" hidden="false" customHeight="true" outlineLevel="0" collapsed="false">
      <c r="A218" s="80" t="s">
        <v>404</v>
      </c>
      <c r="B218" s="97" t="n">
        <f aca="false">SUM(D218:G218)</f>
        <v>967</v>
      </c>
      <c r="C218" s="97"/>
      <c r="D218" s="97" t="n">
        <v>967</v>
      </c>
      <c r="E218" s="97"/>
      <c r="F218" s="97"/>
      <c r="G218" s="99" t="s">
        <v>130</v>
      </c>
      <c r="H218" s="97"/>
      <c r="I218" s="97" t="n">
        <f aca="false">SUM(K218:N218)</f>
        <v>4569</v>
      </c>
      <c r="J218" s="97"/>
      <c r="K218" s="97" t="n">
        <v>4569</v>
      </c>
      <c r="L218" s="97"/>
      <c r="M218" s="97"/>
      <c r="N218" s="99" t="s">
        <v>130</v>
      </c>
      <c r="O218" s="97"/>
      <c r="P218" s="44" t="n">
        <f aca="false">I218/B218</f>
        <v>4.72492244053775</v>
      </c>
    </row>
    <row r="219" customFormat="false" ht="9" hidden="false" customHeight="true" outlineLevel="0" collapsed="false">
      <c r="A219" s="80" t="s">
        <v>405</v>
      </c>
      <c r="B219" s="97" t="n">
        <f aca="false">SUM(D219:G219)</f>
        <v>1110</v>
      </c>
      <c r="C219" s="97"/>
      <c r="D219" s="97" t="n">
        <v>1110</v>
      </c>
      <c r="E219" s="97"/>
      <c r="F219" s="97"/>
      <c r="G219" s="99" t="s">
        <v>130</v>
      </c>
      <c r="H219" s="97"/>
      <c r="I219" s="97" t="n">
        <f aca="false">SUM(K219:N219)</f>
        <v>6392</v>
      </c>
      <c r="J219" s="97"/>
      <c r="K219" s="97" t="n">
        <v>6392</v>
      </c>
      <c r="L219" s="97"/>
      <c r="M219" s="97"/>
      <c r="N219" s="99" t="s">
        <v>130</v>
      </c>
      <c r="O219" s="97"/>
      <c r="P219" s="44" t="n">
        <f aca="false">I219/B219</f>
        <v>5.75855855855856</v>
      </c>
    </row>
    <row r="220" customFormat="false" ht="9" hidden="false" customHeight="true" outlineLevel="0" collapsed="false">
      <c r="A220" s="80" t="s">
        <v>406</v>
      </c>
      <c r="B220" s="97" t="n">
        <f aca="false">SUM(D220:G220)</f>
        <v>3108</v>
      </c>
      <c r="C220" s="97"/>
      <c r="D220" s="97" t="n">
        <v>3108</v>
      </c>
      <c r="E220" s="97"/>
      <c r="F220" s="97"/>
      <c r="G220" s="99" t="s">
        <v>130</v>
      </c>
      <c r="H220" s="97"/>
      <c r="I220" s="97" t="n">
        <f aca="false">SUM(K220:N220)</f>
        <v>17448</v>
      </c>
      <c r="J220" s="97"/>
      <c r="K220" s="97" t="n">
        <v>17448</v>
      </c>
      <c r="L220" s="97"/>
      <c r="M220" s="97"/>
      <c r="N220" s="99" t="s">
        <v>130</v>
      </c>
      <c r="O220" s="97"/>
      <c r="P220" s="44" t="n">
        <f aca="false">I220/B220</f>
        <v>5.61389961389961</v>
      </c>
    </row>
    <row r="221" customFormat="false" ht="9" hidden="false" customHeight="true" outlineLevel="0" collapsed="false">
      <c r="A221" s="80" t="s">
        <v>407</v>
      </c>
      <c r="B221" s="97" t="n">
        <f aca="false">SUM(D221:G221)</f>
        <v>880</v>
      </c>
      <c r="C221" s="97"/>
      <c r="D221" s="97" t="n">
        <v>879</v>
      </c>
      <c r="E221" s="97"/>
      <c r="F221" s="97"/>
      <c r="G221" s="97" t="n">
        <v>1</v>
      </c>
      <c r="H221" s="97"/>
      <c r="I221" s="97" t="n">
        <f aca="false">SUM(K221:N221)</f>
        <v>4269</v>
      </c>
      <c r="J221" s="97"/>
      <c r="K221" s="97" t="n">
        <v>4202</v>
      </c>
      <c r="L221" s="97"/>
      <c r="M221" s="97"/>
      <c r="N221" s="97" t="n">
        <v>67</v>
      </c>
      <c r="O221" s="97"/>
      <c r="P221" s="44" t="n">
        <f aca="false">I221/B221</f>
        <v>4.85113636363636</v>
      </c>
    </row>
    <row r="222" customFormat="false" ht="9" hidden="false" customHeight="true" outlineLevel="0" collapsed="false">
      <c r="A222" s="80" t="s">
        <v>408</v>
      </c>
      <c r="B222" s="97" t="n">
        <f aca="false">SUM(D222:G222)</f>
        <v>8421</v>
      </c>
      <c r="C222" s="97"/>
      <c r="D222" s="97" t="n">
        <v>8414</v>
      </c>
      <c r="E222" s="97"/>
      <c r="F222" s="97"/>
      <c r="G222" s="97" t="n">
        <v>7</v>
      </c>
      <c r="H222" s="97"/>
      <c r="I222" s="97" t="n">
        <f aca="false">SUM(K222:N222)</f>
        <v>45546</v>
      </c>
      <c r="J222" s="97"/>
      <c r="K222" s="97" t="n">
        <v>45154</v>
      </c>
      <c r="L222" s="97"/>
      <c r="M222" s="97"/>
      <c r="N222" s="97" t="n">
        <v>392</v>
      </c>
      <c r="O222" s="97"/>
      <c r="P222" s="44" t="n">
        <f aca="false">I222/B222</f>
        <v>5.40862130388315</v>
      </c>
    </row>
    <row r="223" customFormat="false" ht="9" hidden="false" customHeight="true" outlineLevel="0" collapsed="false">
      <c r="A223" s="80" t="s">
        <v>409</v>
      </c>
      <c r="B223" s="97" t="n">
        <f aca="false">SUM(D223:G223)</f>
        <v>12167</v>
      </c>
      <c r="C223" s="97"/>
      <c r="D223" s="97" t="n">
        <v>12161</v>
      </c>
      <c r="E223" s="97"/>
      <c r="F223" s="97"/>
      <c r="G223" s="97" t="n">
        <v>6</v>
      </c>
      <c r="H223" s="97"/>
      <c r="I223" s="97" t="n">
        <f aca="false">SUM(K223:N223)</f>
        <v>62788</v>
      </c>
      <c r="J223" s="97"/>
      <c r="K223" s="97" t="n">
        <v>62651</v>
      </c>
      <c r="L223" s="97"/>
      <c r="M223" s="97"/>
      <c r="N223" s="97" t="n">
        <v>137</v>
      </c>
      <c r="O223" s="97"/>
      <c r="P223" s="44" t="n">
        <f aca="false">I223/B223</f>
        <v>5.16051615024246</v>
      </c>
    </row>
    <row r="224" customFormat="false" ht="9" hidden="false" customHeight="true" outlineLevel="0" collapsed="false">
      <c r="A224" s="80" t="s">
        <v>410</v>
      </c>
      <c r="B224" s="97" t="n">
        <f aca="false">SUM(D224:G224)</f>
        <v>1527</v>
      </c>
      <c r="C224" s="97"/>
      <c r="D224" s="97" t="n">
        <v>1525</v>
      </c>
      <c r="E224" s="97"/>
      <c r="F224" s="97"/>
      <c r="G224" s="97" t="n">
        <v>2</v>
      </c>
      <c r="H224" s="97"/>
      <c r="I224" s="97" t="n">
        <f aca="false">SUM(K224:N224)</f>
        <v>8132</v>
      </c>
      <c r="J224" s="97"/>
      <c r="K224" s="97" t="n">
        <v>8027</v>
      </c>
      <c r="L224" s="97"/>
      <c r="M224" s="97"/>
      <c r="N224" s="97" t="n">
        <v>105</v>
      </c>
      <c r="O224" s="97"/>
      <c r="P224" s="44" t="n">
        <f aca="false">I224/B224</f>
        <v>5.32547478716437</v>
      </c>
    </row>
    <row r="225" customFormat="false" ht="9" hidden="false" customHeight="true" outlineLevel="0" collapsed="false">
      <c r="A225" s="80" t="s">
        <v>411</v>
      </c>
      <c r="B225" s="97" t="n">
        <f aca="false">SUM(D225:G225)</f>
        <v>990</v>
      </c>
      <c r="C225" s="97"/>
      <c r="D225" s="97" t="n">
        <v>990</v>
      </c>
      <c r="E225" s="97"/>
      <c r="F225" s="97"/>
      <c r="G225" s="99" t="s">
        <v>130</v>
      </c>
      <c r="H225" s="97"/>
      <c r="I225" s="97" t="n">
        <f aca="false">SUM(K225:N225)</f>
        <v>4857</v>
      </c>
      <c r="J225" s="97"/>
      <c r="K225" s="97" t="n">
        <v>4857</v>
      </c>
      <c r="L225" s="97"/>
      <c r="M225" s="97"/>
      <c r="N225" s="99" t="s">
        <v>130</v>
      </c>
      <c r="O225" s="97"/>
      <c r="P225" s="44" t="n">
        <f aca="false">I225/B225</f>
        <v>4.90606060606061</v>
      </c>
    </row>
    <row r="226" customFormat="false" ht="9" hidden="false" customHeight="true" outlineLevel="0" collapsed="false">
      <c r="A226" s="80" t="s">
        <v>412</v>
      </c>
      <c r="B226" s="97" t="n">
        <f aca="false">SUM(D226:G226)</f>
        <v>2512</v>
      </c>
      <c r="C226" s="97"/>
      <c r="D226" s="97" t="n">
        <v>2510</v>
      </c>
      <c r="E226" s="97"/>
      <c r="F226" s="97"/>
      <c r="G226" s="97" t="n">
        <v>2</v>
      </c>
      <c r="H226" s="97"/>
      <c r="I226" s="97" t="n">
        <f aca="false">SUM(K226:N226)</f>
        <v>12572</v>
      </c>
      <c r="J226" s="97"/>
      <c r="K226" s="97" t="n">
        <v>12174</v>
      </c>
      <c r="L226" s="97"/>
      <c r="M226" s="97"/>
      <c r="N226" s="97" t="n">
        <v>398</v>
      </c>
      <c r="O226" s="97"/>
      <c r="P226" s="44" t="n">
        <f aca="false">I226/B226</f>
        <v>5.00477707006369</v>
      </c>
    </row>
    <row r="227" customFormat="false" ht="9" hidden="false" customHeight="true" outlineLevel="0" collapsed="false">
      <c r="A227" s="80" t="s">
        <v>413</v>
      </c>
      <c r="B227" s="97" t="n">
        <f aca="false">SUM(D227:G227)</f>
        <v>3343</v>
      </c>
      <c r="C227" s="97"/>
      <c r="D227" s="97" t="n">
        <v>3338</v>
      </c>
      <c r="E227" s="97"/>
      <c r="F227" s="97"/>
      <c r="G227" s="97" t="n">
        <v>5</v>
      </c>
      <c r="H227" s="97"/>
      <c r="I227" s="97" t="n">
        <f aca="false">SUM(K227:N227)</f>
        <v>19048</v>
      </c>
      <c r="J227" s="97"/>
      <c r="K227" s="97" t="n">
        <v>18822</v>
      </c>
      <c r="L227" s="97"/>
      <c r="M227" s="97"/>
      <c r="N227" s="97" t="n">
        <v>226</v>
      </c>
      <c r="O227" s="97"/>
      <c r="P227" s="44" t="n">
        <f aca="false">I227/B227</f>
        <v>5.6978761591385</v>
      </c>
    </row>
    <row r="228" customFormat="false" ht="9" hidden="false" customHeight="true" outlineLevel="0" collapsed="false">
      <c r="A228" s="80" t="s">
        <v>414</v>
      </c>
      <c r="B228" s="97" t="n">
        <f aca="false">SUM(D228:G228)</f>
        <v>2042</v>
      </c>
      <c r="C228" s="97"/>
      <c r="D228" s="97" t="n">
        <v>2014</v>
      </c>
      <c r="E228" s="97"/>
      <c r="F228" s="97"/>
      <c r="G228" s="97" t="n">
        <v>28</v>
      </c>
      <c r="H228" s="97"/>
      <c r="I228" s="97" t="n">
        <f aca="false">SUM(K228:N228)</f>
        <v>10983</v>
      </c>
      <c r="J228" s="97"/>
      <c r="K228" s="97" t="n">
        <v>10711</v>
      </c>
      <c r="L228" s="97"/>
      <c r="M228" s="97"/>
      <c r="N228" s="97" t="n">
        <v>272</v>
      </c>
      <c r="O228" s="97"/>
      <c r="P228" s="44" t="n">
        <f aca="false">I228/B228</f>
        <v>5.37855044074437</v>
      </c>
    </row>
    <row r="229" customFormat="false" ht="9" hidden="false" customHeight="true" outlineLevel="0" collapsed="false">
      <c r="A229" s="80" t="s">
        <v>415</v>
      </c>
      <c r="B229" s="97" t="n">
        <f aca="false">SUM(D229:G229)</f>
        <v>2279</v>
      </c>
      <c r="C229" s="97"/>
      <c r="D229" s="97" t="n">
        <v>2276</v>
      </c>
      <c r="E229" s="97"/>
      <c r="F229" s="97"/>
      <c r="G229" s="97" t="n">
        <v>3</v>
      </c>
      <c r="H229" s="97"/>
      <c r="I229" s="97" t="n">
        <f aca="false">SUM(K229:N229)</f>
        <v>11976</v>
      </c>
      <c r="J229" s="97"/>
      <c r="K229" s="97" t="n">
        <v>11943</v>
      </c>
      <c r="L229" s="97"/>
      <c r="M229" s="97"/>
      <c r="N229" s="97" t="n">
        <v>33</v>
      </c>
      <c r="O229" s="97"/>
      <c r="P229" s="44" t="n">
        <f aca="false">I229/B229</f>
        <v>5.25493637560334</v>
      </c>
    </row>
    <row r="230" customFormat="false" ht="9" hidden="false" customHeight="true" outlineLevel="0" collapsed="false">
      <c r="A230" s="80" t="s">
        <v>416</v>
      </c>
      <c r="B230" s="97" t="n">
        <f aca="false">SUM(D230:G230)</f>
        <v>745</v>
      </c>
      <c r="C230" s="97"/>
      <c r="D230" s="97" t="n">
        <v>745</v>
      </c>
      <c r="E230" s="97"/>
      <c r="F230" s="97"/>
      <c r="G230" s="99" t="s">
        <v>130</v>
      </c>
      <c r="H230" s="97"/>
      <c r="I230" s="97" t="n">
        <f aca="false">SUM(K230:N230)</f>
        <v>3804</v>
      </c>
      <c r="J230" s="97"/>
      <c r="K230" s="97" t="n">
        <v>3804</v>
      </c>
      <c r="L230" s="97"/>
      <c r="M230" s="97"/>
      <c r="N230" s="99" t="s">
        <v>130</v>
      </c>
      <c r="O230" s="97"/>
      <c r="P230" s="44" t="n">
        <f aca="false">I230/B230</f>
        <v>5.10604026845638</v>
      </c>
    </row>
    <row r="231" customFormat="false" ht="9" hidden="false" customHeight="true" outlineLevel="0" collapsed="false">
      <c r="A231" s="80" t="s">
        <v>417</v>
      </c>
      <c r="B231" s="97" t="n">
        <f aca="false">SUM(D231:G231)</f>
        <v>604</v>
      </c>
      <c r="C231" s="97"/>
      <c r="D231" s="97" t="n">
        <v>603</v>
      </c>
      <c r="E231" s="97"/>
      <c r="F231" s="97"/>
      <c r="G231" s="97" t="n">
        <v>1</v>
      </c>
      <c r="H231" s="97"/>
      <c r="I231" s="97" t="n">
        <f aca="false">SUM(K231:N231)</f>
        <v>2951</v>
      </c>
      <c r="J231" s="97"/>
      <c r="K231" s="97" t="n">
        <v>2898</v>
      </c>
      <c r="L231" s="97"/>
      <c r="M231" s="97"/>
      <c r="N231" s="97" t="n">
        <v>53</v>
      </c>
      <c r="O231" s="97"/>
      <c r="P231" s="44" t="n">
        <f aca="false">I231/B231</f>
        <v>4.88576158940397</v>
      </c>
    </row>
    <row r="232" customFormat="false" ht="9" hidden="false" customHeight="true" outlineLevel="0" collapsed="false">
      <c r="A232" s="80" t="s">
        <v>418</v>
      </c>
      <c r="B232" s="97" t="n">
        <f aca="false">SUM(D232:G232)</f>
        <v>3214</v>
      </c>
      <c r="C232" s="97"/>
      <c r="D232" s="97" t="n">
        <v>3213</v>
      </c>
      <c r="E232" s="97"/>
      <c r="F232" s="97"/>
      <c r="G232" s="97" t="n">
        <v>1</v>
      </c>
      <c r="H232" s="97"/>
      <c r="I232" s="97" t="n">
        <f aca="false">SUM(K232:N232)</f>
        <v>18042</v>
      </c>
      <c r="J232" s="97"/>
      <c r="K232" s="97" t="n">
        <v>18041</v>
      </c>
      <c r="L232" s="97"/>
      <c r="M232" s="97"/>
      <c r="N232" s="97" t="n">
        <v>1</v>
      </c>
      <c r="O232" s="97"/>
      <c r="P232" s="44" t="n">
        <f aca="false">I232/B232</f>
        <v>5.61356565028003</v>
      </c>
    </row>
    <row r="233" customFormat="false" ht="9" hidden="false" customHeight="true" outlineLevel="0" collapsed="false">
      <c r="A233" s="16"/>
      <c r="B233" s="96"/>
      <c r="C233" s="97"/>
      <c r="D233" s="96"/>
    </row>
    <row r="234" customFormat="false" ht="9" hidden="false" customHeight="true" outlineLevel="0" collapsed="false">
      <c r="B234" s="96"/>
      <c r="C234" s="97"/>
      <c r="D234" s="96"/>
      <c r="E234" s="35"/>
      <c r="F234" s="35"/>
      <c r="G234" s="88"/>
      <c r="H234" s="35"/>
      <c r="I234" s="88"/>
      <c r="J234" s="35"/>
      <c r="K234" s="88"/>
      <c r="L234" s="35"/>
      <c r="M234" s="35"/>
      <c r="N234" s="88"/>
      <c r="O234" s="35"/>
      <c r="P234" s="35"/>
    </row>
    <row r="235" s="11" customFormat="true" ht="9" hidden="false" customHeight="true" outlineLevel="0" collapsed="false">
      <c r="A235" s="62"/>
      <c r="B235" s="89"/>
      <c r="C235" s="10"/>
      <c r="D235" s="89"/>
      <c r="E235" s="6"/>
      <c r="F235" s="6"/>
      <c r="G235" s="13"/>
      <c r="I235" s="13"/>
      <c r="K235" s="13"/>
      <c r="N235" s="13"/>
    </row>
    <row r="236" customFormat="false" ht="9" hidden="false" customHeight="true" outlineLevel="0" collapsed="false">
      <c r="A236" s="55" t="s">
        <v>446</v>
      </c>
    </row>
    <row r="237" customFormat="false" ht="9" hidden="false" customHeight="true" outlineLevel="0" collapsed="false">
      <c r="A237" s="55" t="s">
        <v>447</v>
      </c>
    </row>
    <row r="238" customFormat="false" ht="9" hidden="false" customHeight="true" outlineLevel="0" collapsed="false">
      <c r="A238" s="25" t="s">
        <v>448</v>
      </c>
    </row>
    <row r="239" customFormat="false" ht="9" hidden="true" customHeight="true" outlineLevel="0" collapsed="false">
      <c r="A239" s="25" t="s">
        <v>113</v>
      </c>
    </row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</sheetData>
  <mergeCells count="2">
    <mergeCell ref="B6:G6"/>
    <mergeCell ref="I6:N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5.19"/>
    <col collapsed="false" customWidth="true" hidden="false" outlineLevel="0" max="2" min="2" style="6" width="11.59"/>
    <col collapsed="false" customWidth="true" hidden="false" outlineLevel="0" max="3" min="3" style="6" width="2.99"/>
    <col collapsed="false" customWidth="true" hidden="false" outlineLevel="0" max="4" min="4" style="6" width="14.78"/>
    <col collapsed="false" customWidth="true" hidden="false" outlineLevel="0" max="5" min="5" style="6" width="2.99"/>
    <col collapsed="false" customWidth="true" hidden="false" outlineLevel="0" max="6" min="6" style="6" width="13.19"/>
    <col collapsed="false" customWidth="true" hidden="false" outlineLevel="0" max="7" min="7" style="6" width="2.99"/>
    <col collapsed="false" customWidth="true" hidden="false" outlineLevel="0" max="8" min="8" style="6" width="13.19"/>
    <col collapsed="false" customWidth="true" hidden="false" outlineLevel="0" max="9" min="9" style="6" width="1.98"/>
    <col collapsed="false" customWidth="true" hidden="false" outlineLevel="0" max="10" min="10" style="6" width="14.78"/>
    <col collapsed="false" customWidth="true" hidden="false" outlineLevel="0" max="11" min="11" style="6" width="2.2"/>
    <col collapsed="false" customWidth="true" hidden="false" outlineLevel="0" max="12" min="12" style="6" width="14.99"/>
    <col collapsed="false" customWidth="true" hidden="true" outlineLevel="0" max="13" min="13" style="6" width="13.98"/>
    <col collapsed="false" customWidth="true" hidden="true" outlineLevel="0" max="18" min="14" style="6" width="16.41"/>
    <col collapsed="false" customWidth="false" hidden="true" outlineLevel="0" max="257" min="19" style="6" width="8.98"/>
  </cols>
  <sheetData>
    <row r="1" customFormat="false" ht="12" hidden="false" customHeight="true" outlineLevel="0" collapsed="false">
      <c r="A1" s="7" t="s">
        <v>449</v>
      </c>
      <c r="L1" s="9" t="s">
        <v>450</v>
      </c>
      <c r="M1" s="70" t="s">
        <v>113</v>
      </c>
    </row>
    <row r="2" customFormat="false" ht="12" hidden="false" customHeight="true" outlineLevel="0" collapsed="false">
      <c r="A2" s="7" t="s">
        <v>451</v>
      </c>
      <c r="L2" s="9" t="s">
        <v>220</v>
      </c>
      <c r="M2" s="9"/>
    </row>
    <row r="3" customFormat="false" ht="12" hidden="false" customHeight="true" outlineLevel="0" collapsed="false">
      <c r="A3" s="7" t="s">
        <v>17</v>
      </c>
    </row>
    <row r="4" customFormat="false" ht="7.5" hidden="false" customHeight="true" outlineLevel="0" collapsed="false">
      <c r="E4" s="35"/>
      <c r="F4" s="35"/>
      <c r="G4" s="35"/>
      <c r="H4" s="35"/>
      <c r="I4" s="35"/>
      <c r="J4" s="35"/>
      <c r="K4" s="35"/>
      <c r="L4" s="35"/>
      <c r="M4" s="59"/>
    </row>
    <row r="5" s="11" customFormat="true" ht="2.1" hidden="false" customHeight="true" outlineLevel="0" collapsed="false">
      <c r="A5" s="10"/>
      <c r="B5" s="56"/>
      <c r="C5" s="56"/>
      <c r="D5" s="56"/>
      <c r="E5" s="6"/>
      <c r="F5" s="6"/>
      <c r="G5" s="6"/>
    </row>
    <row r="6" customFormat="false" ht="18" hidden="false" customHeight="true" outlineLevel="0" collapsed="false">
      <c r="A6" s="33" t="s">
        <v>121</v>
      </c>
      <c r="B6" s="13" t="s">
        <v>117</v>
      </c>
      <c r="C6" s="13"/>
      <c r="D6" s="34" t="s">
        <v>452</v>
      </c>
      <c r="F6" s="34" t="s">
        <v>453</v>
      </c>
      <c r="H6" s="34" t="s">
        <v>454</v>
      </c>
      <c r="J6" s="34" t="s">
        <v>455</v>
      </c>
      <c r="L6" s="34" t="s">
        <v>456</v>
      </c>
      <c r="M6" s="34"/>
    </row>
    <row r="7" s="11" customFormat="true" ht="2.1" hidden="false" customHeight="true" outlineLevel="0" collapsed="false">
      <c r="A7" s="15"/>
      <c r="B7" s="15"/>
      <c r="C7" s="15"/>
      <c r="D7" s="15"/>
      <c r="E7" s="35"/>
      <c r="F7" s="35"/>
      <c r="G7" s="35"/>
      <c r="H7" s="93"/>
      <c r="I7" s="93"/>
      <c r="J7" s="93"/>
      <c r="K7" s="93"/>
      <c r="L7" s="93"/>
      <c r="M7" s="91"/>
    </row>
    <row r="8" customFormat="false" ht="9" hidden="false" customHeight="true" outlineLevel="0" collapsed="false">
      <c r="B8" s="100"/>
      <c r="C8" s="100"/>
      <c r="D8" s="100"/>
    </row>
    <row r="9" customFormat="false" ht="9" hidden="false" customHeight="true" outlineLevel="0" collapsed="false">
      <c r="B9" s="100"/>
      <c r="C9" s="100"/>
      <c r="D9" s="100"/>
    </row>
    <row r="10" s="78" customFormat="true" ht="9" hidden="false" customHeight="true" outlineLevel="0" collapsed="false">
      <c r="A10" s="18" t="s">
        <v>125</v>
      </c>
      <c r="B10" s="101" t="n">
        <v>921207</v>
      </c>
      <c r="C10" s="101"/>
      <c r="D10" s="101" t="n">
        <v>47780</v>
      </c>
      <c r="E10" s="101"/>
      <c r="F10" s="101" t="n">
        <v>94991</v>
      </c>
      <c r="G10" s="101"/>
      <c r="H10" s="101" t="n">
        <v>127383</v>
      </c>
      <c r="I10" s="101"/>
      <c r="J10" s="101" t="n">
        <v>166747</v>
      </c>
      <c r="K10" s="101"/>
      <c r="L10" s="101" t="n">
        <v>154177</v>
      </c>
      <c r="M10" s="101"/>
      <c r="N10" s="102"/>
    </row>
    <row r="11" s="78" customFormat="true" ht="9" hidden="false" customHeight="true" outlineLevel="0" collapsed="false">
      <c r="A11" s="18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2"/>
    </row>
    <row r="12" customFormat="false" ht="9" hidden="false" customHeight="true" outlineLevel="0" collapsed="false">
      <c r="A12" s="16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customFormat="false" ht="9" hidden="false" customHeight="true" outlineLevel="0" collapsed="false">
      <c r="A13" s="80" t="s">
        <v>227</v>
      </c>
      <c r="B13" s="100" t="n">
        <v>7967</v>
      </c>
      <c r="C13" s="100"/>
      <c r="D13" s="100" t="n">
        <v>266</v>
      </c>
      <c r="E13" s="100"/>
      <c r="F13" s="100" t="n">
        <v>538</v>
      </c>
      <c r="G13" s="100"/>
      <c r="H13" s="100" t="n">
        <v>758</v>
      </c>
      <c r="I13" s="100"/>
      <c r="J13" s="100" t="n">
        <v>1093</v>
      </c>
      <c r="K13" s="100"/>
      <c r="L13" s="100" t="n">
        <v>1187</v>
      </c>
      <c r="M13" s="100"/>
      <c r="N13" s="103"/>
    </row>
    <row r="14" customFormat="false" ht="9" hidden="false" customHeight="true" outlineLevel="0" collapsed="false">
      <c r="A14" s="80" t="s">
        <v>228</v>
      </c>
      <c r="B14" s="100" t="n">
        <v>1857</v>
      </c>
      <c r="C14" s="100"/>
      <c r="D14" s="100" t="n">
        <v>128</v>
      </c>
      <c r="E14" s="100"/>
      <c r="F14" s="100" t="n">
        <v>171</v>
      </c>
      <c r="G14" s="100"/>
      <c r="H14" s="100" t="n">
        <v>286</v>
      </c>
      <c r="I14" s="100"/>
      <c r="J14" s="100" t="n">
        <v>354</v>
      </c>
      <c r="K14" s="100"/>
      <c r="L14" s="100" t="n">
        <v>272</v>
      </c>
      <c r="M14" s="100"/>
      <c r="N14" s="103"/>
    </row>
    <row r="15" customFormat="false" ht="9" hidden="false" customHeight="true" outlineLevel="0" collapsed="false">
      <c r="A15" s="80" t="s">
        <v>127</v>
      </c>
      <c r="B15" s="100" t="n">
        <v>6504</v>
      </c>
      <c r="C15" s="100"/>
      <c r="D15" s="100" t="n">
        <v>502</v>
      </c>
      <c r="E15" s="100"/>
      <c r="F15" s="100" t="n">
        <v>800</v>
      </c>
      <c r="G15" s="100"/>
      <c r="H15" s="100" t="n">
        <v>826</v>
      </c>
      <c r="I15" s="100"/>
      <c r="J15" s="100" t="n">
        <v>966</v>
      </c>
      <c r="K15" s="100"/>
      <c r="L15" s="100" t="n">
        <v>997</v>
      </c>
      <c r="M15" s="100"/>
      <c r="N15" s="103"/>
    </row>
    <row r="16" customFormat="false" ht="9" hidden="false" customHeight="true" outlineLevel="0" collapsed="false">
      <c r="A16" s="80" t="s">
        <v>229</v>
      </c>
      <c r="B16" s="100" t="n">
        <v>5899</v>
      </c>
      <c r="C16" s="100"/>
      <c r="D16" s="100" t="n">
        <v>160</v>
      </c>
      <c r="E16" s="100"/>
      <c r="F16" s="100" t="n">
        <v>372</v>
      </c>
      <c r="G16" s="100"/>
      <c r="H16" s="100" t="n">
        <v>558</v>
      </c>
      <c r="I16" s="100"/>
      <c r="J16" s="100" t="n">
        <v>849</v>
      </c>
      <c r="K16" s="100"/>
      <c r="L16" s="100" t="n">
        <v>847</v>
      </c>
      <c r="M16" s="100"/>
      <c r="N16" s="103"/>
    </row>
    <row r="17" customFormat="false" ht="9" hidden="false" customHeight="true" outlineLevel="0" collapsed="false">
      <c r="A17" s="80" t="s">
        <v>230</v>
      </c>
      <c r="B17" s="100" t="n">
        <v>601</v>
      </c>
      <c r="C17" s="100"/>
      <c r="D17" s="100" t="n">
        <v>17</v>
      </c>
      <c r="E17" s="100"/>
      <c r="F17" s="100" t="n">
        <v>71</v>
      </c>
      <c r="G17" s="100"/>
      <c r="H17" s="100" t="n">
        <v>62</v>
      </c>
      <c r="I17" s="100"/>
      <c r="J17" s="100" t="n">
        <v>91</v>
      </c>
      <c r="K17" s="100"/>
      <c r="L17" s="100" t="n">
        <v>109</v>
      </c>
      <c r="M17" s="100"/>
      <c r="N17" s="103"/>
    </row>
    <row r="18" customFormat="false" ht="9" hidden="false" customHeight="true" outlineLevel="0" collapsed="false">
      <c r="A18" s="80" t="s">
        <v>231</v>
      </c>
      <c r="B18" s="100" t="n">
        <v>2171</v>
      </c>
      <c r="C18" s="100"/>
      <c r="D18" s="100" t="n">
        <v>85</v>
      </c>
      <c r="E18" s="100"/>
      <c r="F18" s="100" t="n">
        <v>199</v>
      </c>
      <c r="G18" s="100"/>
      <c r="H18" s="100" t="n">
        <v>269</v>
      </c>
      <c r="I18" s="100"/>
      <c r="J18" s="100" t="n">
        <v>331</v>
      </c>
      <c r="K18" s="100"/>
      <c r="L18" s="100" t="n">
        <v>342</v>
      </c>
      <c r="M18" s="100"/>
      <c r="N18" s="103"/>
    </row>
    <row r="19" customFormat="false" ht="9" hidden="false" customHeight="true" outlineLevel="0" collapsed="false">
      <c r="A19" s="80" t="s">
        <v>232</v>
      </c>
      <c r="B19" s="100" t="n">
        <v>609</v>
      </c>
      <c r="C19" s="100"/>
      <c r="D19" s="100" t="n">
        <v>34</v>
      </c>
      <c r="E19" s="100"/>
      <c r="F19" s="100" t="n">
        <v>65</v>
      </c>
      <c r="G19" s="100"/>
      <c r="H19" s="100" t="n">
        <v>77</v>
      </c>
      <c r="I19" s="100"/>
      <c r="J19" s="100" t="n">
        <v>69</v>
      </c>
      <c r="K19" s="100"/>
      <c r="L19" s="100" t="n">
        <v>77</v>
      </c>
      <c r="M19" s="100"/>
      <c r="N19" s="103"/>
    </row>
    <row r="20" customFormat="false" ht="9" hidden="false" customHeight="true" outlineLevel="0" collapsed="false">
      <c r="A20" s="80" t="s">
        <v>233</v>
      </c>
      <c r="B20" s="100" t="n">
        <v>1672</v>
      </c>
      <c r="C20" s="100"/>
      <c r="D20" s="100" t="n">
        <v>112</v>
      </c>
      <c r="E20" s="100"/>
      <c r="F20" s="100" t="n">
        <v>188</v>
      </c>
      <c r="G20" s="100"/>
      <c r="H20" s="100" t="n">
        <v>214</v>
      </c>
      <c r="I20" s="100"/>
      <c r="J20" s="100" t="n">
        <v>293</v>
      </c>
      <c r="K20" s="100"/>
      <c r="L20" s="100" t="n">
        <v>255</v>
      </c>
      <c r="M20" s="100"/>
      <c r="N20" s="103"/>
    </row>
    <row r="21" customFormat="false" ht="9" hidden="false" customHeight="true" outlineLevel="0" collapsed="false">
      <c r="A21" s="80" t="s">
        <v>234</v>
      </c>
      <c r="B21" s="100" t="n">
        <v>521</v>
      </c>
      <c r="C21" s="100"/>
      <c r="D21" s="100" t="n">
        <v>43</v>
      </c>
      <c r="E21" s="100"/>
      <c r="F21" s="100" t="n">
        <v>86</v>
      </c>
      <c r="G21" s="100"/>
      <c r="H21" s="100" t="n">
        <v>61</v>
      </c>
      <c r="I21" s="100"/>
      <c r="J21" s="100" t="n">
        <v>61</v>
      </c>
      <c r="K21" s="100"/>
      <c r="L21" s="100" t="n">
        <v>75</v>
      </c>
      <c r="M21" s="100"/>
      <c r="N21" s="103"/>
    </row>
    <row r="22" customFormat="false" ht="9" hidden="false" customHeight="true" outlineLevel="0" collapsed="false">
      <c r="A22" s="80" t="s">
        <v>128</v>
      </c>
      <c r="B22" s="100" t="n">
        <v>7213</v>
      </c>
      <c r="C22" s="100"/>
      <c r="D22" s="100" t="n">
        <v>181</v>
      </c>
      <c r="E22" s="100"/>
      <c r="F22" s="100" t="n">
        <v>520</v>
      </c>
      <c r="G22" s="100"/>
      <c r="H22" s="100" t="n">
        <v>717</v>
      </c>
      <c r="I22" s="100"/>
      <c r="J22" s="100" t="n">
        <v>1025</v>
      </c>
      <c r="K22" s="100"/>
      <c r="L22" s="100" t="n">
        <v>1152</v>
      </c>
      <c r="M22" s="100"/>
      <c r="N22" s="103"/>
    </row>
    <row r="23" customFormat="false" ht="9" hidden="false" customHeight="true" outlineLevel="0" collapsed="false">
      <c r="A23" s="80" t="s">
        <v>235</v>
      </c>
      <c r="B23" s="100" t="n">
        <v>320</v>
      </c>
      <c r="C23" s="100"/>
      <c r="D23" s="100" t="n">
        <v>24</v>
      </c>
      <c r="E23" s="100"/>
      <c r="F23" s="100" t="n">
        <v>44</v>
      </c>
      <c r="G23" s="100"/>
      <c r="H23" s="100" t="n">
        <v>35</v>
      </c>
      <c r="I23" s="100"/>
      <c r="J23" s="100" t="n">
        <v>34</v>
      </c>
      <c r="K23" s="100"/>
      <c r="L23" s="100" t="n">
        <v>41</v>
      </c>
      <c r="M23" s="100"/>
      <c r="N23" s="103"/>
    </row>
    <row r="24" customFormat="false" ht="9" hidden="false" customHeight="true" outlineLevel="0" collapsed="false">
      <c r="A24" s="80" t="s">
        <v>236</v>
      </c>
      <c r="B24" s="100" t="n">
        <v>1271</v>
      </c>
      <c r="C24" s="100"/>
      <c r="D24" s="100" t="n">
        <v>72</v>
      </c>
      <c r="E24" s="100"/>
      <c r="F24" s="100" t="n">
        <v>152</v>
      </c>
      <c r="G24" s="100"/>
      <c r="H24" s="100" t="n">
        <v>135</v>
      </c>
      <c r="I24" s="100"/>
      <c r="J24" s="100" t="n">
        <v>196</v>
      </c>
      <c r="K24" s="100"/>
      <c r="L24" s="100" t="n">
        <v>212</v>
      </c>
      <c r="M24" s="100"/>
      <c r="N24" s="103"/>
    </row>
    <row r="25" customFormat="false" ht="9" hidden="false" customHeight="true" outlineLevel="0" collapsed="false">
      <c r="A25" s="80" t="s">
        <v>237</v>
      </c>
      <c r="B25" s="100" t="n">
        <v>2364</v>
      </c>
      <c r="C25" s="100"/>
      <c r="D25" s="100" t="n">
        <v>55</v>
      </c>
      <c r="E25" s="100"/>
      <c r="F25" s="100" t="n">
        <v>127</v>
      </c>
      <c r="G25" s="100"/>
      <c r="H25" s="100" t="n">
        <v>250</v>
      </c>
      <c r="I25" s="100"/>
      <c r="J25" s="100" t="n">
        <v>388</v>
      </c>
      <c r="K25" s="100"/>
      <c r="L25" s="100" t="n">
        <v>382</v>
      </c>
      <c r="M25" s="100"/>
      <c r="N25" s="103"/>
    </row>
    <row r="26" customFormat="false" ht="9" hidden="false" customHeight="true" outlineLevel="0" collapsed="false">
      <c r="A26" s="80" t="s">
        <v>238</v>
      </c>
      <c r="B26" s="100" t="n">
        <v>873</v>
      </c>
      <c r="C26" s="100"/>
      <c r="D26" s="100" t="n">
        <v>51</v>
      </c>
      <c r="E26" s="100"/>
      <c r="F26" s="100" t="n">
        <v>111</v>
      </c>
      <c r="G26" s="100"/>
      <c r="H26" s="100" t="n">
        <v>124</v>
      </c>
      <c r="I26" s="100"/>
      <c r="J26" s="100" t="n">
        <v>145</v>
      </c>
      <c r="K26" s="100"/>
      <c r="L26" s="100" t="n">
        <v>134</v>
      </c>
      <c r="M26" s="100"/>
      <c r="N26" s="103"/>
    </row>
    <row r="27" customFormat="false" ht="9" hidden="false" customHeight="true" outlineLevel="0" collapsed="false">
      <c r="A27" s="80" t="s">
        <v>129</v>
      </c>
      <c r="B27" s="100" t="n">
        <v>10576</v>
      </c>
      <c r="C27" s="100"/>
      <c r="D27" s="100" t="n">
        <v>369</v>
      </c>
      <c r="E27" s="100"/>
      <c r="F27" s="100" t="n">
        <v>892</v>
      </c>
      <c r="G27" s="100"/>
      <c r="H27" s="100" t="n">
        <v>1458</v>
      </c>
      <c r="I27" s="100"/>
      <c r="J27" s="100" t="n">
        <v>2076</v>
      </c>
      <c r="K27" s="100"/>
      <c r="L27" s="100" t="n">
        <v>1865</v>
      </c>
      <c r="M27" s="100"/>
      <c r="N27" s="103"/>
    </row>
    <row r="28" customFormat="false" ht="9" hidden="false" customHeight="true" outlineLevel="0" collapsed="false">
      <c r="A28" s="80" t="s">
        <v>239</v>
      </c>
      <c r="B28" s="100" t="n">
        <v>1524</v>
      </c>
      <c r="C28" s="100"/>
      <c r="D28" s="100" t="n">
        <v>155</v>
      </c>
      <c r="E28" s="100"/>
      <c r="F28" s="100" t="n">
        <v>194</v>
      </c>
      <c r="G28" s="100"/>
      <c r="H28" s="100" t="n">
        <v>162</v>
      </c>
      <c r="I28" s="100"/>
      <c r="J28" s="100" t="n">
        <v>207</v>
      </c>
      <c r="K28" s="100"/>
      <c r="L28" s="100" t="n">
        <v>209</v>
      </c>
      <c r="M28" s="100"/>
      <c r="N28" s="103"/>
    </row>
    <row r="29" customFormat="false" ht="9" hidden="false" customHeight="true" outlineLevel="0" collapsed="false">
      <c r="A29" s="80" t="s">
        <v>240</v>
      </c>
      <c r="B29" s="100" t="n">
        <v>3052</v>
      </c>
      <c r="C29" s="100"/>
      <c r="D29" s="100" t="n">
        <v>146</v>
      </c>
      <c r="E29" s="100"/>
      <c r="F29" s="100" t="n">
        <v>220</v>
      </c>
      <c r="G29" s="100"/>
      <c r="H29" s="100" t="n">
        <v>306</v>
      </c>
      <c r="I29" s="100"/>
      <c r="J29" s="100" t="n">
        <v>427</v>
      </c>
      <c r="K29" s="100"/>
      <c r="L29" s="100" t="n">
        <v>402</v>
      </c>
      <c r="M29" s="100"/>
      <c r="N29" s="103"/>
    </row>
    <row r="30" customFormat="false" ht="9" hidden="false" customHeight="true" outlineLevel="0" collapsed="false">
      <c r="A30" s="80" t="s">
        <v>241</v>
      </c>
      <c r="B30" s="100" t="n">
        <v>700</v>
      </c>
      <c r="C30" s="100"/>
      <c r="D30" s="100" t="n">
        <v>81</v>
      </c>
      <c r="E30" s="100"/>
      <c r="F30" s="100" t="n">
        <v>123</v>
      </c>
      <c r="G30" s="100"/>
      <c r="H30" s="100" t="n">
        <v>119</v>
      </c>
      <c r="I30" s="100"/>
      <c r="J30" s="100" t="n">
        <v>95</v>
      </c>
      <c r="K30" s="100"/>
      <c r="L30" s="100" t="n">
        <v>77</v>
      </c>
      <c r="M30" s="100"/>
      <c r="N30" s="103"/>
    </row>
    <row r="31" customFormat="false" ht="9" hidden="false" customHeight="true" outlineLevel="0" collapsed="false">
      <c r="A31" s="80" t="s">
        <v>242</v>
      </c>
      <c r="B31" s="100" t="n">
        <v>524</v>
      </c>
      <c r="C31" s="100"/>
      <c r="D31" s="100" t="n">
        <v>31</v>
      </c>
      <c r="E31" s="100"/>
      <c r="F31" s="100" t="n">
        <v>66</v>
      </c>
      <c r="G31" s="100"/>
      <c r="H31" s="100" t="n">
        <v>73</v>
      </c>
      <c r="I31" s="100"/>
      <c r="J31" s="100" t="n">
        <v>81</v>
      </c>
      <c r="K31" s="100"/>
      <c r="L31" s="100" t="n">
        <v>71</v>
      </c>
      <c r="M31" s="100"/>
      <c r="N31" s="103"/>
    </row>
    <row r="32" customFormat="false" ht="9" hidden="false" customHeight="true" outlineLevel="0" collapsed="false">
      <c r="A32" s="80" t="s">
        <v>131</v>
      </c>
      <c r="B32" s="100" t="n">
        <v>22753</v>
      </c>
      <c r="C32" s="100"/>
      <c r="D32" s="100" t="n">
        <v>1255</v>
      </c>
      <c r="E32" s="100"/>
      <c r="F32" s="100" t="n">
        <v>2385</v>
      </c>
      <c r="G32" s="100"/>
      <c r="H32" s="100" t="n">
        <v>3266</v>
      </c>
      <c r="I32" s="100"/>
      <c r="J32" s="100" t="n">
        <v>4209</v>
      </c>
      <c r="K32" s="100"/>
      <c r="L32" s="100" t="n">
        <v>3925</v>
      </c>
      <c r="M32" s="100"/>
      <c r="N32" s="103"/>
    </row>
    <row r="33" customFormat="false" ht="9" hidden="false" customHeight="true" outlineLevel="0" collapsed="false">
      <c r="A33" s="80" t="s">
        <v>243</v>
      </c>
      <c r="B33" s="100" t="n">
        <v>954</v>
      </c>
      <c r="C33" s="100"/>
      <c r="D33" s="100" t="n">
        <v>30</v>
      </c>
      <c r="E33" s="100"/>
      <c r="F33" s="100" t="n">
        <v>101</v>
      </c>
      <c r="G33" s="100"/>
      <c r="H33" s="100" t="n">
        <v>112</v>
      </c>
      <c r="I33" s="100"/>
      <c r="J33" s="100" t="n">
        <v>170</v>
      </c>
      <c r="K33" s="100"/>
      <c r="L33" s="100" t="n">
        <v>165</v>
      </c>
      <c r="M33" s="100"/>
      <c r="N33" s="103"/>
    </row>
    <row r="34" customFormat="false" ht="9" hidden="false" customHeight="true" outlineLevel="0" collapsed="false">
      <c r="A34" s="80" t="s">
        <v>244</v>
      </c>
      <c r="B34" s="100" t="n">
        <v>252</v>
      </c>
      <c r="C34" s="100"/>
      <c r="D34" s="100" t="n">
        <v>21</v>
      </c>
      <c r="E34" s="100"/>
      <c r="F34" s="100" t="n">
        <v>26</v>
      </c>
      <c r="G34" s="100"/>
      <c r="H34" s="100" t="n">
        <v>34</v>
      </c>
      <c r="I34" s="100"/>
      <c r="J34" s="100" t="n">
        <v>44</v>
      </c>
      <c r="K34" s="100"/>
      <c r="L34" s="100" t="n">
        <v>37</v>
      </c>
      <c r="M34" s="100"/>
      <c r="N34" s="103"/>
    </row>
    <row r="35" customFormat="false" ht="9" hidden="false" customHeight="true" outlineLevel="0" collapsed="false">
      <c r="A35" s="80" t="s">
        <v>245</v>
      </c>
      <c r="B35" s="100" t="n">
        <v>2207</v>
      </c>
      <c r="C35" s="100"/>
      <c r="D35" s="100" t="n">
        <v>159</v>
      </c>
      <c r="E35" s="100"/>
      <c r="F35" s="100" t="n">
        <v>243</v>
      </c>
      <c r="G35" s="100"/>
      <c r="H35" s="100" t="n">
        <v>281</v>
      </c>
      <c r="I35" s="100"/>
      <c r="J35" s="100" t="n">
        <v>314</v>
      </c>
      <c r="K35" s="100"/>
      <c r="L35" s="100" t="n">
        <v>310</v>
      </c>
      <c r="M35" s="100"/>
      <c r="N35" s="103"/>
    </row>
    <row r="36" customFormat="false" ht="9" hidden="false" customHeight="true" outlineLevel="0" collapsed="false">
      <c r="A36" s="80" t="s">
        <v>246</v>
      </c>
      <c r="B36" s="100" t="n">
        <v>1339</v>
      </c>
      <c r="C36" s="100"/>
      <c r="D36" s="100" t="n">
        <v>51</v>
      </c>
      <c r="E36" s="100"/>
      <c r="F36" s="100" t="n">
        <v>146</v>
      </c>
      <c r="G36" s="100"/>
      <c r="H36" s="100" t="n">
        <v>157</v>
      </c>
      <c r="I36" s="100"/>
      <c r="J36" s="100" t="n">
        <v>178</v>
      </c>
      <c r="K36" s="100"/>
      <c r="L36" s="100" t="n">
        <v>192</v>
      </c>
      <c r="M36" s="100"/>
      <c r="N36" s="103"/>
    </row>
    <row r="37" customFormat="false" ht="9" hidden="false" customHeight="true" outlineLevel="0" collapsed="false">
      <c r="A37" s="80" t="s">
        <v>247</v>
      </c>
      <c r="B37" s="100" t="n">
        <v>281</v>
      </c>
      <c r="C37" s="100"/>
      <c r="D37" s="100" t="n">
        <v>35</v>
      </c>
      <c r="E37" s="100"/>
      <c r="F37" s="100" t="n">
        <v>60</v>
      </c>
      <c r="G37" s="100"/>
      <c r="H37" s="100" t="n">
        <v>44</v>
      </c>
      <c r="I37" s="100"/>
      <c r="J37" s="100" t="n">
        <v>38</v>
      </c>
      <c r="K37" s="100"/>
      <c r="L37" s="100" t="n">
        <v>43</v>
      </c>
      <c r="M37" s="100"/>
      <c r="N37" s="103"/>
    </row>
    <row r="38" customFormat="false" ht="9" hidden="false" customHeight="true" outlineLevel="0" collapsed="false">
      <c r="A38" s="80" t="s">
        <v>248</v>
      </c>
      <c r="B38" s="100" t="n">
        <v>1316</v>
      </c>
      <c r="C38" s="100"/>
      <c r="D38" s="100" t="n">
        <v>62</v>
      </c>
      <c r="E38" s="100"/>
      <c r="F38" s="100" t="n">
        <v>120</v>
      </c>
      <c r="G38" s="100"/>
      <c r="H38" s="100" t="n">
        <v>140</v>
      </c>
      <c r="I38" s="100"/>
      <c r="J38" s="100" t="n">
        <v>196</v>
      </c>
      <c r="K38" s="100"/>
      <c r="L38" s="100" t="n">
        <v>193</v>
      </c>
      <c r="M38" s="100"/>
      <c r="N38" s="103"/>
    </row>
    <row r="39" customFormat="false" ht="9" hidden="false" customHeight="true" outlineLevel="0" collapsed="false">
      <c r="A39" s="80" t="s">
        <v>249</v>
      </c>
      <c r="B39" s="100" t="n">
        <v>2491</v>
      </c>
      <c r="C39" s="100"/>
      <c r="D39" s="100" t="n">
        <v>150</v>
      </c>
      <c r="E39" s="100"/>
      <c r="F39" s="100" t="n">
        <v>319</v>
      </c>
      <c r="G39" s="100"/>
      <c r="H39" s="100" t="n">
        <v>274</v>
      </c>
      <c r="I39" s="100"/>
      <c r="J39" s="100" t="n">
        <v>373</v>
      </c>
      <c r="K39" s="100"/>
      <c r="L39" s="100" t="n">
        <v>366</v>
      </c>
      <c r="M39" s="100"/>
      <c r="N39" s="103"/>
    </row>
    <row r="40" customFormat="false" ht="9" hidden="false" customHeight="true" outlineLevel="0" collapsed="false">
      <c r="A40" s="80" t="s">
        <v>250</v>
      </c>
      <c r="B40" s="100" t="n">
        <v>1079</v>
      </c>
      <c r="C40" s="100"/>
      <c r="D40" s="100" t="n">
        <v>101</v>
      </c>
      <c r="E40" s="100"/>
      <c r="F40" s="100" t="n">
        <v>189</v>
      </c>
      <c r="G40" s="100"/>
      <c r="H40" s="100" t="n">
        <v>137</v>
      </c>
      <c r="I40" s="100"/>
      <c r="J40" s="100" t="n">
        <v>149</v>
      </c>
      <c r="K40" s="100"/>
      <c r="L40" s="100" t="n">
        <v>152</v>
      </c>
      <c r="M40" s="100"/>
      <c r="N40" s="103"/>
    </row>
    <row r="41" customFormat="false" ht="9" hidden="false" customHeight="true" outlineLevel="0" collapsed="false">
      <c r="A41" s="80" t="s">
        <v>251</v>
      </c>
      <c r="B41" s="100" t="n">
        <v>410</v>
      </c>
      <c r="C41" s="100"/>
      <c r="D41" s="100" t="n">
        <v>22</v>
      </c>
      <c r="E41" s="100"/>
      <c r="F41" s="100" t="n">
        <v>54</v>
      </c>
      <c r="G41" s="100"/>
      <c r="H41" s="100" t="n">
        <v>68</v>
      </c>
      <c r="I41" s="100"/>
      <c r="J41" s="100" t="n">
        <v>60</v>
      </c>
      <c r="K41" s="100"/>
      <c r="L41" s="100" t="n">
        <v>56</v>
      </c>
      <c r="M41" s="100"/>
      <c r="N41" s="103"/>
    </row>
    <row r="42" customFormat="false" ht="9" hidden="false" customHeight="true" outlineLevel="0" collapsed="false">
      <c r="A42" s="80" t="s">
        <v>252</v>
      </c>
      <c r="B42" s="100" t="n">
        <v>702</v>
      </c>
      <c r="C42" s="100"/>
      <c r="D42" s="100" t="n">
        <v>33</v>
      </c>
      <c r="E42" s="100"/>
      <c r="F42" s="100" t="n">
        <v>88</v>
      </c>
      <c r="G42" s="100"/>
      <c r="H42" s="100" t="n">
        <v>88</v>
      </c>
      <c r="I42" s="100"/>
      <c r="J42" s="100" t="n">
        <v>100</v>
      </c>
      <c r="K42" s="100"/>
      <c r="L42" s="100" t="n">
        <v>113</v>
      </c>
      <c r="M42" s="100"/>
      <c r="N42" s="103"/>
    </row>
    <row r="43" customFormat="false" ht="9" hidden="false" customHeight="true" outlineLevel="0" collapsed="false">
      <c r="A43" s="80" t="s">
        <v>253</v>
      </c>
      <c r="B43" s="100" t="n">
        <v>194</v>
      </c>
      <c r="C43" s="100"/>
      <c r="D43" s="100" t="n">
        <v>12</v>
      </c>
      <c r="E43" s="100"/>
      <c r="F43" s="100" t="n">
        <v>34</v>
      </c>
      <c r="G43" s="100"/>
      <c r="H43" s="100" t="n">
        <v>34</v>
      </c>
      <c r="I43" s="100"/>
      <c r="J43" s="100" t="n">
        <v>30</v>
      </c>
      <c r="K43" s="100"/>
      <c r="L43" s="100" t="n">
        <v>30</v>
      </c>
      <c r="M43" s="100"/>
      <c r="N43" s="103"/>
    </row>
    <row r="44" customFormat="false" ht="9" hidden="false" customHeight="true" outlineLevel="0" collapsed="false">
      <c r="A44" s="80" t="s">
        <v>254</v>
      </c>
      <c r="B44" s="100" t="n">
        <v>719</v>
      </c>
      <c r="C44" s="100"/>
      <c r="D44" s="100" t="n">
        <v>66</v>
      </c>
      <c r="E44" s="100"/>
      <c r="F44" s="100" t="n">
        <v>147</v>
      </c>
      <c r="G44" s="100"/>
      <c r="H44" s="100" t="n">
        <v>110</v>
      </c>
      <c r="I44" s="100"/>
      <c r="J44" s="100" t="n">
        <v>97</v>
      </c>
      <c r="K44" s="100"/>
      <c r="L44" s="100" t="n">
        <v>69</v>
      </c>
      <c r="M44" s="100"/>
      <c r="N44" s="103"/>
    </row>
    <row r="45" customFormat="false" ht="9" hidden="false" customHeight="true" outlineLevel="0" collapsed="false">
      <c r="A45" s="80" t="s">
        <v>255</v>
      </c>
      <c r="B45" s="100" t="n">
        <v>364</v>
      </c>
      <c r="C45" s="100"/>
      <c r="D45" s="100" t="n">
        <v>28</v>
      </c>
      <c r="E45" s="100"/>
      <c r="F45" s="100" t="n">
        <v>54</v>
      </c>
      <c r="G45" s="100"/>
      <c r="H45" s="100" t="n">
        <v>42</v>
      </c>
      <c r="I45" s="100"/>
      <c r="J45" s="100" t="n">
        <v>51</v>
      </c>
      <c r="K45" s="100"/>
      <c r="L45" s="100" t="n">
        <v>47</v>
      </c>
      <c r="M45" s="100"/>
      <c r="N45" s="103"/>
    </row>
    <row r="46" customFormat="false" ht="9" hidden="false" customHeight="true" outlineLevel="0" collapsed="false">
      <c r="A46" s="80" t="s">
        <v>256</v>
      </c>
      <c r="B46" s="100" t="n">
        <v>809</v>
      </c>
      <c r="C46" s="100"/>
      <c r="D46" s="100" t="n">
        <v>39</v>
      </c>
      <c r="E46" s="100"/>
      <c r="F46" s="100" t="n">
        <v>71</v>
      </c>
      <c r="G46" s="100"/>
      <c r="H46" s="100" t="n">
        <v>74</v>
      </c>
      <c r="I46" s="100"/>
      <c r="J46" s="100" t="n">
        <v>98</v>
      </c>
      <c r="K46" s="100"/>
      <c r="L46" s="100" t="n">
        <v>130</v>
      </c>
      <c r="M46" s="100"/>
      <c r="N46" s="103"/>
    </row>
    <row r="47" customFormat="false" ht="9" hidden="false" customHeight="true" outlineLevel="0" collapsed="false">
      <c r="A47" s="80" t="s">
        <v>257</v>
      </c>
      <c r="B47" s="100" t="n">
        <v>4192</v>
      </c>
      <c r="C47" s="100"/>
      <c r="D47" s="100" t="n">
        <v>98</v>
      </c>
      <c r="E47" s="100"/>
      <c r="F47" s="100" t="n">
        <v>225</v>
      </c>
      <c r="G47" s="100"/>
      <c r="H47" s="100" t="n">
        <v>379</v>
      </c>
      <c r="I47" s="100"/>
      <c r="J47" s="100" t="n">
        <v>578</v>
      </c>
      <c r="K47" s="100"/>
      <c r="L47" s="100" t="n">
        <v>727</v>
      </c>
      <c r="M47" s="100"/>
      <c r="N47" s="103"/>
    </row>
    <row r="48" customFormat="false" ht="9" hidden="false" customHeight="true" outlineLevel="0" collapsed="false">
      <c r="A48" s="80" t="s">
        <v>258</v>
      </c>
      <c r="B48" s="100" t="n">
        <v>3452</v>
      </c>
      <c r="C48" s="100"/>
      <c r="D48" s="100" t="n">
        <v>177</v>
      </c>
      <c r="E48" s="100"/>
      <c r="F48" s="100" t="n">
        <v>333</v>
      </c>
      <c r="G48" s="100"/>
      <c r="H48" s="100" t="n">
        <v>467</v>
      </c>
      <c r="I48" s="100"/>
      <c r="J48" s="100" t="n">
        <v>573</v>
      </c>
      <c r="K48" s="100"/>
      <c r="L48" s="100" t="n">
        <v>592</v>
      </c>
      <c r="M48" s="100"/>
      <c r="N48" s="103"/>
    </row>
    <row r="49" customFormat="false" ht="9" hidden="false" customHeight="true" outlineLevel="0" collapsed="false">
      <c r="A49" s="80" t="s">
        <v>259</v>
      </c>
      <c r="B49" s="100" t="n">
        <v>2246</v>
      </c>
      <c r="C49" s="100"/>
      <c r="D49" s="100" t="n">
        <v>150</v>
      </c>
      <c r="E49" s="100"/>
      <c r="F49" s="100" t="n">
        <v>240</v>
      </c>
      <c r="G49" s="100"/>
      <c r="H49" s="100" t="n">
        <v>273</v>
      </c>
      <c r="I49" s="100"/>
      <c r="J49" s="100" t="n">
        <v>334</v>
      </c>
      <c r="K49" s="100"/>
      <c r="L49" s="100" t="n">
        <v>353</v>
      </c>
      <c r="M49" s="100"/>
      <c r="N49" s="103"/>
    </row>
    <row r="50" customFormat="false" ht="9" hidden="false" customHeight="true" outlineLevel="0" collapsed="false">
      <c r="A50" s="80" t="s">
        <v>260</v>
      </c>
      <c r="B50" s="100" t="n">
        <v>575</v>
      </c>
      <c r="C50" s="100"/>
      <c r="D50" s="100" t="n">
        <v>95</v>
      </c>
      <c r="E50" s="100"/>
      <c r="F50" s="100" t="n">
        <v>143</v>
      </c>
      <c r="G50" s="100"/>
      <c r="H50" s="100" t="n">
        <v>84</v>
      </c>
      <c r="I50" s="100"/>
      <c r="J50" s="100" t="n">
        <v>62</v>
      </c>
      <c r="K50" s="100"/>
      <c r="L50" s="100" t="n">
        <v>59</v>
      </c>
      <c r="M50" s="100"/>
      <c r="N50" s="103"/>
    </row>
    <row r="51" customFormat="false" ht="9" hidden="false" customHeight="true" outlineLevel="0" collapsed="false">
      <c r="A51" s="80" t="s">
        <v>261</v>
      </c>
      <c r="B51" s="100" t="n">
        <v>1034</v>
      </c>
      <c r="C51" s="100"/>
      <c r="D51" s="100" t="n">
        <v>40</v>
      </c>
      <c r="E51" s="100"/>
      <c r="F51" s="100" t="n">
        <v>102</v>
      </c>
      <c r="G51" s="100"/>
      <c r="H51" s="100" t="n">
        <v>111</v>
      </c>
      <c r="I51" s="100"/>
      <c r="J51" s="100" t="n">
        <v>165</v>
      </c>
      <c r="K51" s="100"/>
      <c r="L51" s="100" t="n">
        <v>155</v>
      </c>
      <c r="M51" s="100"/>
      <c r="N51" s="103"/>
    </row>
    <row r="52" customFormat="false" ht="9" hidden="false" customHeight="true" outlineLevel="0" collapsed="false">
      <c r="A52" s="80" t="s">
        <v>262</v>
      </c>
      <c r="B52" s="100" t="n">
        <v>1680</v>
      </c>
      <c r="C52" s="100"/>
      <c r="D52" s="100" t="n">
        <v>113</v>
      </c>
      <c r="E52" s="100"/>
      <c r="F52" s="100" t="n">
        <v>178</v>
      </c>
      <c r="G52" s="100"/>
      <c r="H52" s="100" t="n">
        <v>196</v>
      </c>
      <c r="I52" s="100"/>
      <c r="J52" s="100" t="n">
        <v>263</v>
      </c>
      <c r="K52" s="100"/>
      <c r="L52" s="100" t="n">
        <v>271</v>
      </c>
      <c r="M52" s="100"/>
      <c r="N52" s="103"/>
    </row>
    <row r="53" customFormat="false" ht="9" hidden="false" customHeight="true" outlineLevel="0" collapsed="false">
      <c r="A53" s="80" t="s">
        <v>263</v>
      </c>
      <c r="B53" s="100" t="n">
        <v>1119</v>
      </c>
      <c r="C53" s="100"/>
      <c r="D53" s="100" t="n">
        <v>45</v>
      </c>
      <c r="E53" s="100"/>
      <c r="F53" s="100" t="n">
        <v>98</v>
      </c>
      <c r="G53" s="100"/>
      <c r="H53" s="100" t="n">
        <v>120</v>
      </c>
      <c r="I53" s="100"/>
      <c r="J53" s="100" t="n">
        <v>154</v>
      </c>
      <c r="K53" s="100"/>
      <c r="L53" s="100" t="n">
        <v>188</v>
      </c>
      <c r="M53" s="100"/>
      <c r="N53" s="103"/>
    </row>
    <row r="54" customFormat="false" ht="9" hidden="false" customHeight="true" outlineLevel="0" collapsed="false">
      <c r="A54" s="80" t="s">
        <v>132</v>
      </c>
      <c r="B54" s="100" t="n">
        <v>7910</v>
      </c>
      <c r="C54" s="100"/>
      <c r="D54" s="100" t="n">
        <v>263</v>
      </c>
      <c r="E54" s="100"/>
      <c r="F54" s="100" t="n">
        <v>600</v>
      </c>
      <c r="G54" s="100"/>
      <c r="H54" s="100" t="n">
        <v>1116</v>
      </c>
      <c r="I54" s="100"/>
      <c r="J54" s="100" t="n">
        <v>1712</v>
      </c>
      <c r="K54" s="100"/>
      <c r="L54" s="100" t="n">
        <v>1599</v>
      </c>
      <c r="M54" s="100"/>
      <c r="N54" s="103"/>
    </row>
    <row r="55" customFormat="false" ht="9" hidden="false" customHeight="true" outlineLevel="0" collapsed="false">
      <c r="A55" s="80" t="s">
        <v>264</v>
      </c>
      <c r="B55" s="100" t="n">
        <v>763</v>
      </c>
      <c r="C55" s="100"/>
      <c r="D55" s="100" t="n">
        <v>71</v>
      </c>
      <c r="E55" s="100"/>
      <c r="F55" s="100" t="n">
        <v>120</v>
      </c>
      <c r="G55" s="100"/>
      <c r="H55" s="100" t="n">
        <v>97</v>
      </c>
      <c r="I55" s="100"/>
      <c r="J55" s="100" t="n">
        <v>98</v>
      </c>
      <c r="K55" s="100"/>
      <c r="L55" s="100" t="n">
        <v>84</v>
      </c>
      <c r="M55" s="100"/>
      <c r="N55" s="103"/>
    </row>
    <row r="56" customFormat="false" ht="9" hidden="false" customHeight="true" outlineLevel="0" collapsed="false">
      <c r="A56" s="80" t="s">
        <v>133</v>
      </c>
      <c r="B56" s="100" t="n">
        <v>7282</v>
      </c>
      <c r="C56" s="100"/>
      <c r="D56" s="100" t="n">
        <v>328</v>
      </c>
      <c r="E56" s="100"/>
      <c r="F56" s="100" t="n">
        <v>667</v>
      </c>
      <c r="G56" s="100"/>
      <c r="H56" s="100" t="n">
        <v>914</v>
      </c>
      <c r="I56" s="100"/>
      <c r="J56" s="100" t="n">
        <v>1091</v>
      </c>
      <c r="K56" s="100"/>
      <c r="L56" s="100" t="n">
        <v>1085</v>
      </c>
      <c r="M56" s="100"/>
      <c r="N56" s="103"/>
    </row>
    <row r="57" customFormat="false" ht="9" hidden="false" customHeight="true" outlineLevel="0" collapsed="false">
      <c r="A57" s="80" t="s">
        <v>265</v>
      </c>
      <c r="B57" s="100" t="n">
        <v>2498</v>
      </c>
      <c r="C57" s="100"/>
      <c r="D57" s="100" t="n">
        <v>120</v>
      </c>
      <c r="E57" s="100"/>
      <c r="F57" s="100" t="n">
        <v>211</v>
      </c>
      <c r="G57" s="100"/>
      <c r="H57" s="100" t="n">
        <v>280</v>
      </c>
      <c r="I57" s="100"/>
      <c r="J57" s="100" t="n">
        <v>358</v>
      </c>
      <c r="K57" s="100"/>
      <c r="L57" s="100" t="n">
        <v>383</v>
      </c>
      <c r="M57" s="100"/>
      <c r="N57" s="103"/>
    </row>
    <row r="58" customFormat="false" ht="9" hidden="false" customHeight="true" outlineLevel="0" collapsed="false">
      <c r="A58" s="80" t="s">
        <v>134</v>
      </c>
      <c r="B58" s="100" t="n">
        <v>7197</v>
      </c>
      <c r="C58" s="100"/>
      <c r="D58" s="100" t="n">
        <v>361</v>
      </c>
      <c r="E58" s="100"/>
      <c r="F58" s="100" t="n">
        <v>731</v>
      </c>
      <c r="G58" s="100"/>
      <c r="H58" s="100" t="n">
        <v>959</v>
      </c>
      <c r="I58" s="100"/>
      <c r="J58" s="100" t="n">
        <v>1221</v>
      </c>
      <c r="K58" s="100"/>
      <c r="L58" s="100" t="n">
        <v>1147</v>
      </c>
      <c r="M58" s="100"/>
      <c r="N58" s="103"/>
    </row>
    <row r="59" customFormat="false" ht="9" hidden="false" customHeight="true" outlineLevel="0" collapsed="false">
      <c r="A59" s="80" t="s">
        <v>266</v>
      </c>
      <c r="B59" s="100" t="n">
        <v>844</v>
      </c>
      <c r="C59" s="100"/>
      <c r="D59" s="100" t="n">
        <v>38</v>
      </c>
      <c r="E59" s="100"/>
      <c r="F59" s="100" t="n">
        <v>91</v>
      </c>
      <c r="G59" s="100"/>
      <c r="H59" s="100" t="n">
        <v>82</v>
      </c>
      <c r="I59" s="100"/>
      <c r="J59" s="100" t="n">
        <v>117</v>
      </c>
      <c r="K59" s="100"/>
      <c r="L59" s="100" t="n">
        <v>115</v>
      </c>
      <c r="M59" s="100"/>
      <c r="N59" s="103"/>
    </row>
    <row r="60" customFormat="false" ht="9" hidden="false" customHeight="true" outlineLevel="0" collapsed="false">
      <c r="A60" s="80" t="s">
        <v>267</v>
      </c>
      <c r="B60" s="100" t="n">
        <v>4059</v>
      </c>
      <c r="C60" s="100"/>
      <c r="D60" s="100" t="n">
        <v>309</v>
      </c>
      <c r="E60" s="100"/>
      <c r="F60" s="100" t="n">
        <v>548</v>
      </c>
      <c r="G60" s="100"/>
      <c r="H60" s="100" t="n">
        <v>510</v>
      </c>
      <c r="I60" s="100"/>
      <c r="J60" s="100" t="n">
        <v>595</v>
      </c>
      <c r="K60" s="100"/>
      <c r="L60" s="100" t="n">
        <v>631</v>
      </c>
      <c r="M60" s="100"/>
      <c r="N60" s="103"/>
    </row>
    <row r="61" customFormat="false" ht="9" hidden="false" customHeight="true" outlineLevel="0" collapsed="false">
      <c r="A61" s="80" t="s">
        <v>268</v>
      </c>
      <c r="B61" s="100" t="n">
        <v>2928</v>
      </c>
      <c r="C61" s="100"/>
      <c r="D61" s="100" t="n">
        <v>93</v>
      </c>
      <c r="E61" s="100"/>
      <c r="F61" s="100" t="n">
        <v>212</v>
      </c>
      <c r="G61" s="100"/>
      <c r="H61" s="100" t="n">
        <v>285</v>
      </c>
      <c r="I61" s="100"/>
      <c r="J61" s="100" t="n">
        <v>434</v>
      </c>
      <c r="K61" s="100"/>
      <c r="L61" s="100" t="n">
        <v>490</v>
      </c>
      <c r="M61" s="100"/>
      <c r="N61" s="103"/>
    </row>
    <row r="62" customFormat="false" ht="9" hidden="false" customHeight="true" outlineLevel="0" collapsed="false">
      <c r="A62" s="80" t="s">
        <v>269</v>
      </c>
      <c r="B62" s="100" t="n">
        <v>2314</v>
      </c>
      <c r="C62" s="100"/>
      <c r="D62" s="100" t="n">
        <v>126</v>
      </c>
      <c r="E62" s="100"/>
      <c r="F62" s="100" t="n">
        <v>290</v>
      </c>
      <c r="G62" s="100"/>
      <c r="H62" s="100" t="n">
        <v>319</v>
      </c>
      <c r="I62" s="100"/>
      <c r="J62" s="100" t="n">
        <v>344</v>
      </c>
      <c r="K62" s="100"/>
      <c r="L62" s="100" t="n">
        <v>337</v>
      </c>
      <c r="M62" s="100"/>
      <c r="N62" s="103"/>
    </row>
    <row r="63" customFormat="false" ht="9" hidden="false" customHeight="true" outlineLevel="0" collapsed="false">
      <c r="A63" s="80" t="s">
        <v>270</v>
      </c>
      <c r="B63" s="100" t="n">
        <v>2927</v>
      </c>
      <c r="C63" s="100"/>
      <c r="D63" s="100" t="n">
        <v>78</v>
      </c>
      <c r="E63" s="100"/>
      <c r="F63" s="100" t="n">
        <v>225</v>
      </c>
      <c r="G63" s="100"/>
      <c r="H63" s="100" t="n">
        <v>244</v>
      </c>
      <c r="I63" s="100"/>
      <c r="J63" s="100" t="n">
        <v>336</v>
      </c>
      <c r="K63" s="100"/>
      <c r="L63" s="100" t="n">
        <v>389</v>
      </c>
      <c r="M63" s="100"/>
      <c r="N63" s="103"/>
    </row>
    <row r="64" customFormat="false" ht="9" hidden="false" customHeight="true" outlineLevel="0" collapsed="false">
      <c r="A64" s="80" t="s">
        <v>271</v>
      </c>
      <c r="B64" s="100" t="n">
        <v>7403</v>
      </c>
      <c r="C64" s="100"/>
      <c r="D64" s="100" t="n">
        <v>519</v>
      </c>
      <c r="E64" s="100"/>
      <c r="F64" s="100" t="n">
        <v>872</v>
      </c>
      <c r="G64" s="100"/>
      <c r="H64" s="100" t="n">
        <v>996</v>
      </c>
      <c r="I64" s="100"/>
      <c r="J64" s="100" t="n">
        <v>1236</v>
      </c>
      <c r="K64" s="100"/>
      <c r="L64" s="100" t="n">
        <v>1219</v>
      </c>
      <c r="M64" s="100"/>
      <c r="N64" s="103"/>
    </row>
    <row r="65" customFormat="false" ht="9" hidden="false" customHeight="true" outlineLevel="0" collapsed="false">
      <c r="A65" s="80" t="s">
        <v>272</v>
      </c>
      <c r="B65" s="100" t="n">
        <v>334</v>
      </c>
      <c r="C65" s="100"/>
      <c r="D65" s="100" t="n">
        <v>64</v>
      </c>
      <c r="E65" s="100"/>
      <c r="F65" s="100" t="n">
        <v>110</v>
      </c>
      <c r="G65" s="100"/>
      <c r="H65" s="100" t="n">
        <v>35</v>
      </c>
      <c r="I65" s="100"/>
      <c r="J65" s="100" t="n">
        <v>37</v>
      </c>
      <c r="K65" s="100"/>
      <c r="L65" s="100" t="n">
        <v>36</v>
      </c>
      <c r="M65" s="100"/>
      <c r="N65" s="103"/>
    </row>
    <row r="66" customFormat="false" ht="9" hidden="false" customHeight="true" outlineLevel="0" collapsed="false">
      <c r="A66" s="80" t="s">
        <v>135</v>
      </c>
      <c r="B66" s="100" t="n">
        <v>8897</v>
      </c>
      <c r="C66" s="100"/>
      <c r="D66" s="100" t="n">
        <v>454</v>
      </c>
      <c r="E66" s="100"/>
      <c r="F66" s="100" t="n">
        <v>821</v>
      </c>
      <c r="G66" s="100"/>
      <c r="H66" s="100" t="n">
        <v>1164</v>
      </c>
      <c r="I66" s="100"/>
      <c r="J66" s="100" t="n">
        <v>1491</v>
      </c>
      <c r="K66" s="100"/>
      <c r="L66" s="100" t="n">
        <v>1420</v>
      </c>
      <c r="M66" s="100"/>
      <c r="N66" s="103"/>
    </row>
    <row r="67" customFormat="false" ht="9" hidden="false" customHeight="true" outlineLevel="0" collapsed="false">
      <c r="A67" s="80" t="s">
        <v>273</v>
      </c>
      <c r="B67" s="100" t="n">
        <v>2995</v>
      </c>
      <c r="C67" s="100"/>
      <c r="D67" s="100" t="n">
        <v>93</v>
      </c>
      <c r="E67" s="100"/>
      <c r="F67" s="100" t="n">
        <v>226</v>
      </c>
      <c r="G67" s="100"/>
      <c r="H67" s="100" t="n">
        <v>283</v>
      </c>
      <c r="I67" s="100"/>
      <c r="J67" s="100" t="n">
        <v>393</v>
      </c>
      <c r="K67" s="100"/>
      <c r="L67" s="100" t="n">
        <v>418</v>
      </c>
      <c r="M67" s="100"/>
      <c r="N67" s="103"/>
    </row>
    <row r="68" customFormat="false" ht="9" hidden="false" customHeight="true" outlineLevel="0" collapsed="false">
      <c r="A68" s="80" t="s">
        <v>274</v>
      </c>
      <c r="B68" s="100" t="n">
        <v>939</v>
      </c>
      <c r="C68" s="100"/>
      <c r="D68" s="100" t="n">
        <v>90</v>
      </c>
      <c r="E68" s="100"/>
      <c r="F68" s="100" t="n">
        <v>143</v>
      </c>
      <c r="G68" s="100"/>
      <c r="H68" s="100" t="n">
        <v>98</v>
      </c>
      <c r="I68" s="100"/>
      <c r="J68" s="100" t="n">
        <v>122</v>
      </c>
      <c r="K68" s="100"/>
      <c r="L68" s="100" t="n">
        <v>117</v>
      </c>
      <c r="M68" s="100"/>
      <c r="N68" s="103"/>
    </row>
    <row r="69" customFormat="false" ht="9" hidden="false" customHeight="true" outlineLevel="0" collapsed="false">
      <c r="A69" s="80" t="s">
        <v>275</v>
      </c>
      <c r="B69" s="100" t="n">
        <v>343</v>
      </c>
      <c r="C69" s="100"/>
      <c r="D69" s="100" t="n">
        <v>21</v>
      </c>
      <c r="E69" s="100"/>
      <c r="F69" s="100" t="n">
        <v>57</v>
      </c>
      <c r="G69" s="100"/>
      <c r="H69" s="100" t="n">
        <v>60</v>
      </c>
      <c r="I69" s="100"/>
      <c r="J69" s="100" t="n">
        <v>32</v>
      </c>
      <c r="K69" s="100"/>
      <c r="L69" s="100" t="n">
        <v>57</v>
      </c>
      <c r="M69" s="100"/>
      <c r="N69" s="103"/>
    </row>
    <row r="70" customFormat="false" ht="9" hidden="false" customHeight="true" outlineLevel="0" collapsed="false">
      <c r="A70" s="80" t="s">
        <v>276</v>
      </c>
      <c r="B70" s="100" t="n">
        <v>2316</v>
      </c>
      <c r="C70" s="100"/>
      <c r="D70" s="100" t="n">
        <v>46</v>
      </c>
      <c r="E70" s="100"/>
      <c r="F70" s="100" t="n">
        <v>104</v>
      </c>
      <c r="G70" s="100"/>
      <c r="H70" s="100" t="n">
        <v>130</v>
      </c>
      <c r="I70" s="100"/>
      <c r="J70" s="100" t="n">
        <v>180</v>
      </c>
      <c r="K70" s="100"/>
      <c r="L70" s="100" t="n">
        <v>236</v>
      </c>
      <c r="M70" s="100"/>
      <c r="N70" s="103"/>
    </row>
    <row r="71" customFormat="false" ht="9" hidden="false" customHeight="true" outlineLevel="0" collapsed="false">
      <c r="A71" s="80" t="s">
        <v>277</v>
      </c>
      <c r="B71" s="100" t="n">
        <v>565</v>
      </c>
      <c r="C71" s="100"/>
      <c r="D71" s="100" t="n">
        <v>81</v>
      </c>
      <c r="E71" s="100"/>
      <c r="F71" s="100" t="n">
        <v>119</v>
      </c>
      <c r="G71" s="100"/>
      <c r="H71" s="100" t="n">
        <v>75</v>
      </c>
      <c r="I71" s="100"/>
      <c r="J71" s="100" t="n">
        <v>71</v>
      </c>
      <c r="K71" s="100"/>
      <c r="L71" s="100" t="n">
        <v>62</v>
      </c>
      <c r="M71" s="100"/>
      <c r="N71" s="103"/>
    </row>
    <row r="72" customFormat="false" ht="9" hidden="false" customHeight="true" outlineLevel="0" collapsed="false">
      <c r="A72" s="80" t="s">
        <v>278</v>
      </c>
      <c r="B72" s="100" t="n">
        <v>891</v>
      </c>
      <c r="C72" s="100"/>
      <c r="D72" s="100" t="n">
        <v>48</v>
      </c>
      <c r="E72" s="100"/>
      <c r="F72" s="100" t="n">
        <v>68</v>
      </c>
      <c r="G72" s="100"/>
      <c r="H72" s="100" t="n">
        <v>79</v>
      </c>
      <c r="I72" s="100"/>
      <c r="J72" s="100" t="n">
        <v>132</v>
      </c>
      <c r="K72" s="100"/>
      <c r="L72" s="100" t="n">
        <v>148</v>
      </c>
      <c r="M72" s="100"/>
      <c r="N72" s="103"/>
    </row>
    <row r="73" customFormat="false" ht="9" hidden="false" customHeight="true" outlineLevel="0" collapsed="false">
      <c r="A73" s="80" t="s">
        <v>279</v>
      </c>
      <c r="B73" s="100" t="n">
        <v>1636</v>
      </c>
      <c r="C73" s="100"/>
      <c r="D73" s="100" t="n">
        <v>36</v>
      </c>
      <c r="E73" s="100"/>
      <c r="F73" s="100" t="n">
        <v>112</v>
      </c>
      <c r="G73" s="100"/>
      <c r="H73" s="100" t="n">
        <v>187</v>
      </c>
      <c r="I73" s="100"/>
      <c r="J73" s="100" t="n">
        <v>270</v>
      </c>
      <c r="K73" s="100"/>
      <c r="L73" s="100" t="n">
        <v>267</v>
      </c>
      <c r="M73" s="100"/>
      <c r="N73" s="103"/>
    </row>
    <row r="74" customFormat="false" ht="9" hidden="false" customHeight="true" outlineLevel="0" collapsed="false">
      <c r="A74" s="80" t="s">
        <v>280</v>
      </c>
      <c r="B74" s="100" t="n">
        <v>947</v>
      </c>
      <c r="C74" s="100"/>
      <c r="D74" s="100" t="n">
        <v>71</v>
      </c>
      <c r="E74" s="100"/>
      <c r="F74" s="100" t="n">
        <v>96</v>
      </c>
      <c r="G74" s="100"/>
      <c r="H74" s="100" t="n">
        <v>112</v>
      </c>
      <c r="I74" s="100"/>
      <c r="J74" s="100" t="n">
        <v>126</v>
      </c>
      <c r="K74" s="100"/>
      <c r="L74" s="100" t="n">
        <v>142</v>
      </c>
      <c r="M74" s="100"/>
      <c r="N74" s="103"/>
    </row>
    <row r="75" customFormat="false" ht="9" hidden="false" customHeight="true" outlineLevel="0" collapsed="false">
      <c r="A75" s="80" t="s">
        <v>281</v>
      </c>
      <c r="B75" s="100" t="n">
        <v>2456</v>
      </c>
      <c r="C75" s="100"/>
      <c r="D75" s="100" t="n">
        <v>142</v>
      </c>
      <c r="E75" s="100"/>
      <c r="F75" s="100" t="n">
        <v>249</v>
      </c>
      <c r="G75" s="100"/>
      <c r="H75" s="100" t="n">
        <v>377</v>
      </c>
      <c r="I75" s="100"/>
      <c r="J75" s="100" t="n">
        <v>396</v>
      </c>
      <c r="K75" s="100"/>
      <c r="L75" s="100" t="n">
        <v>425</v>
      </c>
      <c r="M75" s="100"/>
      <c r="N75" s="103"/>
    </row>
    <row r="76" customFormat="false" ht="9" hidden="false" customHeight="true" outlineLevel="0" collapsed="false">
      <c r="A76" s="80" t="s">
        <v>282</v>
      </c>
      <c r="B76" s="100" t="n">
        <v>3163</v>
      </c>
      <c r="C76" s="100"/>
      <c r="D76" s="100" t="n">
        <v>158</v>
      </c>
      <c r="E76" s="100"/>
      <c r="F76" s="100" t="n">
        <v>320</v>
      </c>
      <c r="G76" s="100"/>
      <c r="H76" s="100" t="n">
        <v>416</v>
      </c>
      <c r="I76" s="100"/>
      <c r="J76" s="100" t="n">
        <v>521</v>
      </c>
      <c r="K76" s="100"/>
      <c r="L76" s="100" t="n">
        <v>503</v>
      </c>
      <c r="M76" s="100"/>
      <c r="N76" s="103"/>
    </row>
    <row r="77" customFormat="false" ht="9" hidden="false" customHeight="true" outlineLevel="0" collapsed="false">
      <c r="A77" s="80" t="s">
        <v>283</v>
      </c>
      <c r="B77" s="100" t="n">
        <v>2617</v>
      </c>
      <c r="C77" s="100"/>
      <c r="D77" s="100" t="n">
        <v>117</v>
      </c>
      <c r="E77" s="100"/>
      <c r="F77" s="100" t="n">
        <v>185</v>
      </c>
      <c r="G77" s="100"/>
      <c r="H77" s="100" t="n">
        <v>252</v>
      </c>
      <c r="I77" s="100"/>
      <c r="J77" s="100" t="n">
        <v>346</v>
      </c>
      <c r="K77" s="100"/>
      <c r="L77" s="100" t="n">
        <v>405</v>
      </c>
      <c r="M77" s="100"/>
      <c r="N77" s="103"/>
    </row>
    <row r="78" customFormat="false" ht="9" hidden="false" customHeight="true" outlineLevel="0" collapsed="false">
      <c r="A78" s="80" t="s">
        <v>284</v>
      </c>
      <c r="B78" s="100" t="n">
        <v>1481</v>
      </c>
      <c r="C78" s="100"/>
      <c r="D78" s="100" t="n">
        <v>102</v>
      </c>
      <c r="E78" s="100"/>
      <c r="F78" s="100" t="n">
        <v>212</v>
      </c>
      <c r="G78" s="100"/>
      <c r="H78" s="100" t="n">
        <v>192</v>
      </c>
      <c r="I78" s="100"/>
      <c r="J78" s="100" t="n">
        <v>189</v>
      </c>
      <c r="K78" s="100"/>
      <c r="L78" s="100" t="n">
        <v>189</v>
      </c>
      <c r="M78" s="100"/>
      <c r="N78" s="103"/>
    </row>
    <row r="79" customFormat="false" ht="9" hidden="false" customHeight="true" outlineLevel="0" collapsed="false">
      <c r="A79" s="80" t="s">
        <v>285</v>
      </c>
      <c r="B79" s="100" t="n">
        <v>2598</v>
      </c>
      <c r="C79" s="100"/>
      <c r="D79" s="100" t="n">
        <v>152</v>
      </c>
      <c r="E79" s="100"/>
      <c r="F79" s="100" t="n">
        <v>266</v>
      </c>
      <c r="G79" s="100"/>
      <c r="H79" s="100" t="n">
        <v>324</v>
      </c>
      <c r="I79" s="100"/>
      <c r="J79" s="100" t="n">
        <v>351</v>
      </c>
      <c r="K79" s="100"/>
      <c r="L79" s="100" t="n">
        <v>367</v>
      </c>
      <c r="M79" s="100"/>
      <c r="N79" s="103"/>
    </row>
    <row r="80" customFormat="false" ht="9" hidden="false" customHeight="true" outlineLevel="0" collapsed="false">
      <c r="A80" s="80" t="s">
        <v>286</v>
      </c>
      <c r="B80" s="100" t="n">
        <v>1392</v>
      </c>
      <c r="C80" s="100"/>
      <c r="D80" s="100" t="n">
        <v>59</v>
      </c>
      <c r="E80" s="100"/>
      <c r="F80" s="100" t="n">
        <v>126</v>
      </c>
      <c r="G80" s="100"/>
      <c r="H80" s="100" t="n">
        <v>185</v>
      </c>
      <c r="I80" s="100"/>
      <c r="J80" s="100" t="n">
        <v>213</v>
      </c>
      <c r="K80" s="100"/>
      <c r="L80" s="100" t="n">
        <v>229</v>
      </c>
      <c r="M80" s="100"/>
      <c r="N80" s="103"/>
    </row>
    <row r="81" customFormat="false" ht="9" hidden="false" customHeight="true" outlineLevel="0" collapsed="false">
      <c r="A81" s="80" t="s">
        <v>287</v>
      </c>
      <c r="B81" s="100" t="n">
        <v>1199</v>
      </c>
      <c r="C81" s="100"/>
      <c r="D81" s="100" t="n">
        <v>72</v>
      </c>
      <c r="E81" s="100"/>
      <c r="F81" s="100" t="n">
        <v>99</v>
      </c>
      <c r="G81" s="100"/>
      <c r="H81" s="100" t="n">
        <v>152</v>
      </c>
      <c r="I81" s="100"/>
      <c r="J81" s="100" t="n">
        <v>155</v>
      </c>
      <c r="K81" s="100"/>
      <c r="L81" s="100" t="n">
        <v>179</v>
      </c>
      <c r="M81" s="100"/>
      <c r="N81" s="103"/>
    </row>
    <row r="82" customFormat="false" ht="9" hidden="false" customHeight="true" outlineLevel="0" collapsed="false">
      <c r="A82" s="80" t="s">
        <v>288</v>
      </c>
      <c r="B82" s="100" t="n">
        <v>4692</v>
      </c>
      <c r="C82" s="100"/>
      <c r="D82" s="100" t="n">
        <v>222</v>
      </c>
      <c r="E82" s="100"/>
      <c r="F82" s="100" t="n">
        <v>444</v>
      </c>
      <c r="G82" s="100"/>
      <c r="H82" s="100" t="n">
        <v>529</v>
      </c>
      <c r="I82" s="100"/>
      <c r="J82" s="100" t="n">
        <v>670</v>
      </c>
      <c r="K82" s="100"/>
      <c r="L82" s="100" t="n">
        <v>704</v>
      </c>
      <c r="M82" s="100"/>
      <c r="N82" s="103"/>
    </row>
    <row r="83" customFormat="false" ht="9" hidden="false" customHeight="true" outlineLevel="0" collapsed="false">
      <c r="A83" s="80" t="s">
        <v>289</v>
      </c>
      <c r="B83" s="100" t="n">
        <v>1485</v>
      </c>
      <c r="C83" s="100"/>
      <c r="D83" s="100" t="n">
        <v>113</v>
      </c>
      <c r="E83" s="100"/>
      <c r="F83" s="100" t="n">
        <v>226</v>
      </c>
      <c r="G83" s="100"/>
      <c r="H83" s="100" t="n">
        <v>185</v>
      </c>
      <c r="I83" s="100"/>
      <c r="J83" s="100" t="n">
        <v>210</v>
      </c>
      <c r="K83" s="100"/>
      <c r="L83" s="100" t="n">
        <v>177</v>
      </c>
      <c r="M83" s="100"/>
      <c r="N83" s="103"/>
    </row>
    <row r="84" customFormat="false" ht="9" hidden="false" customHeight="true" outlineLevel="0" collapsed="false">
      <c r="A84" s="80" t="s">
        <v>136</v>
      </c>
      <c r="B84" s="100" t="n">
        <v>15309</v>
      </c>
      <c r="C84" s="100"/>
      <c r="D84" s="100" t="n">
        <v>805</v>
      </c>
      <c r="E84" s="100"/>
      <c r="F84" s="100" t="n">
        <v>1448</v>
      </c>
      <c r="G84" s="100"/>
      <c r="H84" s="100" t="n">
        <v>2225</v>
      </c>
      <c r="I84" s="100"/>
      <c r="J84" s="100" t="n">
        <v>2807</v>
      </c>
      <c r="K84" s="100"/>
      <c r="L84" s="100" t="n">
        <v>2732</v>
      </c>
      <c r="M84" s="100"/>
      <c r="N84" s="103"/>
    </row>
    <row r="85" customFormat="false" ht="9" hidden="false" customHeight="true" outlineLevel="0" collapsed="false">
      <c r="A85" s="80" t="s">
        <v>290</v>
      </c>
      <c r="B85" s="100" t="n">
        <v>2472</v>
      </c>
      <c r="C85" s="100"/>
      <c r="D85" s="100" t="n">
        <v>106</v>
      </c>
      <c r="E85" s="100"/>
      <c r="F85" s="100" t="n">
        <v>226</v>
      </c>
      <c r="G85" s="100"/>
      <c r="H85" s="100" t="n">
        <v>279</v>
      </c>
      <c r="I85" s="100"/>
      <c r="J85" s="100" t="n">
        <v>327</v>
      </c>
      <c r="K85" s="100"/>
      <c r="L85" s="100" t="n">
        <v>304</v>
      </c>
      <c r="M85" s="100"/>
      <c r="N85" s="103"/>
    </row>
    <row r="86" customFormat="false" ht="9" hidden="false" customHeight="true" outlineLevel="0" collapsed="false">
      <c r="A86" s="80" t="s">
        <v>291</v>
      </c>
      <c r="B86" s="100" t="n">
        <v>1709</v>
      </c>
      <c r="C86" s="100"/>
      <c r="D86" s="100" t="n">
        <v>84</v>
      </c>
      <c r="E86" s="100"/>
      <c r="F86" s="100" t="n">
        <v>174</v>
      </c>
      <c r="G86" s="100"/>
      <c r="H86" s="100" t="n">
        <v>198</v>
      </c>
      <c r="I86" s="100"/>
      <c r="J86" s="100" t="n">
        <v>235</v>
      </c>
      <c r="K86" s="100"/>
      <c r="L86" s="100" t="n">
        <v>263</v>
      </c>
      <c r="M86" s="100"/>
      <c r="N86" s="103"/>
    </row>
    <row r="87" customFormat="false" ht="9" hidden="false" customHeight="true" outlineLevel="0" collapsed="false">
      <c r="A87" s="80" t="s">
        <v>137</v>
      </c>
      <c r="B87" s="100" t="n">
        <v>8813</v>
      </c>
      <c r="C87" s="100"/>
      <c r="D87" s="100" t="n">
        <v>286</v>
      </c>
      <c r="E87" s="100"/>
      <c r="F87" s="100" t="n">
        <v>711</v>
      </c>
      <c r="G87" s="100"/>
      <c r="H87" s="100" t="n">
        <v>1049</v>
      </c>
      <c r="I87" s="100"/>
      <c r="J87" s="100" t="n">
        <v>1565</v>
      </c>
      <c r="K87" s="100"/>
      <c r="L87" s="100" t="n">
        <v>1546</v>
      </c>
      <c r="M87" s="100"/>
      <c r="N87" s="103"/>
    </row>
    <row r="88" customFormat="false" ht="9" hidden="false" customHeight="true" outlineLevel="0" collapsed="false">
      <c r="A88" s="80" t="s">
        <v>292</v>
      </c>
      <c r="B88" s="100" t="n">
        <v>1552</v>
      </c>
      <c r="C88" s="100"/>
      <c r="D88" s="100" t="n">
        <v>59</v>
      </c>
      <c r="E88" s="100"/>
      <c r="F88" s="100" t="n">
        <v>131</v>
      </c>
      <c r="G88" s="100"/>
      <c r="H88" s="100" t="n">
        <v>121</v>
      </c>
      <c r="I88" s="100"/>
      <c r="J88" s="100" t="n">
        <v>191</v>
      </c>
      <c r="K88" s="100"/>
      <c r="L88" s="100" t="n">
        <v>246</v>
      </c>
      <c r="M88" s="100"/>
      <c r="N88" s="103"/>
    </row>
    <row r="89" customFormat="false" ht="9" hidden="false" customHeight="true" outlineLevel="0" collapsed="false">
      <c r="A89" s="80" t="s">
        <v>293</v>
      </c>
      <c r="B89" s="100" t="n">
        <v>4793</v>
      </c>
      <c r="C89" s="100"/>
      <c r="D89" s="100" t="n">
        <v>265</v>
      </c>
      <c r="E89" s="100"/>
      <c r="F89" s="100" t="n">
        <v>453</v>
      </c>
      <c r="G89" s="100"/>
      <c r="H89" s="100" t="n">
        <v>611</v>
      </c>
      <c r="I89" s="100"/>
      <c r="J89" s="100" t="n">
        <v>741</v>
      </c>
      <c r="K89" s="100"/>
      <c r="L89" s="100" t="n">
        <v>726</v>
      </c>
      <c r="M89" s="100"/>
      <c r="N89" s="103"/>
    </row>
    <row r="90" customFormat="false" ht="9" hidden="false" customHeight="true" outlineLevel="0" collapsed="false">
      <c r="A90" s="80" t="s">
        <v>294</v>
      </c>
      <c r="B90" s="100" t="n">
        <v>802</v>
      </c>
      <c r="C90" s="100"/>
      <c r="D90" s="100" t="n">
        <v>26</v>
      </c>
      <c r="E90" s="100"/>
      <c r="F90" s="100" t="n">
        <v>80</v>
      </c>
      <c r="G90" s="100"/>
      <c r="H90" s="100" t="n">
        <v>90</v>
      </c>
      <c r="I90" s="100"/>
      <c r="J90" s="100" t="n">
        <v>117</v>
      </c>
      <c r="K90" s="100"/>
      <c r="L90" s="100" t="n">
        <v>97</v>
      </c>
      <c r="M90" s="100"/>
      <c r="N90" s="103"/>
    </row>
    <row r="91" customFormat="false" ht="9" hidden="false" customHeight="true" outlineLevel="0" collapsed="false">
      <c r="A91" s="80" t="s">
        <v>295</v>
      </c>
      <c r="B91" s="100" t="n">
        <v>1993</v>
      </c>
      <c r="C91" s="100"/>
      <c r="D91" s="100" t="n">
        <v>83</v>
      </c>
      <c r="E91" s="100"/>
      <c r="F91" s="100" t="n">
        <v>181</v>
      </c>
      <c r="G91" s="100"/>
      <c r="H91" s="100" t="n">
        <v>264</v>
      </c>
      <c r="I91" s="100"/>
      <c r="J91" s="100" t="n">
        <v>298</v>
      </c>
      <c r="K91" s="100"/>
      <c r="L91" s="100" t="n">
        <v>330</v>
      </c>
      <c r="M91" s="100"/>
      <c r="N91" s="103"/>
    </row>
    <row r="92" customFormat="false" ht="9" hidden="false" customHeight="true" outlineLevel="0" collapsed="false">
      <c r="A92" s="80" t="s">
        <v>296</v>
      </c>
      <c r="B92" s="100" t="n">
        <v>855</v>
      </c>
      <c r="C92" s="100"/>
      <c r="D92" s="100" t="n">
        <v>59</v>
      </c>
      <c r="E92" s="100"/>
      <c r="F92" s="100" t="n">
        <v>103</v>
      </c>
      <c r="G92" s="100"/>
      <c r="H92" s="100" t="n">
        <v>104</v>
      </c>
      <c r="I92" s="100"/>
      <c r="J92" s="100" t="n">
        <v>113</v>
      </c>
      <c r="K92" s="100"/>
      <c r="L92" s="100" t="n">
        <v>157</v>
      </c>
      <c r="M92" s="100"/>
      <c r="N92" s="103"/>
    </row>
    <row r="93" customFormat="false" ht="9" hidden="false" customHeight="true" outlineLevel="0" collapsed="false">
      <c r="A93" s="80" t="s">
        <v>297</v>
      </c>
      <c r="B93" s="100" t="n">
        <v>805</v>
      </c>
      <c r="C93" s="100"/>
      <c r="D93" s="100" t="n">
        <v>44</v>
      </c>
      <c r="E93" s="100"/>
      <c r="F93" s="100" t="n">
        <v>103</v>
      </c>
      <c r="G93" s="100"/>
      <c r="H93" s="100" t="n">
        <v>91</v>
      </c>
      <c r="I93" s="100"/>
      <c r="J93" s="100" t="n">
        <v>92</v>
      </c>
      <c r="K93" s="100"/>
      <c r="L93" s="100" t="n">
        <v>109</v>
      </c>
      <c r="M93" s="100"/>
      <c r="N93" s="103"/>
    </row>
    <row r="94" customFormat="false" ht="9" hidden="false" customHeight="true" outlineLevel="0" collapsed="false">
      <c r="A94" s="80" t="s">
        <v>298</v>
      </c>
      <c r="B94" s="100" t="n">
        <v>1260</v>
      </c>
      <c r="C94" s="100"/>
      <c r="D94" s="100" t="n">
        <v>110</v>
      </c>
      <c r="E94" s="100"/>
      <c r="F94" s="100" t="n">
        <v>168</v>
      </c>
      <c r="G94" s="100"/>
      <c r="H94" s="100" t="n">
        <v>155</v>
      </c>
      <c r="I94" s="100"/>
      <c r="J94" s="100" t="n">
        <v>187</v>
      </c>
      <c r="K94" s="100"/>
      <c r="L94" s="100" t="n">
        <v>190</v>
      </c>
      <c r="M94" s="100"/>
      <c r="N94" s="103"/>
    </row>
    <row r="95" customFormat="false" ht="9" hidden="false" customHeight="true" outlineLevel="0" collapsed="false">
      <c r="A95" s="80" t="s">
        <v>299</v>
      </c>
      <c r="B95" s="100" t="n">
        <v>4993</v>
      </c>
      <c r="C95" s="100"/>
      <c r="D95" s="100" t="n">
        <v>306</v>
      </c>
      <c r="E95" s="100"/>
      <c r="F95" s="100" t="n">
        <v>494</v>
      </c>
      <c r="G95" s="100"/>
      <c r="H95" s="100" t="n">
        <v>523</v>
      </c>
      <c r="I95" s="100"/>
      <c r="J95" s="100" t="n">
        <v>612</v>
      </c>
      <c r="K95" s="100"/>
      <c r="L95" s="100" t="n">
        <v>601</v>
      </c>
      <c r="M95" s="100"/>
      <c r="N95" s="103"/>
    </row>
    <row r="96" customFormat="false" ht="9" hidden="false" customHeight="true" outlineLevel="0" collapsed="false">
      <c r="A96" s="80" t="s">
        <v>300</v>
      </c>
      <c r="B96" s="100" t="n">
        <v>1043</v>
      </c>
      <c r="C96" s="100"/>
      <c r="D96" s="100" t="n">
        <v>53</v>
      </c>
      <c r="E96" s="100"/>
      <c r="F96" s="100" t="n">
        <v>109</v>
      </c>
      <c r="G96" s="100"/>
      <c r="H96" s="100" t="n">
        <v>151</v>
      </c>
      <c r="I96" s="100"/>
      <c r="J96" s="100" t="n">
        <v>183</v>
      </c>
      <c r="K96" s="100"/>
      <c r="L96" s="100" t="n">
        <v>165</v>
      </c>
      <c r="M96" s="100"/>
      <c r="N96" s="103"/>
    </row>
    <row r="97" customFormat="false" ht="9" hidden="false" customHeight="true" outlineLevel="0" collapsed="false">
      <c r="A97" s="80" t="s">
        <v>138</v>
      </c>
      <c r="B97" s="100" t="n">
        <v>13705</v>
      </c>
      <c r="C97" s="100"/>
      <c r="D97" s="100" t="n">
        <v>902</v>
      </c>
      <c r="E97" s="100"/>
      <c r="F97" s="100" t="n">
        <v>1619</v>
      </c>
      <c r="G97" s="100"/>
      <c r="H97" s="100" t="n">
        <v>1874</v>
      </c>
      <c r="I97" s="100"/>
      <c r="J97" s="100" t="n">
        <v>2299</v>
      </c>
      <c r="K97" s="100"/>
      <c r="L97" s="100" t="n">
        <v>2284</v>
      </c>
      <c r="M97" s="100"/>
      <c r="N97" s="103"/>
    </row>
    <row r="98" customFormat="false" ht="9" hidden="false" customHeight="true" outlineLevel="0" collapsed="false">
      <c r="A98" s="80" t="s">
        <v>301</v>
      </c>
      <c r="B98" s="100" t="n">
        <v>2208</v>
      </c>
      <c r="C98" s="100"/>
      <c r="D98" s="100" t="n">
        <v>100</v>
      </c>
      <c r="E98" s="100"/>
      <c r="F98" s="100" t="n">
        <v>194</v>
      </c>
      <c r="G98" s="100"/>
      <c r="H98" s="100" t="n">
        <v>231</v>
      </c>
      <c r="I98" s="100"/>
      <c r="J98" s="100" t="n">
        <v>318</v>
      </c>
      <c r="K98" s="100"/>
      <c r="L98" s="100" t="n">
        <v>339</v>
      </c>
      <c r="M98" s="100"/>
      <c r="N98" s="103"/>
    </row>
    <row r="99" customFormat="false" ht="9" hidden="false" customHeight="true" outlineLevel="0" collapsed="false">
      <c r="A99" s="80" t="s">
        <v>302</v>
      </c>
      <c r="B99" s="100" t="n">
        <v>2186</v>
      </c>
      <c r="C99" s="100"/>
      <c r="D99" s="100" t="n">
        <v>113</v>
      </c>
      <c r="E99" s="100"/>
      <c r="F99" s="100" t="n">
        <v>234</v>
      </c>
      <c r="G99" s="100"/>
      <c r="H99" s="100" t="n">
        <v>255</v>
      </c>
      <c r="I99" s="100"/>
      <c r="J99" s="100" t="n">
        <v>319</v>
      </c>
      <c r="K99" s="100"/>
      <c r="L99" s="100" t="n">
        <v>280</v>
      </c>
      <c r="M99" s="100"/>
      <c r="N99" s="103"/>
    </row>
    <row r="100" customFormat="false" ht="9" hidden="false" customHeight="true" outlineLevel="0" collapsed="false">
      <c r="A100" s="80" t="s">
        <v>303</v>
      </c>
      <c r="B100" s="100" t="n">
        <v>915</v>
      </c>
      <c r="C100" s="100"/>
      <c r="D100" s="100" t="n">
        <v>68</v>
      </c>
      <c r="E100" s="100"/>
      <c r="F100" s="100" t="n">
        <v>101</v>
      </c>
      <c r="G100" s="100"/>
      <c r="H100" s="100" t="n">
        <v>128</v>
      </c>
      <c r="I100" s="100"/>
      <c r="J100" s="100" t="n">
        <v>142</v>
      </c>
      <c r="K100" s="100"/>
      <c r="L100" s="100" t="n">
        <v>142</v>
      </c>
      <c r="M100" s="100"/>
      <c r="N100" s="103"/>
    </row>
    <row r="101" customFormat="false" ht="9" hidden="false" customHeight="true" outlineLevel="0" collapsed="false">
      <c r="A101" s="80" t="s">
        <v>304</v>
      </c>
      <c r="B101" s="100" t="n">
        <v>2184</v>
      </c>
      <c r="C101" s="100"/>
      <c r="D101" s="100" t="n">
        <v>109</v>
      </c>
      <c r="E101" s="100"/>
      <c r="F101" s="100" t="n">
        <v>231</v>
      </c>
      <c r="G101" s="100"/>
      <c r="H101" s="100" t="n">
        <v>219</v>
      </c>
      <c r="I101" s="100"/>
      <c r="J101" s="100" t="n">
        <v>308</v>
      </c>
      <c r="K101" s="100"/>
      <c r="L101" s="100" t="n">
        <v>339</v>
      </c>
      <c r="M101" s="100"/>
      <c r="N101" s="103"/>
    </row>
    <row r="102" customFormat="false" ht="9" hidden="false" customHeight="true" outlineLevel="0" collapsed="false">
      <c r="A102" s="80" t="s">
        <v>139</v>
      </c>
      <c r="B102" s="100" t="n">
        <v>2316</v>
      </c>
      <c r="C102" s="100"/>
      <c r="D102" s="100" t="n">
        <v>57</v>
      </c>
      <c r="E102" s="100"/>
      <c r="F102" s="100" t="n">
        <v>159</v>
      </c>
      <c r="G102" s="100"/>
      <c r="H102" s="100" t="n">
        <v>233</v>
      </c>
      <c r="I102" s="100"/>
      <c r="J102" s="100" t="n">
        <v>320</v>
      </c>
      <c r="K102" s="100"/>
      <c r="L102" s="100" t="n">
        <v>367</v>
      </c>
      <c r="M102" s="100"/>
      <c r="N102" s="103"/>
    </row>
    <row r="103" customFormat="false" ht="9" hidden="false" customHeight="true" outlineLevel="0" collapsed="false">
      <c r="A103" s="80" t="s">
        <v>305</v>
      </c>
      <c r="B103" s="100" t="n">
        <v>1885</v>
      </c>
      <c r="C103" s="100"/>
      <c r="D103" s="100" t="n">
        <v>145</v>
      </c>
      <c r="E103" s="100"/>
      <c r="F103" s="100" t="n">
        <v>222</v>
      </c>
      <c r="G103" s="100"/>
      <c r="H103" s="100" t="n">
        <v>295</v>
      </c>
      <c r="I103" s="100"/>
      <c r="J103" s="100" t="n">
        <v>382</v>
      </c>
      <c r="K103" s="100"/>
      <c r="L103" s="100" t="n">
        <v>320</v>
      </c>
      <c r="M103" s="100"/>
      <c r="N103" s="103"/>
    </row>
    <row r="104" customFormat="false" ht="9" hidden="false" customHeight="true" outlineLevel="0" collapsed="false">
      <c r="A104" s="80" t="s">
        <v>306</v>
      </c>
      <c r="B104" s="100" t="n">
        <v>905</v>
      </c>
      <c r="C104" s="100"/>
      <c r="D104" s="100" t="n">
        <v>78</v>
      </c>
      <c r="E104" s="100"/>
      <c r="F104" s="100" t="n">
        <v>141</v>
      </c>
      <c r="G104" s="100"/>
      <c r="H104" s="100" t="n">
        <v>100</v>
      </c>
      <c r="I104" s="100"/>
      <c r="J104" s="100" t="n">
        <v>110</v>
      </c>
      <c r="K104" s="100"/>
      <c r="L104" s="100" t="n">
        <v>103</v>
      </c>
      <c r="M104" s="100"/>
      <c r="N104" s="103"/>
    </row>
    <row r="105" customFormat="false" ht="9" hidden="false" customHeight="true" outlineLevel="0" collapsed="false">
      <c r="A105" s="80" t="s">
        <v>307</v>
      </c>
      <c r="B105" s="100" t="n">
        <v>1827</v>
      </c>
      <c r="C105" s="100"/>
      <c r="D105" s="100" t="n">
        <v>90</v>
      </c>
      <c r="E105" s="100"/>
      <c r="F105" s="100" t="n">
        <v>172</v>
      </c>
      <c r="G105" s="100"/>
      <c r="H105" s="100" t="n">
        <v>143</v>
      </c>
      <c r="I105" s="100"/>
      <c r="J105" s="100" t="n">
        <v>236</v>
      </c>
      <c r="K105" s="100"/>
      <c r="L105" s="100" t="n">
        <v>246</v>
      </c>
      <c r="M105" s="100"/>
      <c r="N105" s="103"/>
    </row>
    <row r="106" customFormat="false" ht="9" hidden="false" customHeight="true" outlineLevel="0" collapsed="false">
      <c r="A106" s="80" t="s">
        <v>140</v>
      </c>
      <c r="B106" s="100" t="n">
        <v>4338</v>
      </c>
      <c r="C106" s="100"/>
      <c r="D106" s="100" t="n">
        <v>192</v>
      </c>
      <c r="E106" s="100"/>
      <c r="F106" s="100" t="n">
        <v>382</v>
      </c>
      <c r="G106" s="100"/>
      <c r="H106" s="100" t="n">
        <v>497</v>
      </c>
      <c r="I106" s="100"/>
      <c r="J106" s="100" t="n">
        <v>638</v>
      </c>
      <c r="K106" s="100"/>
      <c r="L106" s="100" t="n">
        <v>651</v>
      </c>
      <c r="M106" s="100"/>
      <c r="N106" s="103"/>
    </row>
    <row r="107" customFormat="false" ht="9" hidden="false" customHeight="true" outlineLevel="0" collapsed="false">
      <c r="A107" s="80" t="s">
        <v>308</v>
      </c>
      <c r="B107" s="100" t="n">
        <v>91</v>
      </c>
      <c r="C107" s="100"/>
      <c r="D107" s="100" t="n">
        <v>8</v>
      </c>
      <c r="E107" s="100"/>
      <c r="F107" s="100" t="n">
        <v>17</v>
      </c>
      <c r="G107" s="100"/>
      <c r="H107" s="100" t="n">
        <v>12</v>
      </c>
      <c r="I107" s="100"/>
      <c r="J107" s="100" t="n">
        <v>10</v>
      </c>
      <c r="K107" s="100"/>
      <c r="L107" s="100" t="n">
        <v>15</v>
      </c>
      <c r="M107" s="100"/>
      <c r="N107" s="103"/>
    </row>
    <row r="108" customFormat="false" ht="9" hidden="false" customHeight="true" outlineLevel="0" collapsed="false">
      <c r="A108" s="80" t="s">
        <v>309</v>
      </c>
      <c r="B108" s="100" t="n">
        <v>472</v>
      </c>
      <c r="C108" s="100"/>
      <c r="D108" s="100" t="n">
        <v>31</v>
      </c>
      <c r="E108" s="100"/>
      <c r="F108" s="100" t="n">
        <v>48</v>
      </c>
      <c r="G108" s="100"/>
      <c r="H108" s="100" t="n">
        <v>55</v>
      </c>
      <c r="I108" s="100"/>
      <c r="J108" s="100" t="n">
        <v>81</v>
      </c>
      <c r="K108" s="100"/>
      <c r="L108" s="100" t="n">
        <v>88</v>
      </c>
      <c r="M108" s="100"/>
      <c r="N108" s="103"/>
    </row>
    <row r="109" customFormat="false" ht="9" hidden="false" customHeight="true" outlineLevel="0" collapsed="false">
      <c r="A109" s="80" t="s">
        <v>310</v>
      </c>
      <c r="B109" s="100" t="n">
        <v>339</v>
      </c>
      <c r="C109" s="100"/>
      <c r="D109" s="100" t="n">
        <v>17</v>
      </c>
      <c r="E109" s="100"/>
      <c r="F109" s="100" t="n">
        <v>26</v>
      </c>
      <c r="G109" s="100"/>
      <c r="H109" s="100" t="n">
        <v>32</v>
      </c>
      <c r="I109" s="100"/>
      <c r="J109" s="100" t="n">
        <v>49</v>
      </c>
      <c r="K109" s="100"/>
      <c r="L109" s="100" t="n">
        <v>48</v>
      </c>
      <c r="M109" s="100"/>
      <c r="N109" s="103"/>
    </row>
    <row r="110" customFormat="false" ht="9" hidden="false" customHeight="true" outlineLevel="0" collapsed="false">
      <c r="A110" s="80" t="s">
        <v>311</v>
      </c>
      <c r="B110" s="100" t="n">
        <v>1203</v>
      </c>
      <c r="C110" s="100"/>
      <c r="D110" s="100" t="n">
        <v>70</v>
      </c>
      <c r="E110" s="100"/>
      <c r="F110" s="100" t="n">
        <v>161</v>
      </c>
      <c r="G110" s="100"/>
      <c r="H110" s="100" t="n">
        <v>162</v>
      </c>
      <c r="I110" s="100"/>
      <c r="J110" s="100" t="n">
        <v>178</v>
      </c>
      <c r="K110" s="100"/>
      <c r="L110" s="100" t="n">
        <v>157</v>
      </c>
      <c r="M110" s="100"/>
      <c r="N110" s="103"/>
    </row>
    <row r="111" customFormat="false" ht="9" hidden="false" customHeight="true" outlineLevel="0" collapsed="false">
      <c r="A111" s="80" t="s">
        <v>312</v>
      </c>
      <c r="B111" s="100" t="n">
        <v>3251</v>
      </c>
      <c r="C111" s="100"/>
      <c r="D111" s="100" t="n">
        <v>195</v>
      </c>
      <c r="E111" s="100"/>
      <c r="F111" s="100" t="n">
        <v>390</v>
      </c>
      <c r="G111" s="100"/>
      <c r="H111" s="100" t="n">
        <v>451</v>
      </c>
      <c r="I111" s="100"/>
      <c r="J111" s="100" t="n">
        <v>548</v>
      </c>
      <c r="K111" s="100"/>
      <c r="L111" s="100" t="n">
        <v>484</v>
      </c>
      <c r="M111" s="100"/>
      <c r="N111" s="103"/>
    </row>
    <row r="112" customFormat="false" ht="9" hidden="false" customHeight="true" outlineLevel="0" collapsed="false">
      <c r="A112" s="80" t="s">
        <v>313</v>
      </c>
      <c r="B112" s="100" t="n">
        <v>1707</v>
      </c>
      <c r="C112" s="100"/>
      <c r="D112" s="100" t="n">
        <v>64</v>
      </c>
      <c r="E112" s="100"/>
      <c r="F112" s="100" t="n">
        <v>164</v>
      </c>
      <c r="G112" s="100"/>
      <c r="H112" s="100" t="n">
        <v>187</v>
      </c>
      <c r="I112" s="100"/>
      <c r="J112" s="100" t="n">
        <v>229</v>
      </c>
      <c r="K112" s="100"/>
      <c r="L112" s="100" t="n">
        <v>239</v>
      </c>
      <c r="M112" s="100"/>
      <c r="N112" s="103"/>
    </row>
    <row r="113" customFormat="false" ht="9" hidden="false" customHeight="true" outlineLevel="0" collapsed="false">
      <c r="A113" s="80" t="s">
        <v>314</v>
      </c>
      <c r="B113" s="100" t="n">
        <v>724</v>
      </c>
      <c r="C113" s="100"/>
      <c r="D113" s="100" t="n">
        <v>57</v>
      </c>
      <c r="E113" s="100"/>
      <c r="F113" s="100" t="n">
        <v>82</v>
      </c>
      <c r="G113" s="100"/>
      <c r="H113" s="100" t="n">
        <v>103</v>
      </c>
      <c r="I113" s="100"/>
      <c r="J113" s="100" t="n">
        <v>121</v>
      </c>
      <c r="K113" s="100"/>
      <c r="L113" s="100" t="n">
        <v>100</v>
      </c>
      <c r="M113" s="100"/>
      <c r="N113" s="103"/>
    </row>
    <row r="114" customFormat="false" ht="9" hidden="false" customHeight="true" outlineLevel="0" collapsed="false">
      <c r="A114" s="80" t="s">
        <v>315</v>
      </c>
      <c r="B114" s="100" t="n">
        <v>1592</v>
      </c>
      <c r="C114" s="100"/>
      <c r="D114" s="100" t="n">
        <v>51</v>
      </c>
      <c r="E114" s="100"/>
      <c r="F114" s="100" t="n">
        <v>100</v>
      </c>
      <c r="G114" s="100"/>
      <c r="H114" s="100" t="n">
        <v>135</v>
      </c>
      <c r="I114" s="100"/>
      <c r="J114" s="100" t="n">
        <v>221</v>
      </c>
      <c r="K114" s="100"/>
      <c r="L114" s="100" t="n">
        <v>237</v>
      </c>
      <c r="M114" s="100"/>
      <c r="N114" s="103"/>
    </row>
    <row r="115" customFormat="false" ht="9" hidden="false" customHeight="true" outlineLevel="0" collapsed="false">
      <c r="A115" s="80" t="s">
        <v>316</v>
      </c>
      <c r="B115" s="100" t="n">
        <v>867</v>
      </c>
      <c r="C115" s="100"/>
      <c r="D115" s="100" t="n">
        <v>43</v>
      </c>
      <c r="E115" s="100"/>
      <c r="F115" s="100" t="n">
        <v>82</v>
      </c>
      <c r="G115" s="100"/>
      <c r="H115" s="100" t="n">
        <v>98</v>
      </c>
      <c r="I115" s="100"/>
      <c r="J115" s="100" t="n">
        <v>123</v>
      </c>
      <c r="K115" s="100"/>
      <c r="L115" s="100" t="n">
        <v>107</v>
      </c>
      <c r="M115" s="100"/>
      <c r="N115" s="103"/>
    </row>
    <row r="116" customFormat="false" ht="9" hidden="false" customHeight="true" outlineLevel="0" collapsed="false">
      <c r="A116" s="80" t="s">
        <v>317</v>
      </c>
      <c r="B116" s="100" t="n">
        <v>2774</v>
      </c>
      <c r="C116" s="100"/>
      <c r="D116" s="100" t="n">
        <v>111</v>
      </c>
      <c r="E116" s="100"/>
      <c r="F116" s="100" t="n">
        <v>198</v>
      </c>
      <c r="G116" s="100"/>
      <c r="H116" s="100" t="n">
        <v>266</v>
      </c>
      <c r="I116" s="100"/>
      <c r="J116" s="100" t="n">
        <v>353</v>
      </c>
      <c r="K116" s="100"/>
      <c r="L116" s="100" t="n">
        <v>405</v>
      </c>
      <c r="M116" s="100"/>
      <c r="N116" s="103"/>
    </row>
    <row r="117" customFormat="false" ht="9" hidden="false" customHeight="true" outlineLevel="0" collapsed="false">
      <c r="A117" s="80" t="s">
        <v>318</v>
      </c>
      <c r="B117" s="100" t="n">
        <v>927</v>
      </c>
      <c r="C117" s="100"/>
      <c r="D117" s="100" t="n">
        <v>59</v>
      </c>
      <c r="E117" s="100"/>
      <c r="F117" s="100" t="n">
        <v>108</v>
      </c>
      <c r="G117" s="100"/>
      <c r="H117" s="100" t="n">
        <v>117</v>
      </c>
      <c r="I117" s="100"/>
      <c r="J117" s="100" t="n">
        <v>132</v>
      </c>
      <c r="K117" s="100"/>
      <c r="L117" s="100" t="n">
        <v>129</v>
      </c>
      <c r="M117" s="100"/>
      <c r="N117" s="103"/>
    </row>
    <row r="118" customFormat="false" ht="9" hidden="false" customHeight="true" outlineLevel="0" collapsed="false">
      <c r="A118" s="80" t="s">
        <v>319</v>
      </c>
      <c r="B118" s="100" t="n">
        <v>3522</v>
      </c>
      <c r="C118" s="100"/>
      <c r="D118" s="100" t="n">
        <v>122</v>
      </c>
      <c r="E118" s="100"/>
      <c r="F118" s="100" t="n">
        <v>307</v>
      </c>
      <c r="G118" s="100"/>
      <c r="H118" s="100" t="n">
        <v>375</v>
      </c>
      <c r="I118" s="100"/>
      <c r="J118" s="100" t="n">
        <v>514</v>
      </c>
      <c r="K118" s="100"/>
      <c r="L118" s="100" t="n">
        <v>515</v>
      </c>
      <c r="M118" s="100"/>
      <c r="N118" s="103"/>
    </row>
    <row r="119" customFormat="false" ht="9" hidden="false" customHeight="true" outlineLevel="0" collapsed="false">
      <c r="A119" s="80" t="s">
        <v>320</v>
      </c>
      <c r="B119" s="100" t="n">
        <v>1905</v>
      </c>
      <c r="C119" s="100"/>
      <c r="D119" s="100" t="n">
        <v>62</v>
      </c>
      <c r="E119" s="100"/>
      <c r="F119" s="100" t="n">
        <v>197</v>
      </c>
      <c r="G119" s="100"/>
      <c r="H119" s="100" t="n">
        <v>225</v>
      </c>
      <c r="I119" s="100"/>
      <c r="J119" s="100" t="n">
        <v>263</v>
      </c>
      <c r="K119" s="100"/>
      <c r="L119" s="100" t="n">
        <v>299</v>
      </c>
      <c r="M119" s="100"/>
      <c r="N119" s="103"/>
    </row>
    <row r="120" customFormat="false" ht="9" hidden="false" customHeight="true" outlineLevel="0" collapsed="false">
      <c r="A120" s="80" t="s">
        <v>141</v>
      </c>
      <c r="B120" s="100" t="n">
        <v>2543</v>
      </c>
      <c r="C120" s="100"/>
      <c r="D120" s="100" t="n">
        <v>127</v>
      </c>
      <c r="E120" s="100"/>
      <c r="F120" s="100" t="n">
        <v>251</v>
      </c>
      <c r="G120" s="100"/>
      <c r="H120" s="100" t="n">
        <v>308</v>
      </c>
      <c r="I120" s="100"/>
      <c r="J120" s="100" t="n">
        <v>458</v>
      </c>
      <c r="K120" s="100"/>
      <c r="L120" s="100" t="n">
        <v>401</v>
      </c>
      <c r="M120" s="100"/>
      <c r="N120" s="103"/>
    </row>
    <row r="121" customFormat="false" ht="9" hidden="false" customHeight="true" outlineLevel="0" collapsed="false">
      <c r="A121" s="80" t="s">
        <v>321</v>
      </c>
      <c r="B121" s="100" t="n">
        <v>3435</v>
      </c>
      <c r="C121" s="100"/>
      <c r="D121" s="100" t="n">
        <v>237</v>
      </c>
      <c r="E121" s="100"/>
      <c r="F121" s="100" t="n">
        <v>366</v>
      </c>
      <c r="G121" s="100"/>
      <c r="H121" s="100" t="n">
        <v>397</v>
      </c>
      <c r="I121" s="100"/>
      <c r="J121" s="100" t="n">
        <v>502</v>
      </c>
      <c r="K121" s="100"/>
      <c r="L121" s="100" t="n">
        <v>507</v>
      </c>
      <c r="M121" s="100"/>
      <c r="N121" s="103"/>
    </row>
    <row r="122" customFormat="false" ht="9" hidden="false" customHeight="true" outlineLevel="0" collapsed="false">
      <c r="A122" s="80" t="s">
        <v>322</v>
      </c>
      <c r="B122" s="100" t="n">
        <v>5674</v>
      </c>
      <c r="C122" s="100"/>
      <c r="D122" s="100" t="n">
        <v>317</v>
      </c>
      <c r="E122" s="100"/>
      <c r="F122" s="100" t="n">
        <v>504</v>
      </c>
      <c r="G122" s="100"/>
      <c r="H122" s="100" t="n">
        <v>635</v>
      </c>
      <c r="I122" s="100"/>
      <c r="J122" s="100" t="n">
        <v>783</v>
      </c>
      <c r="K122" s="100"/>
      <c r="L122" s="100" t="n">
        <v>807</v>
      </c>
      <c r="M122" s="100"/>
      <c r="N122" s="103"/>
    </row>
    <row r="123" customFormat="false" ht="9" hidden="false" customHeight="true" outlineLevel="0" collapsed="false">
      <c r="A123" s="80" t="s">
        <v>323</v>
      </c>
      <c r="B123" s="100" t="n">
        <v>3352</v>
      </c>
      <c r="C123" s="100"/>
      <c r="D123" s="100" t="n">
        <v>168</v>
      </c>
      <c r="E123" s="100"/>
      <c r="F123" s="100" t="n">
        <v>339</v>
      </c>
      <c r="G123" s="100"/>
      <c r="H123" s="100" t="n">
        <v>407</v>
      </c>
      <c r="I123" s="100"/>
      <c r="J123" s="100" t="n">
        <v>484</v>
      </c>
      <c r="K123" s="100"/>
      <c r="L123" s="100" t="n">
        <v>535</v>
      </c>
      <c r="M123" s="100"/>
      <c r="N123" s="103"/>
    </row>
    <row r="124" customFormat="false" ht="9" hidden="false" customHeight="true" outlineLevel="0" collapsed="false">
      <c r="A124" s="80" t="s">
        <v>324</v>
      </c>
      <c r="B124" s="100" t="n">
        <v>1960</v>
      </c>
      <c r="C124" s="100"/>
      <c r="D124" s="100" t="n">
        <v>170</v>
      </c>
      <c r="E124" s="100"/>
      <c r="F124" s="100" t="n">
        <v>329</v>
      </c>
      <c r="G124" s="100"/>
      <c r="H124" s="100" t="n">
        <v>238</v>
      </c>
      <c r="I124" s="100"/>
      <c r="J124" s="100" t="n">
        <v>240</v>
      </c>
      <c r="K124" s="100"/>
      <c r="L124" s="100" t="n">
        <v>255</v>
      </c>
      <c r="M124" s="100"/>
      <c r="N124" s="103"/>
    </row>
    <row r="125" customFormat="false" ht="9" hidden="false" customHeight="true" outlineLevel="0" collapsed="false">
      <c r="A125" s="80" t="s">
        <v>325</v>
      </c>
      <c r="B125" s="100" t="n">
        <v>1176</v>
      </c>
      <c r="C125" s="100"/>
      <c r="D125" s="100" t="n">
        <v>110</v>
      </c>
      <c r="E125" s="100"/>
      <c r="F125" s="100" t="n">
        <v>191</v>
      </c>
      <c r="G125" s="100"/>
      <c r="H125" s="100" t="n">
        <v>163</v>
      </c>
      <c r="I125" s="100"/>
      <c r="J125" s="100" t="n">
        <v>168</v>
      </c>
      <c r="K125" s="100"/>
      <c r="L125" s="100" t="n">
        <v>179</v>
      </c>
      <c r="M125" s="100"/>
      <c r="N125" s="103"/>
    </row>
    <row r="126" customFormat="false" ht="9" hidden="false" customHeight="true" outlineLevel="0" collapsed="false">
      <c r="A126" s="80" t="s">
        <v>326</v>
      </c>
      <c r="B126" s="100" t="n">
        <v>274443</v>
      </c>
      <c r="C126" s="100"/>
      <c r="D126" s="100" t="n">
        <v>15078</v>
      </c>
      <c r="E126" s="100"/>
      <c r="F126" s="100" t="n">
        <v>31510</v>
      </c>
      <c r="G126" s="100"/>
      <c r="H126" s="100" t="n">
        <v>47019</v>
      </c>
      <c r="I126" s="100"/>
      <c r="J126" s="100" t="n">
        <v>63120</v>
      </c>
      <c r="K126" s="100"/>
      <c r="L126" s="100" t="n">
        <v>51159</v>
      </c>
      <c r="M126" s="100"/>
      <c r="N126" s="103"/>
    </row>
    <row r="127" customFormat="false" ht="9" hidden="false" customHeight="true" outlineLevel="0" collapsed="false">
      <c r="A127" s="80" t="s">
        <v>327</v>
      </c>
      <c r="B127" s="100" t="n">
        <v>5885</v>
      </c>
      <c r="C127" s="100"/>
      <c r="D127" s="100" t="n">
        <v>181</v>
      </c>
      <c r="E127" s="100"/>
      <c r="F127" s="100" t="n">
        <v>438</v>
      </c>
      <c r="G127" s="100"/>
      <c r="H127" s="100" t="n">
        <v>687</v>
      </c>
      <c r="I127" s="100"/>
      <c r="J127" s="100" t="n">
        <v>798</v>
      </c>
      <c r="K127" s="100"/>
      <c r="L127" s="100" t="n">
        <v>871</v>
      </c>
      <c r="M127" s="100"/>
      <c r="N127" s="103"/>
    </row>
    <row r="128" customFormat="false" ht="9" hidden="false" customHeight="true" outlineLevel="0" collapsed="false">
      <c r="A128" s="80" t="s">
        <v>328</v>
      </c>
      <c r="B128" s="100" t="n">
        <v>2850</v>
      </c>
      <c r="C128" s="100"/>
      <c r="D128" s="100" t="n">
        <v>90</v>
      </c>
      <c r="E128" s="100"/>
      <c r="F128" s="100" t="n">
        <v>201</v>
      </c>
      <c r="G128" s="100"/>
      <c r="H128" s="100" t="n">
        <v>219</v>
      </c>
      <c r="I128" s="100"/>
      <c r="J128" s="100" t="n">
        <v>303</v>
      </c>
      <c r="K128" s="100"/>
      <c r="L128" s="100" t="n">
        <v>381</v>
      </c>
      <c r="M128" s="100"/>
      <c r="N128" s="103"/>
    </row>
    <row r="129" customFormat="false" ht="9" hidden="false" customHeight="true" outlineLevel="0" collapsed="false">
      <c r="A129" s="80" t="s">
        <v>329</v>
      </c>
      <c r="B129" s="100" t="n">
        <v>2544</v>
      </c>
      <c r="C129" s="100"/>
      <c r="D129" s="100" t="n">
        <v>100</v>
      </c>
      <c r="E129" s="100"/>
      <c r="F129" s="100" t="n">
        <v>215</v>
      </c>
      <c r="G129" s="100"/>
      <c r="H129" s="100" t="n">
        <v>336</v>
      </c>
      <c r="I129" s="100"/>
      <c r="J129" s="100" t="n">
        <v>498</v>
      </c>
      <c r="K129" s="100"/>
      <c r="L129" s="100" t="n">
        <v>425</v>
      </c>
      <c r="M129" s="100"/>
      <c r="N129" s="103"/>
    </row>
    <row r="130" customFormat="false" ht="9" hidden="false" customHeight="true" outlineLevel="0" collapsed="false">
      <c r="A130" s="80" t="s">
        <v>330</v>
      </c>
      <c r="B130" s="100" t="n">
        <v>3244</v>
      </c>
      <c r="C130" s="100"/>
      <c r="D130" s="100" t="n">
        <v>115</v>
      </c>
      <c r="E130" s="100"/>
      <c r="F130" s="100" t="n">
        <v>283</v>
      </c>
      <c r="G130" s="100"/>
      <c r="H130" s="100" t="n">
        <v>363</v>
      </c>
      <c r="I130" s="100"/>
      <c r="J130" s="100" t="n">
        <v>417</v>
      </c>
      <c r="K130" s="100"/>
      <c r="L130" s="100" t="n">
        <v>473</v>
      </c>
      <c r="M130" s="100"/>
      <c r="N130" s="103"/>
    </row>
    <row r="131" customFormat="false" ht="9" hidden="false" customHeight="true" outlineLevel="0" collapsed="false">
      <c r="A131" s="80" t="s">
        <v>142</v>
      </c>
      <c r="B131" s="100" t="n">
        <v>8382</v>
      </c>
      <c r="C131" s="100"/>
      <c r="D131" s="100" t="n">
        <v>342</v>
      </c>
      <c r="E131" s="100"/>
      <c r="F131" s="100" t="n">
        <v>697</v>
      </c>
      <c r="G131" s="100"/>
      <c r="H131" s="100" t="n">
        <v>1008</v>
      </c>
      <c r="I131" s="100"/>
      <c r="J131" s="100" t="n">
        <v>1481</v>
      </c>
      <c r="K131" s="100"/>
      <c r="L131" s="100" t="n">
        <v>1420</v>
      </c>
      <c r="M131" s="100"/>
      <c r="N131" s="103"/>
    </row>
    <row r="132" customFormat="false" ht="9" hidden="false" customHeight="true" outlineLevel="0" collapsed="false">
      <c r="A132" s="80" t="s">
        <v>331</v>
      </c>
      <c r="B132" s="100" t="n">
        <v>649</v>
      </c>
      <c r="C132" s="100"/>
      <c r="D132" s="100" t="n">
        <v>14</v>
      </c>
      <c r="E132" s="100"/>
      <c r="F132" s="100" t="n">
        <v>49</v>
      </c>
      <c r="G132" s="100"/>
      <c r="H132" s="100" t="n">
        <v>73</v>
      </c>
      <c r="I132" s="100"/>
      <c r="J132" s="100" t="n">
        <v>86</v>
      </c>
      <c r="K132" s="100"/>
      <c r="L132" s="100" t="n">
        <v>84</v>
      </c>
      <c r="M132" s="100"/>
      <c r="N132" s="103"/>
    </row>
    <row r="133" customFormat="false" ht="18" hidden="false" customHeight="true" outlineLevel="0" collapsed="false">
      <c r="A133" s="80" t="s">
        <v>445</v>
      </c>
      <c r="B133" s="100" t="n">
        <v>238</v>
      </c>
      <c r="C133" s="100"/>
      <c r="D133" s="100" t="n">
        <v>15</v>
      </c>
      <c r="E133" s="100"/>
      <c r="F133" s="100" t="n">
        <v>36</v>
      </c>
      <c r="G133" s="100"/>
      <c r="H133" s="100" t="n">
        <v>33</v>
      </c>
      <c r="I133" s="100"/>
      <c r="J133" s="100" t="n">
        <v>30</v>
      </c>
      <c r="K133" s="100"/>
      <c r="L133" s="100" t="n">
        <v>28</v>
      </c>
      <c r="M133" s="100"/>
      <c r="N133" s="103"/>
    </row>
    <row r="134" customFormat="false" ht="9" hidden="false" customHeight="true" outlineLevel="0" collapsed="false">
      <c r="A134" s="80" t="s">
        <v>333</v>
      </c>
      <c r="B134" s="100" t="n">
        <v>1553</v>
      </c>
      <c r="C134" s="100"/>
      <c r="D134" s="100" t="n">
        <v>93</v>
      </c>
      <c r="E134" s="100"/>
      <c r="F134" s="100" t="n">
        <v>135</v>
      </c>
      <c r="G134" s="100"/>
      <c r="H134" s="100" t="n">
        <v>171</v>
      </c>
      <c r="I134" s="100"/>
      <c r="J134" s="100" t="n">
        <v>214</v>
      </c>
      <c r="K134" s="100"/>
      <c r="L134" s="100" t="n">
        <v>250</v>
      </c>
      <c r="M134" s="100"/>
      <c r="N134" s="103"/>
    </row>
    <row r="135" customFormat="false" ht="9" hidden="false" customHeight="true" outlineLevel="0" collapsed="false">
      <c r="A135" s="80" t="s">
        <v>334</v>
      </c>
      <c r="B135" s="100" t="n">
        <v>921</v>
      </c>
      <c r="C135" s="100"/>
      <c r="D135" s="100" t="n">
        <v>55</v>
      </c>
      <c r="E135" s="100"/>
      <c r="F135" s="100" t="n">
        <v>133</v>
      </c>
      <c r="G135" s="100"/>
      <c r="H135" s="100" t="n">
        <v>129</v>
      </c>
      <c r="I135" s="100"/>
      <c r="J135" s="100" t="n">
        <v>166</v>
      </c>
      <c r="K135" s="100"/>
      <c r="L135" s="100" t="n">
        <v>131</v>
      </c>
      <c r="M135" s="100"/>
      <c r="N135" s="103"/>
    </row>
    <row r="136" customFormat="false" ht="9" hidden="false" customHeight="true" outlineLevel="0" collapsed="false">
      <c r="A136" s="80" t="s">
        <v>335</v>
      </c>
      <c r="B136" s="100" t="n">
        <v>2247</v>
      </c>
      <c r="C136" s="100"/>
      <c r="D136" s="100" t="n">
        <v>155</v>
      </c>
      <c r="E136" s="100"/>
      <c r="F136" s="100" t="n">
        <v>267</v>
      </c>
      <c r="G136" s="100"/>
      <c r="H136" s="100" t="n">
        <v>226</v>
      </c>
      <c r="I136" s="100"/>
      <c r="J136" s="100" t="n">
        <v>313</v>
      </c>
      <c r="K136" s="100"/>
      <c r="L136" s="100" t="n">
        <v>335</v>
      </c>
      <c r="M136" s="100"/>
      <c r="N136" s="103"/>
    </row>
    <row r="137" customFormat="false" ht="9" hidden="false" customHeight="true" outlineLevel="0" collapsed="false">
      <c r="A137" s="80" t="s">
        <v>336</v>
      </c>
      <c r="B137" s="100" t="n">
        <v>1281</v>
      </c>
      <c r="C137" s="100"/>
      <c r="D137" s="100" t="n">
        <v>55</v>
      </c>
      <c r="E137" s="100"/>
      <c r="F137" s="100" t="n">
        <v>131</v>
      </c>
      <c r="G137" s="100"/>
      <c r="H137" s="100" t="n">
        <v>172</v>
      </c>
      <c r="I137" s="100"/>
      <c r="J137" s="100" t="n">
        <v>255</v>
      </c>
      <c r="K137" s="100"/>
      <c r="L137" s="100" t="n">
        <v>255</v>
      </c>
      <c r="M137" s="100"/>
      <c r="N137" s="103"/>
    </row>
    <row r="138" customFormat="false" ht="9" hidden="false" customHeight="true" outlineLevel="0" collapsed="false">
      <c r="A138" s="80" t="s">
        <v>337</v>
      </c>
      <c r="B138" s="100" t="n">
        <v>860</v>
      </c>
      <c r="C138" s="100"/>
      <c r="D138" s="100" t="n">
        <v>47</v>
      </c>
      <c r="E138" s="100"/>
      <c r="F138" s="100" t="n">
        <v>58</v>
      </c>
      <c r="G138" s="100"/>
      <c r="H138" s="100" t="n">
        <v>88</v>
      </c>
      <c r="I138" s="100"/>
      <c r="J138" s="100" t="n">
        <v>131</v>
      </c>
      <c r="K138" s="100"/>
      <c r="L138" s="100" t="n">
        <v>130</v>
      </c>
      <c r="M138" s="100"/>
      <c r="N138" s="103"/>
    </row>
    <row r="139" customFormat="false" ht="9" hidden="false" customHeight="true" outlineLevel="0" collapsed="false">
      <c r="A139" s="80" t="s">
        <v>338</v>
      </c>
      <c r="B139" s="100" t="n">
        <v>1012</v>
      </c>
      <c r="C139" s="100"/>
      <c r="D139" s="100" t="n">
        <v>119</v>
      </c>
      <c r="E139" s="100"/>
      <c r="F139" s="100" t="n">
        <v>216</v>
      </c>
      <c r="G139" s="100"/>
      <c r="H139" s="100" t="n">
        <v>138</v>
      </c>
      <c r="I139" s="100"/>
      <c r="J139" s="100" t="n">
        <v>133</v>
      </c>
      <c r="K139" s="100"/>
      <c r="L139" s="100" t="n">
        <v>126</v>
      </c>
      <c r="M139" s="100"/>
      <c r="N139" s="103"/>
    </row>
    <row r="140" customFormat="false" ht="9" hidden="false" customHeight="true" outlineLevel="0" collapsed="false">
      <c r="A140" s="80" t="s">
        <v>339</v>
      </c>
      <c r="B140" s="100" t="n">
        <v>1195</v>
      </c>
      <c r="C140" s="100"/>
      <c r="D140" s="100" t="n">
        <v>58</v>
      </c>
      <c r="E140" s="100"/>
      <c r="F140" s="100" t="n">
        <v>129</v>
      </c>
      <c r="G140" s="100"/>
      <c r="H140" s="100" t="n">
        <v>156</v>
      </c>
      <c r="I140" s="100"/>
      <c r="J140" s="100" t="n">
        <v>166</v>
      </c>
      <c r="K140" s="100"/>
      <c r="L140" s="100" t="n">
        <v>197</v>
      </c>
      <c r="M140" s="100"/>
      <c r="N140" s="103"/>
    </row>
    <row r="141" customFormat="false" ht="9" hidden="false" customHeight="true" outlineLevel="0" collapsed="false">
      <c r="A141" s="80" t="s">
        <v>340</v>
      </c>
      <c r="B141" s="100" t="n">
        <v>1876</v>
      </c>
      <c r="C141" s="100"/>
      <c r="D141" s="100" t="n">
        <v>102</v>
      </c>
      <c r="E141" s="100"/>
      <c r="F141" s="100" t="n">
        <v>210</v>
      </c>
      <c r="G141" s="100"/>
      <c r="H141" s="100" t="n">
        <v>210</v>
      </c>
      <c r="I141" s="100"/>
      <c r="J141" s="100" t="n">
        <v>239</v>
      </c>
      <c r="K141" s="100"/>
      <c r="L141" s="100" t="n">
        <v>220</v>
      </c>
      <c r="M141" s="100"/>
      <c r="N141" s="103"/>
    </row>
    <row r="142" customFormat="false" ht="9" hidden="false" customHeight="true" outlineLevel="0" collapsed="false">
      <c r="A142" s="80" t="s">
        <v>341</v>
      </c>
      <c r="B142" s="100" t="n">
        <v>802</v>
      </c>
      <c r="C142" s="100"/>
      <c r="D142" s="100" t="n">
        <v>71</v>
      </c>
      <c r="E142" s="100"/>
      <c r="F142" s="100" t="n">
        <v>109</v>
      </c>
      <c r="G142" s="100"/>
      <c r="H142" s="100" t="n">
        <v>116</v>
      </c>
      <c r="I142" s="100"/>
      <c r="J142" s="100" t="n">
        <v>116</v>
      </c>
      <c r="K142" s="100"/>
      <c r="L142" s="100" t="n">
        <v>112</v>
      </c>
      <c r="M142" s="100"/>
      <c r="N142" s="103"/>
    </row>
    <row r="143" customFormat="false" ht="9" hidden="false" customHeight="true" outlineLevel="0" collapsed="false">
      <c r="A143" s="80" t="s">
        <v>342</v>
      </c>
      <c r="B143" s="100" t="n">
        <v>139</v>
      </c>
      <c r="C143" s="100"/>
      <c r="D143" s="100" t="n">
        <v>13</v>
      </c>
      <c r="E143" s="100"/>
      <c r="F143" s="100" t="n">
        <v>21</v>
      </c>
      <c r="G143" s="100"/>
      <c r="H143" s="100" t="n">
        <v>14</v>
      </c>
      <c r="I143" s="100"/>
      <c r="J143" s="100" t="n">
        <v>29</v>
      </c>
      <c r="K143" s="100"/>
      <c r="L143" s="100" t="n">
        <v>14</v>
      </c>
      <c r="M143" s="100"/>
      <c r="N143" s="103"/>
    </row>
    <row r="144" customFormat="false" ht="9" hidden="false" customHeight="true" outlineLevel="0" collapsed="false">
      <c r="A144" s="80" t="s">
        <v>143</v>
      </c>
      <c r="B144" s="100" t="n">
        <v>22561</v>
      </c>
      <c r="C144" s="100"/>
      <c r="D144" s="100" t="n">
        <v>926</v>
      </c>
      <c r="E144" s="100"/>
      <c r="F144" s="100" t="n">
        <v>2034</v>
      </c>
      <c r="G144" s="100"/>
      <c r="H144" s="100" t="n">
        <v>3188</v>
      </c>
      <c r="I144" s="100"/>
      <c r="J144" s="100" t="n">
        <v>4523</v>
      </c>
      <c r="K144" s="100"/>
      <c r="L144" s="100" t="n">
        <v>4334</v>
      </c>
      <c r="M144" s="100"/>
      <c r="N144" s="103"/>
    </row>
    <row r="145" customFormat="false" ht="9" hidden="false" customHeight="true" outlineLevel="0" collapsed="false">
      <c r="A145" s="80" t="s">
        <v>343</v>
      </c>
      <c r="B145" s="100" t="n">
        <v>172</v>
      </c>
      <c r="C145" s="100"/>
      <c r="D145" s="100" t="n">
        <v>13</v>
      </c>
      <c r="E145" s="100"/>
      <c r="F145" s="100" t="n">
        <v>26</v>
      </c>
      <c r="G145" s="100"/>
      <c r="H145" s="100" t="n">
        <v>13</v>
      </c>
      <c r="I145" s="100"/>
      <c r="J145" s="100" t="n">
        <v>25</v>
      </c>
      <c r="K145" s="100"/>
      <c r="L145" s="100" t="n">
        <v>18</v>
      </c>
      <c r="M145" s="100"/>
      <c r="N145" s="103"/>
    </row>
    <row r="146" customFormat="false" ht="9" hidden="false" customHeight="true" outlineLevel="0" collapsed="false">
      <c r="A146" s="80" t="s">
        <v>344</v>
      </c>
      <c r="B146" s="100" t="n">
        <v>2990</v>
      </c>
      <c r="C146" s="100"/>
      <c r="D146" s="100" t="n">
        <v>142</v>
      </c>
      <c r="E146" s="100"/>
      <c r="F146" s="100" t="n">
        <v>260</v>
      </c>
      <c r="G146" s="100"/>
      <c r="H146" s="100" t="n">
        <v>388</v>
      </c>
      <c r="I146" s="100"/>
      <c r="J146" s="100" t="n">
        <v>507</v>
      </c>
      <c r="K146" s="100"/>
      <c r="L146" s="100" t="n">
        <v>547</v>
      </c>
      <c r="M146" s="100"/>
      <c r="N146" s="103"/>
    </row>
    <row r="147" customFormat="false" ht="9" hidden="false" customHeight="true" outlineLevel="0" collapsed="false">
      <c r="A147" s="80" t="s">
        <v>345</v>
      </c>
      <c r="B147" s="100" t="n">
        <v>162</v>
      </c>
      <c r="C147" s="100"/>
      <c r="D147" s="100" t="n">
        <v>19</v>
      </c>
      <c r="E147" s="100"/>
      <c r="F147" s="100" t="n">
        <v>41</v>
      </c>
      <c r="G147" s="100"/>
      <c r="H147" s="100" t="n">
        <v>19</v>
      </c>
      <c r="I147" s="100"/>
      <c r="J147" s="100" t="n">
        <v>30</v>
      </c>
      <c r="K147" s="100"/>
      <c r="L147" s="100" t="n">
        <v>12</v>
      </c>
      <c r="M147" s="100"/>
      <c r="N147" s="103"/>
    </row>
    <row r="148" customFormat="false" ht="9" hidden="false" customHeight="true" outlineLevel="0" collapsed="false">
      <c r="A148" s="80" t="s">
        <v>144</v>
      </c>
      <c r="B148" s="100" t="n">
        <v>1773</v>
      </c>
      <c r="C148" s="100"/>
      <c r="D148" s="100" t="n">
        <v>48</v>
      </c>
      <c r="E148" s="100"/>
      <c r="F148" s="100" t="n">
        <v>173</v>
      </c>
      <c r="G148" s="100"/>
      <c r="H148" s="100" t="n">
        <v>266</v>
      </c>
      <c r="I148" s="100"/>
      <c r="J148" s="100" t="n">
        <v>372</v>
      </c>
      <c r="K148" s="100"/>
      <c r="L148" s="100" t="n">
        <v>370</v>
      </c>
      <c r="M148" s="100"/>
      <c r="N148" s="103"/>
    </row>
    <row r="149" customFormat="false" ht="9" hidden="false" customHeight="true" outlineLevel="0" collapsed="false">
      <c r="A149" s="80" t="s">
        <v>346</v>
      </c>
      <c r="B149" s="100" t="n">
        <v>1379</v>
      </c>
      <c r="C149" s="100"/>
      <c r="D149" s="100" t="n">
        <v>42</v>
      </c>
      <c r="E149" s="100"/>
      <c r="F149" s="100" t="n">
        <v>125</v>
      </c>
      <c r="G149" s="100"/>
      <c r="H149" s="100" t="n">
        <v>148</v>
      </c>
      <c r="I149" s="100"/>
      <c r="J149" s="100" t="n">
        <v>187</v>
      </c>
      <c r="K149" s="100"/>
      <c r="L149" s="100" t="n">
        <v>202</v>
      </c>
      <c r="M149" s="100"/>
      <c r="N149" s="103"/>
    </row>
    <row r="150" customFormat="false" ht="9" hidden="false" customHeight="true" outlineLevel="0" collapsed="false">
      <c r="A150" s="80" t="s">
        <v>347</v>
      </c>
      <c r="B150" s="100" t="n">
        <v>1906</v>
      </c>
      <c r="C150" s="100"/>
      <c r="D150" s="100" t="n">
        <v>108</v>
      </c>
      <c r="E150" s="100"/>
      <c r="F150" s="100" t="n">
        <v>221</v>
      </c>
      <c r="G150" s="100"/>
      <c r="H150" s="100" t="n">
        <v>205</v>
      </c>
      <c r="I150" s="100"/>
      <c r="J150" s="100" t="n">
        <v>249</v>
      </c>
      <c r="K150" s="100"/>
      <c r="L150" s="100" t="n">
        <v>260</v>
      </c>
      <c r="M150" s="100"/>
      <c r="N150" s="103"/>
    </row>
    <row r="151" customFormat="false" ht="9" hidden="false" customHeight="true" outlineLevel="0" collapsed="false">
      <c r="A151" s="80" t="s">
        <v>348</v>
      </c>
      <c r="B151" s="100" t="n">
        <v>715</v>
      </c>
      <c r="C151" s="100"/>
      <c r="D151" s="100" t="n">
        <v>59</v>
      </c>
      <c r="E151" s="100"/>
      <c r="F151" s="100" t="n">
        <v>99</v>
      </c>
      <c r="G151" s="100"/>
      <c r="H151" s="100" t="n">
        <v>85</v>
      </c>
      <c r="I151" s="100"/>
      <c r="J151" s="100" t="n">
        <v>95</v>
      </c>
      <c r="K151" s="100"/>
      <c r="L151" s="100" t="n">
        <v>108</v>
      </c>
      <c r="M151" s="100"/>
      <c r="N151" s="103"/>
    </row>
    <row r="152" customFormat="false" ht="9" hidden="false" customHeight="true" outlineLevel="0" collapsed="false">
      <c r="A152" s="80" t="s">
        <v>145</v>
      </c>
      <c r="B152" s="100" t="n">
        <v>17336</v>
      </c>
      <c r="C152" s="100"/>
      <c r="D152" s="100" t="n">
        <v>793</v>
      </c>
      <c r="E152" s="100"/>
      <c r="F152" s="100" t="n">
        <v>1686</v>
      </c>
      <c r="G152" s="100"/>
      <c r="H152" s="100" t="n">
        <v>2287</v>
      </c>
      <c r="I152" s="100"/>
      <c r="J152" s="100" t="n">
        <v>3255</v>
      </c>
      <c r="K152" s="100"/>
      <c r="L152" s="100" t="n">
        <v>2998</v>
      </c>
      <c r="M152" s="100"/>
      <c r="N152" s="103"/>
    </row>
    <row r="153" customFormat="false" ht="9" hidden="false" customHeight="true" outlineLevel="0" collapsed="false">
      <c r="A153" s="80" t="s">
        <v>349</v>
      </c>
      <c r="B153" s="100" t="n">
        <v>752</v>
      </c>
      <c r="C153" s="100"/>
      <c r="D153" s="100" t="n">
        <v>69</v>
      </c>
      <c r="E153" s="100"/>
      <c r="F153" s="100" t="n">
        <v>126</v>
      </c>
      <c r="G153" s="100"/>
      <c r="H153" s="100" t="n">
        <v>95</v>
      </c>
      <c r="I153" s="100"/>
      <c r="J153" s="100" t="n">
        <v>100</v>
      </c>
      <c r="K153" s="100"/>
      <c r="L153" s="100" t="n">
        <v>109</v>
      </c>
      <c r="M153" s="100"/>
      <c r="N153" s="103"/>
    </row>
    <row r="154" customFormat="false" ht="9" hidden="false" customHeight="true" outlineLevel="0" collapsed="false">
      <c r="A154" s="80" t="s">
        <v>350</v>
      </c>
      <c r="B154" s="100" t="n">
        <v>4254</v>
      </c>
      <c r="C154" s="100"/>
      <c r="D154" s="100" t="n">
        <v>155</v>
      </c>
      <c r="E154" s="100"/>
      <c r="F154" s="100" t="n">
        <v>411</v>
      </c>
      <c r="G154" s="100"/>
      <c r="H154" s="100" t="n">
        <v>504</v>
      </c>
      <c r="I154" s="100"/>
      <c r="J154" s="100" t="n">
        <v>652</v>
      </c>
      <c r="K154" s="100"/>
      <c r="L154" s="100" t="n">
        <v>676</v>
      </c>
      <c r="M154" s="100"/>
      <c r="N154" s="103"/>
    </row>
    <row r="155" customFormat="false" ht="9" hidden="false" customHeight="true" outlineLevel="0" collapsed="false">
      <c r="A155" s="80" t="s">
        <v>351</v>
      </c>
      <c r="B155" s="100" t="n">
        <v>3984</v>
      </c>
      <c r="C155" s="100"/>
      <c r="D155" s="100" t="n">
        <v>137</v>
      </c>
      <c r="E155" s="100"/>
      <c r="F155" s="100" t="n">
        <v>327</v>
      </c>
      <c r="G155" s="100"/>
      <c r="H155" s="100" t="n">
        <v>525</v>
      </c>
      <c r="I155" s="100"/>
      <c r="J155" s="100" t="n">
        <v>690</v>
      </c>
      <c r="K155" s="100"/>
      <c r="L155" s="100" t="n">
        <v>674</v>
      </c>
      <c r="M155" s="100"/>
      <c r="N155" s="103"/>
    </row>
    <row r="156" customFormat="false" ht="9" hidden="false" customHeight="true" outlineLevel="0" collapsed="false">
      <c r="A156" s="80" t="s">
        <v>352</v>
      </c>
      <c r="B156" s="100" t="n">
        <v>1527</v>
      </c>
      <c r="C156" s="100"/>
      <c r="D156" s="100" t="n">
        <v>37</v>
      </c>
      <c r="E156" s="100"/>
      <c r="F156" s="100" t="n">
        <v>109</v>
      </c>
      <c r="G156" s="100"/>
      <c r="H156" s="100" t="n">
        <v>167</v>
      </c>
      <c r="I156" s="100"/>
      <c r="J156" s="100" t="n">
        <v>209</v>
      </c>
      <c r="K156" s="100"/>
      <c r="L156" s="100" t="n">
        <v>285</v>
      </c>
      <c r="M156" s="100"/>
      <c r="N156" s="103"/>
    </row>
    <row r="157" customFormat="false" ht="9" hidden="false" customHeight="true" outlineLevel="0" collapsed="false">
      <c r="A157" s="80" t="s">
        <v>353</v>
      </c>
      <c r="B157" s="100" t="n">
        <v>2145</v>
      </c>
      <c r="C157" s="100"/>
      <c r="D157" s="100" t="n">
        <v>76</v>
      </c>
      <c r="E157" s="100"/>
      <c r="F157" s="100" t="n">
        <v>198</v>
      </c>
      <c r="G157" s="100"/>
      <c r="H157" s="100" t="n">
        <v>274</v>
      </c>
      <c r="I157" s="100"/>
      <c r="J157" s="100" t="n">
        <v>327</v>
      </c>
      <c r="K157" s="100"/>
      <c r="L157" s="100" t="n">
        <v>304</v>
      </c>
      <c r="M157" s="100"/>
      <c r="N157" s="103"/>
    </row>
    <row r="158" customFormat="false" ht="9" hidden="false" customHeight="true" outlineLevel="0" collapsed="false">
      <c r="A158" s="80" t="s">
        <v>354</v>
      </c>
      <c r="B158" s="100" t="n">
        <v>199</v>
      </c>
      <c r="C158" s="100"/>
      <c r="D158" s="100" t="n">
        <v>39</v>
      </c>
      <c r="E158" s="100"/>
      <c r="F158" s="100" t="n">
        <v>59</v>
      </c>
      <c r="G158" s="100"/>
      <c r="H158" s="100" t="n">
        <v>23</v>
      </c>
      <c r="I158" s="100"/>
      <c r="J158" s="100" t="n">
        <v>22</v>
      </c>
      <c r="K158" s="100"/>
      <c r="L158" s="100" t="n">
        <v>17</v>
      </c>
      <c r="M158" s="100"/>
      <c r="N158" s="103"/>
    </row>
    <row r="159" customFormat="false" ht="9" hidden="false" customHeight="true" outlineLevel="0" collapsed="false">
      <c r="A159" s="80" t="s">
        <v>355</v>
      </c>
      <c r="B159" s="100" t="n">
        <v>1140</v>
      </c>
      <c r="C159" s="100"/>
      <c r="D159" s="100" t="n">
        <v>86</v>
      </c>
      <c r="E159" s="100"/>
      <c r="F159" s="100" t="n">
        <v>218</v>
      </c>
      <c r="G159" s="100"/>
      <c r="H159" s="100" t="n">
        <v>150</v>
      </c>
      <c r="I159" s="100"/>
      <c r="J159" s="100" t="n">
        <v>176</v>
      </c>
      <c r="K159" s="100"/>
      <c r="L159" s="100" t="n">
        <v>152</v>
      </c>
      <c r="M159" s="100"/>
      <c r="N159" s="103"/>
    </row>
    <row r="160" customFormat="false" ht="9" hidden="false" customHeight="true" outlineLevel="0" collapsed="false">
      <c r="A160" s="80" t="s">
        <v>356</v>
      </c>
      <c r="B160" s="100" t="n">
        <v>1532</v>
      </c>
      <c r="C160" s="100"/>
      <c r="D160" s="100" t="n">
        <v>79</v>
      </c>
      <c r="E160" s="100"/>
      <c r="F160" s="100" t="n">
        <v>114</v>
      </c>
      <c r="G160" s="100"/>
      <c r="H160" s="100" t="n">
        <v>183</v>
      </c>
      <c r="I160" s="100"/>
      <c r="J160" s="100" t="n">
        <v>243</v>
      </c>
      <c r="K160" s="100"/>
      <c r="L160" s="100" t="n">
        <v>260</v>
      </c>
      <c r="M160" s="100"/>
      <c r="N160" s="103"/>
    </row>
    <row r="161" customFormat="false" ht="9" hidden="false" customHeight="true" outlineLevel="0" collapsed="false">
      <c r="A161" s="80" t="s">
        <v>357</v>
      </c>
      <c r="B161" s="100" t="n">
        <v>2125</v>
      </c>
      <c r="C161" s="100"/>
      <c r="D161" s="100" t="n">
        <v>78</v>
      </c>
      <c r="E161" s="100"/>
      <c r="F161" s="100" t="n">
        <v>180</v>
      </c>
      <c r="G161" s="100"/>
      <c r="H161" s="100" t="n">
        <v>266</v>
      </c>
      <c r="I161" s="100"/>
      <c r="J161" s="100" t="n">
        <v>336</v>
      </c>
      <c r="K161" s="100"/>
      <c r="L161" s="100" t="n">
        <v>323</v>
      </c>
      <c r="M161" s="100"/>
      <c r="N161" s="103"/>
    </row>
    <row r="162" customFormat="false" ht="9" hidden="false" customHeight="true" outlineLevel="0" collapsed="false">
      <c r="A162" s="80" t="s">
        <v>358</v>
      </c>
      <c r="B162" s="100" t="n">
        <v>1427</v>
      </c>
      <c r="C162" s="100"/>
      <c r="D162" s="100" t="n">
        <v>112</v>
      </c>
      <c r="E162" s="100"/>
      <c r="F162" s="100" t="n">
        <v>233</v>
      </c>
      <c r="G162" s="100"/>
      <c r="H162" s="100" t="n">
        <v>165</v>
      </c>
      <c r="I162" s="100"/>
      <c r="J162" s="100" t="n">
        <v>177</v>
      </c>
      <c r="K162" s="100"/>
      <c r="L162" s="100" t="n">
        <v>170</v>
      </c>
      <c r="M162" s="100"/>
      <c r="N162" s="103"/>
    </row>
    <row r="163" customFormat="false" ht="9" hidden="false" customHeight="true" outlineLevel="0" collapsed="false">
      <c r="A163" s="80" t="s">
        <v>359</v>
      </c>
      <c r="B163" s="100" t="n">
        <v>1227</v>
      </c>
      <c r="C163" s="100"/>
      <c r="D163" s="100" t="n">
        <v>63</v>
      </c>
      <c r="E163" s="100"/>
      <c r="F163" s="100" t="n">
        <v>107</v>
      </c>
      <c r="G163" s="100"/>
      <c r="H163" s="100" t="n">
        <v>123</v>
      </c>
      <c r="I163" s="100"/>
      <c r="J163" s="100" t="n">
        <v>194</v>
      </c>
      <c r="K163" s="100"/>
      <c r="L163" s="100" t="n">
        <v>205</v>
      </c>
      <c r="M163" s="100"/>
      <c r="N163" s="103"/>
    </row>
    <row r="164" customFormat="false" ht="9" hidden="false" customHeight="true" outlineLevel="0" collapsed="false">
      <c r="A164" s="80" t="s">
        <v>360</v>
      </c>
      <c r="B164" s="100" t="n">
        <v>1879</v>
      </c>
      <c r="C164" s="100"/>
      <c r="D164" s="100" t="n">
        <v>74</v>
      </c>
      <c r="E164" s="100"/>
      <c r="F164" s="100" t="n">
        <v>169</v>
      </c>
      <c r="G164" s="100"/>
      <c r="H164" s="100" t="n">
        <v>179</v>
      </c>
      <c r="I164" s="100"/>
      <c r="J164" s="100" t="n">
        <v>254</v>
      </c>
      <c r="K164" s="100"/>
      <c r="L164" s="100" t="n">
        <v>278</v>
      </c>
      <c r="M164" s="100"/>
      <c r="N164" s="103"/>
    </row>
    <row r="165" customFormat="false" ht="9" hidden="false" customHeight="true" outlineLevel="0" collapsed="false">
      <c r="A165" s="80" t="s">
        <v>361</v>
      </c>
      <c r="B165" s="100" t="n">
        <v>2932</v>
      </c>
      <c r="C165" s="100"/>
      <c r="D165" s="100" t="n">
        <v>142</v>
      </c>
      <c r="E165" s="100"/>
      <c r="F165" s="100" t="n">
        <v>241</v>
      </c>
      <c r="G165" s="100"/>
      <c r="H165" s="100" t="n">
        <v>382</v>
      </c>
      <c r="I165" s="100"/>
      <c r="J165" s="100" t="n">
        <v>439</v>
      </c>
      <c r="K165" s="100"/>
      <c r="L165" s="100" t="n">
        <v>468</v>
      </c>
      <c r="M165" s="100"/>
      <c r="N165" s="103"/>
    </row>
    <row r="166" customFormat="false" ht="9" hidden="false" customHeight="true" outlineLevel="0" collapsed="false">
      <c r="A166" s="80" t="s">
        <v>146</v>
      </c>
      <c r="B166" s="100" t="n">
        <v>9687</v>
      </c>
      <c r="C166" s="100"/>
      <c r="D166" s="100" t="n">
        <v>399</v>
      </c>
      <c r="E166" s="100"/>
      <c r="F166" s="100" t="n">
        <v>751</v>
      </c>
      <c r="G166" s="100"/>
      <c r="H166" s="100" t="n">
        <v>1245</v>
      </c>
      <c r="I166" s="100"/>
      <c r="J166" s="100" t="n">
        <v>1597</v>
      </c>
      <c r="K166" s="100"/>
      <c r="L166" s="100" t="n">
        <v>1581</v>
      </c>
      <c r="M166" s="100"/>
      <c r="N166" s="103"/>
    </row>
    <row r="167" customFormat="false" ht="9" hidden="false" customHeight="true" outlineLevel="0" collapsed="false">
      <c r="A167" s="80" t="s">
        <v>362</v>
      </c>
      <c r="B167" s="100" t="n">
        <v>1085</v>
      </c>
      <c r="C167" s="100"/>
      <c r="D167" s="100" t="n">
        <v>82</v>
      </c>
      <c r="E167" s="100"/>
      <c r="F167" s="100" t="n">
        <v>150</v>
      </c>
      <c r="G167" s="100"/>
      <c r="H167" s="100" t="n">
        <v>167</v>
      </c>
      <c r="I167" s="100"/>
      <c r="J167" s="100" t="n">
        <v>149</v>
      </c>
      <c r="K167" s="100"/>
      <c r="L167" s="100" t="n">
        <v>153</v>
      </c>
      <c r="M167" s="100"/>
      <c r="N167" s="103"/>
    </row>
    <row r="168" customFormat="false" ht="9" hidden="false" customHeight="true" outlineLevel="0" collapsed="false">
      <c r="A168" s="80" t="s">
        <v>147</v>
      </c>
      <c r="B168" s="100" t="n">
        <v>39444</v>
      </c>
      <c r="C168" s="100"/>
      <c r="D168" s="100" t="n">
        <v>1949</v>
      </c>
      <c r="E168" s="100"/>
      <c r="F168" s="100" t="n">
        <v>3831</v>
      </c>
      <c r="G168" s="100"/>
      <c r="H168" s="100" t="n">
        <v>6021</v>
      </c>
      <c r="I168" s="100"/>
      <c r="J168" s="100" t="n">
        <v>7793</v>
      </c>
      <c r="K168" s="100"/>
      <c r="L168" s="100" t="n">
        <v>7274</v>
      </c>
      <c r="M168" s="100"/>
      <c r="N168" s="103"/>
    </row>
    <row r="169" customFormat="false" ht="9" hidden="false" customHeight="true" outlineLevel="0" collapsed="false">
      <c r="A169" s="80" t="s">
        <v>363</v>
      </c>
      <c r="B169" s="100" t="n">
        <v>2485</v>
      </c>
      <c r="C169" s="100"/>
      <c r="D169" s="100" t="n">
        <v>208</v>
      </c>
      <c r="E169" s="100"/>
      <c r="F169" s="100" t="n">
        <v>396</v>
      </c>
      <c r="G169" s="100"/>
      <c r="H169" s="100" t="n">
        <v>318</v>
      </c>
      <c r="I169" s="100"/>
      <c r="J169" s="100" t="n">
        <v>318</v>
      </c>
      <c r="K169" s="100"/>
      <c r="L169" s="100" t="n">
        <v>304</v>
      </c>
      <c r="M169" s="100"/>
      <c r="N169" s="103"/>
    </row>
    <row r="170" customFormat="false" ht="9" hidden="false" customHeight="true" outlineLevel="0" collapsed="false">
      <c r="A170" s="80" t="s">
        <v>364</v>
      </c>
      <c r="B170" s="100" t="n">
        <v>1527</v>
      </c>
      <c r="C170" s="100"/>
      <c r="D170" s="100" t="n">
        <v>113</v>
      </c>
      <c r="E170" s="100"/>
      <c r="F170" s="100" t="n">
        <v>191</v>
      </c>
      <c r="G170" s="100"/>
      <c r="H170" s="100" t="n">
        <v>227</v>
      </c>
      <c r="I170" s="100"/>
      <c r="J170" s="100" t="n">
        <v>252</v>
      </c>
      <c r="K170" s="100"/>
      <c r="L170" s="100" t="n">
        <v>271</v>
      </c>
      <c r="M170" s="100"/>
      <c r="N170" s="103"/>
    </row>
    <row r="171" customFormat="false" ht="9" hidden="false" customHeight="true" outlineLevel="0" collapsed="false">
      <c r="A171" s="80" t="s">
        <v>365</v>
      </c>
      <c r="B171" s="100" t="n">
        <v>1015</v>
      </c>
      <c r="C171" s="100"/>
      <c r="D171" s="100" t="n">
        <v>46</v>
      </c>
      <c r="E171" s="100"/>
      <c r="F171" s="100" t="n">
        <v>141</v>
      </c>
      <c r="G171" s="100"/>
      <c r="H171" s="100" t="n">
        <v>121</v>
      </c>
      <c r="I171" s="100"/>
      <c r="J171" s="100" t="n">
        <v>124</v>
      </c>
      <c r="K171" s="100"/>
      <c r="L171" s="100" t="n">
        <v>157</v>
      </c>
      <c r="M171" s="100"/>
      <c r="N171" s="103"/>
    </row>
    <row r="172" customFormat="false" ht="9" hidden="false" customHeight="true" outlineLevel="0" collapsed="false">
      <c r="A172" s="80" t="s">
        <v>366</v>
      </c>
      <c r="B172" s="100" t="n">
        <v>621</v>
      </c>
      <c r="C172" s="100"/>
      <c r="D172" s="100" t="n">
        <v>38</v>
      </c>
      <c r="E172" s="100"/>
      <c r="F172" s="100" t="n">
        <v>72</v>
      </c>
      <c r="G172" s="100"/>
      <c r="H172" s="100" t="n">
        <v>77</v>
      </c>
      <c r="I172" s="100"/>
      <c r="J172" s="100" t="n">
        <v>116</v>
      </c>
      <c r="K172" s="100"/>
      <c r="L172" s="100" t="n">
        <v>88</v>
      </c>
      <c r="M172" s="100"/>
      <c r="N172" s="103"/>
    </row>
    <row r="173" customFormat="false" ht="9" hidden="false" customHeight="true" outlineLevel="0" collapsed="false">
      <c r="A173" s="80" t="s">
        <v>367</v>
      </c>
      <c r="B173" s="100" t="n">
        <v>2760</v>
      </c>
      <c r="C173" s="100"/>
      <c r="D173" s="100" t="n">
        <v>145</v>
      </c>
      <c r="E173" s="100"/>
      <c r="F173" s="100" t="n">
        <v>217</v>
      </c>
      <c r="G173" s="100"/>
      <c r="H173" s="100" t="n">
        <v>331</v>
      </c>
      <c r="I173" s="100"/>
      <c r="J173" s="100" t="n">
        <v>432</v>
      </c>
      <c r="K173" s="100"/>
      <c r="L173" s="100" t="n">
        <v>472</v>
      </c>
      <c r="M173" s="100"/>
      <c r="N173" s="103"/>
    </row>
    <row r="174" customFormat="false" ht="9" hidden="false" customHeight="true" outlineLevel="0" collapsed="false">
      <c r="A174" s="80" t="s">
        <v>368</v>
      </c>
      <c r="B174" s="100" t="n">
        <v>663</v>
      </c>
      <c r="C174" s="100"/>
      <c r="D174" s="100" t="n">
        <v>57</v>
      </c>
      <c r="E174" s="100"/>
      <c r="F174" s="100" t="n">
        <v>85</v>
      </c>
      <c r="G174" s="100"/>
      <c r="H174" s="100" t="n">
        <v>77</v>
      </c>
      <c r="I174" s="100"/>
      <c r="J174" s="100" t="n">
        <v>80</v>
      </c>
      <c r="K174" s="100"/>
      <c r="L174" s="100" t="n">
        <v>93</v>
      </c>
      <c r="M174" s="100"/>
      <c r="N174" s="103"/>
    </row>
    <row r="175" customFormat="false" ht="9" hidden="false" customHeight="true" outlineLevel="0" collapsed="false">
      <c r="A175" s="80" t="s">
        <v>369</v>
      </c>
      <c r="B175" s="100" t="n">
        <v>2514</v>
      </c>
      <c r="C175" s="100"/>
      <c r="D175" s="100" t="n">
        <v>75</v>
      </c>
      <c r="E175" s="100"/>
      <c r="F175" s="100" t="n">
        <v>219</v>
      </c>
      <c r="G175" s="100"/>
      <c r="H175" s="100" t="n">
        <v>271</v>
      </c>
      <c r="I175" s="100"/>
      <c r="J175" s="100" t="n">
        <v>360</v>
      </c>
      <c r="K175" s="100"/>
      <c r="L175" s="100" t="n">
        <v>349</v>
      </c>
      <c r="M175" s="100"/>
      <c r="N175" s="103"/>
    </row>
    <row r="176" customFormat="false" ht="9" hidden="false" customHeight="true" outlineLevel="0" collapsed="false">
      <c r="A176" s="80" t="s">
        <v>148</v>
      </c>
      <c r="B176" s="100" t="n">
        <v>9794</v>
      </c>
      <c r="C176" s="100"/>
      <c r="D176" s="100" t="n">
        <v>321</v>
      </c>
      <c r="E176" s="100"/>
      <c r="F176" s="100" t="n">
        <v>704</v>
      </c>
      <c r="G176" s="100"/>
      <c r="H176" s="100" t="n">
        <v>1016</v>
      </c>
      <c r="I176" s="100"/>
      <c r="J176" s="100" t="n">
        <v>1499</v>
      </c>
      <c r="K176" s="100"/>
      <c r="L176" s="100" t="n">
        <v>1547</v>
      </c>
      <c r="M176" s="100"/>
      <c r="N176" s="103"/>
    </row>
    <row r="177" customFormat="false" ht="9" hidden="false" customHeight="true" outlineLevel="0" collapsed="false">
      <c r="A177" s="80" t="s">
        <v>370</v>
      </c>
      <c r="B177" s="100" t="n">
        <v>204</v>
      </c>
      <c r="C177" s="100"/>
      <c r="D177" s="100" t="n">
        <v>6</v>
      </c>
      <c r="E177" s="100"/>
      <c r="F177" s="100" t="n">
        <v>20</v>
      </c>
      <c r="G177" s="100"/>
      <c r="H177" s="100" t="n">
        <v>15</v>
      </c>
      <c r="I177" s="100"/>
      <c r="J177" s="100" t="n">
        <v>35</v>
      </c>
      <c r="K177" s="100"/>
      <c r="L177" s="100" t="n">
        <v>22</v>
      </c>
      <c r="M177" s="100"/>
      <c r="N177" s="103"/>
    </row>
    <row r="178" customFormat="false" ht="9" hidden="false" customHeight="true" outlineLevel="0" collapsed="false">
      <c r="A178" s="80" t="s">
        <v>371</v>
      </c>
      <c r="B178" s="100" t="n">
        <v>1588</v>
      </c>
      <c r="C178" s="100"/>
      <c r="D178" s="100" t="n">
        <v>82</v>
      </c>
      <c r="E178" s="100"/>
      <c r="F178" s="100" t="n">
        <v>152</v>
      </c>
      <c r="G178" s="100"/>
      <c r="H178" s="100" t="n">
        <v>188</v>
      </c>
      <c r="I178" s="100"/>
      <c r="J178" s="100" t="n">
        <v>223</v>
      </c>
      <c r="K178" s="100"/>
      <c r="L178" s="100" t="n">
        <v>253</v>
      </c>
      <c r="M178" s="100"/>
      <c r="N178" s="103"/>
    </row>
    <row r="179" customFormat="false" ht="9" hidden="false" customHeight="true" outlineLevel="0" collapsed="false">
      <c r="A179" s="80" t="s">
        <v>372</v>
      </c>
      <c r="B179" s="100" t="n">
        <v>1590</v>
      </c>
      <c r="C179" s="100"/>
      <c r="D179" s="100" t="n">
        <v>70</v>
      </c>
      <c r="E179" s="100"/>
      <c r="F179" s="100" t="n">
        <v>131</v>
      </c>
      <c r="G179" s="100"/>
      <c r="H179" s="100" t="n">
        <v>155</v>
      </c>
      <c r="I179" s="100"/>
      <c r="J179" s="100" t="n">
        <v>189</v>
      </c>
      <c r="K179" s="100"/>
      <c r="L179" s="100" t="n">
        <v>238</v>
      </c>
      <c r="M179" s="100"/>
      <c r="N179" s="103"/>
    </row>
    <row r="180" customFormat="false" ht="9" hidden="false" customHeight="true" outlineLevel="0" collapsed="false">
      <c r="A180" s="80" t="s">
        <v>373</v>
      </c>
      <c r="B180" s="100" t="n">
        <v>915</v>
      </c>
      <c r="C180" s="100"/>
      <c r="D180" s="100" t="n">
        <v>33</v>
      </c>
      <c r="E180" s="100"/>
      <c r="F180" s="100" t="n">
        <v>90</v>
      </c>
      <c r="G180" s="100"/>
      <c r="H180" s="100" t="n">
        <v>82</v>
      </c>
      <c r="I180" s="100"/>
      <c r="J180" s="100" t="n">
        <v>113</v>
      </c>
      <c r="K180" s="100"/>
      <c r="L180" s="100" t="n">
        <v>117</v>
      </c>
      <c r="M180" s="100"/>
      <c r="N180" s="103"/>
    </row>
    <row r="181" customFormat="false" ht="9" hidden="false" customHeight="true" outlineLevel="0" collapsed="false">
      <c r="A181" s="80" t="s">
        <v>374</v>
      </c>
      <c r="B181" s="100" t="n">
        <v>3360</v>
      </c>
      <c r="C181" s="100"/>
      <c r="D181" s="100" t="n">
        <v>232</v>
      </c>
      <c r="E181" s="100"/>
      <c r="F181" s="100" t="n">
        <v>448</v>
      </c>
      <c r="G181" s="100"/>
      <c r="H181" s="100" t="n">
        <v>443</v>
      </c>
      <c r="I181" s="100"/>
      <c r="J181" s="100" t="n">
        <v>453</v>
      </c>
      <c r="K181" s="100"/>
      <c r="L181" s="100" t="n">
        <v>480</v>
      </c>
      <c r="M181" s="100"/>
      <c r="N181" s="103"/>
    </row>
    <row r="182" customFormat="false" ht="9" hidden="false" customHeight="true" outlineLevel="0" collapsed="false">
      <c r="A182" s="80" t="s">
        <v>375</v>
      </c>
      <c r="B182" s="100" t="n">
        <v>2724</v>
      </c>
      <c r="C182" s="100"/>
      <c r="D182" s="100" t="n">
        <v>166</v>
      </c>
      <c r="E182" s="100"/>
      <c r="F182" s="100" t="n">
        <v>242</v>
      </c>
      <c r="G182" s="100"/>
      <c r="H182" s="100" t="n">
        <v>295</v>
      </c>
      <c r="I182" s="100"/>
      <c r="J182" s="100" t="n">
        <v>405</v>
      </c>
      <c r="K182" s="100"/>
      <c r="L182" s="100" t="n">
        <v>394</v>
      </c>
      <c r="M182" s="100"/>
      <c r="N182" s="103"/>
    </row>
    <row r="183" customFormat="false" ht="9" hidden="false" customHeight="true" outlineLevel="0" collapsed="false">
      <c r="A183" s="80" t="s">
        <v>376</v>
      </c>
      <c r="B183" s="100" t="n">
        <v>552</v>
      </c>
      <c r="C183" s="100"/>
      <c r="D183" s="100" t="n">
        <v>20</v>
      </c>
      <c r="E183" s="100"/>
      <c r="F183" s="100" t="n">
        <v>49</v>
      </c>
      <c r="G183" s="100"/>
      <c r="H183" s="100" t="n">
        <v>83</v>
      </c>
      <c r="I183" s="100"/>
      <c r="J183" s="100" t="n">
        <v>109</v>
      </c>
      <c r="K183" s="100"/>
      <c r="L183" s="100" t="n">
        <v>92</v>
      </c>
      <c r="M183" s="100"/>
      <c r="N183" s="103"/>
    </row>
    <row r="184" customFormat="false" ht="9" hidden="false" customHeight="true" outlineLevel="0" collapsed="false">
      <c r="A184" s="80" t="s">
        <v>377</v>
      </c>
      <c r="B184" s="100" t="n">
        <v>4747</v>
      </c>
      <c r="C184" s="100"/>
      <c r="D184" s="100" t="n">
        <v>359</v>
      </c>
      <c r="E184" s="100"/>
      <c r="F184" s="100" t="n">
        <v>586</v>
      </c>
      <c r="G184" s="100"/>
      <c r="H184" s="100" t="n">
        <v>561</v>
      </c>
      <c r="I184" s="100"/>
      <c r="J184" s="100" t="n">
        <v>723</v>
      </c>
      <c r="K184" s="100"/>
      <c r="L184" s="100" t="n">
        <v>622</v>
      </c>
      <c r="M184" s="100"/>
      <c r="N184" s="103"/>
    </row>
    <row r="185" customFormat="false" ht="9" hidden="false" customHeight="true" outlineLevel="0" collapsed="false">
      <c r="A185" s="80" t="s">
        <v>378</v>
      </c>
      <c r="B185" s="100" t="n">
        <v>860</v>
      </c>
      <c r="C185" s="100"/>
      <c r="D185" s="100" t="n">
        <v>36</v>
      </c>
      <c r="E185" s="100"/>
      <c r="F185" s="100" t="n">
        <v>81</v>
      </c>
      <c r="G185" s="100"/>
      <c r="H185" s="100" t="n">
        <v>112</v>
      </c>
      <c r="I185" s="100"/>
      <c r="J185" s="100" t="n">
        <v>163</v>
      </c>
      <c r="K185" s="100"/>
      <c r="L185" s="100" t="n">
        <v>149</v>
      </c>
      <c r="M185" s="100"/>
      <c r="N185" s="103"/>
    </row>
    <row r="186" customFormat="false" ht="9" hidden="false" customHeight="true" outlineLevel="0" collapsed="false">
      <c r="A186" s="80" t="s">
        <v>149</v>
      </c>
      <c r="B186" s="100" t="n">
        <v>14995</v>
      </c>
      <c r="C186" s="100"/>
      <c r="D186" s="100" t="n">
        <v>811</v>
      </c>
      <c r="E186" s="100"/>
      <c r="F186" s="100" t="n">
        <v>1658</v>
      </c>
      <c r="G186" s="100"/>
      <c r="H186" s="100" t="n">
        <v>2409</v>
      </c>
      <c r="I186" s="100"/>
      <c r="J186" s="100" t="n">
        <v>3046</v>
      </c>
      <c r="K186" s="100"/>
      <c r="L186" s="100" t="n">
        <v>2634</v>
      </c>
      <c r="M186" s="100"/>
      <c r="N186" s="103"/>
    </row>
    <row r="187" customFormat="false" ht="9" hidden="false" customHeight="true" outlineLevel="0" collapsed="false">
      <c r="A187" s="80" t="s">
        <v>379</v>
      </c>
      <c r="B187" s="100" t="n">
        <v>1704</v>
      </c>
      <c r="C187" s="100"/>
      <c r="D187" s="100" t="n">
        <v>108</v>
      </c>
      <c r="E187" s="100"/>
      <c r="F187" s="100" t="n">
        <v>199</v>
      </c>
      <c r="G187" s="100"/>
      <c r="H187" s="100" t="n">
        <v>150</v>
      </c>
      <c r="I187" s="100"/>
      <c r="J187" s="100" t="n">
        <v>214</v>
      </c>
      <c r="K187" s="100"/>
      <c r="L187" s="100" t="n">
        <v>233</v>
      </c>
      <c r="M187" s="100"/>
      <c r="N187" s="103"/>
    </row>
    <row r="188" customFormat="false" ht="9" hidden="false" customHeight="true" outlineLevel="0" collapsed="false">
      <c r="A188" s="80" t="s">
        <v>380</v>
      </c>
      <c r="B188" s="100" t="n">
        <v>1671</v>
      </c>
      <c r="C188" s="100"/>
      <c r="D188" s="100" t="n">
        <v>109</v>
      </c>
      <c r="E188" s="100"/>
      <c r="F188" s="100" t="n">
        <v>197</v>
      </c>
      <c r="G188" s="100"/>
      <c r="H188" s="100" t="n">
        <v>211</v>
      </c>
      <c r="I188" s="100"/>
      <c r="J188" s="100" t="n">
        <v>293</v>
      </c>
      <c r="K188" s="100"/>
      <c r="L188" s="100" t="n">
        <v>311</v>
      </c>
      <c r="M188" s="100"/>
      <c r="N188" s="103"/>
    </row>
    <row r="189" customFormat="false" ht="9" hidden="false" customHeight="true" outlineLevel="0" collapsed="false">
      <c r="A189" s="80" t="s">
        <v>381</v>
      </c>
      <c r="B189" s="100" t="n">
        <v>6451</v>
      </c>
      <c r="C189" s="100"/>
      <c r="D189" s="100" t="n">
        <v>299</v>
      </c>
      <c r="E189" s="100"/>
      <c r="F189" s="100" t="n">
        <v>547</v>
      </c>
      <c r="G189" s="100"/>
      <c r="H189" s="100" t="n">
        <v>647</v>
      </c>
      <c r="I189" s="100"/>
      <c r="J189" s="100" t="n">
        <v>869</v>
      </c>
      <c r="K189" s="100"/>
      <c r="L189" s="100" t="n">
        <v>939</v>
      </c>
      <c r="M189" s="100"/>
      <c r="N189" s="103"/>
    </row>
    <row r="190" customFormat="false" ht="9" hidden="false" customHeight="true" outlineLevel="0" collapsed="false">
      <c r="A190" s="80" t="s">
        <v>382</v>
      </c>
      <c r="B190" s="100" t="n">
        <v>3091</v>
      </c>
      <c r="C190" s="100"/>
      <c r="D190" s="100" t="n">
        <v>165</v>
      </c>
      <c r="E190" s="100"/>
      <c r="F190" s="100" t="n">
        <v>300</v>
      </c>
      <c r="G190" s="100"/>
      <c r="H190" s="100" t="n">
        <v>386</v>
      </c>
      <c r="I190" s="100"/>
      <c r="J190" s="100" t="n">
        <v>479</v>
      </c>
      <c r="K190" s="100"/>
      <c r="L190" s="100" t="n">
        <v>429</v>
      </c>
      <c r="M190" s="100"/>
      <c r="N190" s="103"/>
    </row>
    <row r="191" customFormat="false" ht="9" hidden="false" customHeight="true" outlineLevel="0" collapsed="false">
      <c r="A191" s="80" t="s">
        <v>383</v>
      </c>
      <c r="B191" s="100" t="n">
        <v>4515</v>
      </c>
      <c r="C191" s="100"/>
      <c r="D191" s="100" t="n">
        <v>173</v>
      </c>
      <c r="E191" s="100"/>
      <c r="F191" s="100" t="n">
        <v>333</v>
      </c>
      <c r="G191" s="100"/>
      <c r="H191" s="100" t="n">
        <v>433</v>
      </c>
      <c r="I191" s="100"/>
      <c r="J191" s="100" t="n">
        <v>638</v>
      </c>
      <c r="K191" s="100"/>
      <c r="L191" s="100" t="n">
        <v>666</v>
      </c>
      <c r="M191" s="100"/>
      <c r="N191" s="103"/>
    </row>
    <row r="192" customFormat="false" ht="9" hidden="false" customHeight="true" outlineLevel="0" collapsed="false">
      <c r="A192" s="80" t="s">
        <v>170</v>
      </c>
      <c r="B192" s="100" t="n">
        <v>5313</v>
      </c>
      <c r="C192" s="100"/>
      <c r="D192" s="100" t="n">
        <v>233</v>
      </c>
      <c r="E192" s="100"/>
      <c r="F192" s="100" t="n">
        <v>427</v>
      </c>
      <c r="G192" s="100"/>
      <c r="H192" s="100" t="n">
        <v>572</v>
      </c>
      <c r="I192" s="100"/>
      <c r="J192" s="100" t="n">
        <v>818</v>
      </c>
      <c r="K192" s="100"/>
      <c r="L192" s="100" t="n">
        <v>862</v>
      </c>
      <c r="M192" s="100"/>
      <c r="N192" s="103"/>
    </row>
    <row r="193" customFormat="false" ht="9" hidden="false" customHeight="true" outlineLevel="0" collapsed="false">
      <c r="A193" s="80" t="s">
        <v>384</v>
      </c>
      <c r="B193" s="100" t="n">
        <v>1013</v>
      </c>
      <c r="C193" s="100"/>
      <c r="D193" s="100" t="n">
        <v>49</v>
      </c>
      <c r="E193" s="100"/>
      <c r="F193" s="100" t="n">
        <v>96</v>
      </c>
      <c r="G193" s="100"/>
      <c r="H193" s="100" t="n">
        <v>132</v>
      </c>
      <c r="I193" s="100"/>
      <c r="J193" s="100" t="n">
        <v>180</v>
      </c>
      <c r="K193" s="100"/>
      <c r="L193" s="100" t="n">
        <v>175</v>
      </c>
      <c r="M193" s="100"/>
      <c r="N193" s="103"/>
    </row>
    <row r="194" customFormat="false" ht="9" hidden="false" customHeight="true" outlineLevel="0" collapsed="false">
      <c r="A194" s="80" t="s">
        <v>385</v>
      </c>
      <c r="B194" s="100" t="n">
        <v>599</v>
      </c>
      <c r="C194" s="100"/>
      <c r="D194" s="100" t="n">
        <v>20</v>
      </c>
      <c r="E194" s="100"/>
      <c r="F194" s="100" t="n">
        <v>51</v>
      </c>
      <c r="G194" s="100"/>
      <c r="H194" s="100" t="n">
        <v>39</v>
      </c>
      <c r="I194" s="100"/>
      <c r="J194" s="100" t="n">
        <v>84</v>
      </c>
      <c r="K194" s="100"/>
      <c r="L194" s="100" t="n">
        <v>83</v>
      </c>
      <c r="M194" s="100"/>
      <c r="N194" s="103"/>
    </row>
    <row r="195" customFormat="false" ht="9" hidden="false" customHeight="true" outlineLevel="0" collapsed="false">
      <c r="A195" s="80" t="s">
        <v>386</v>
      </c>
      <c r="B195" s="100" t="n">
        <v>3000</v>
      </c>
      <c r="C195" s="100"/>
      <c r="D195" s="100" t="n">
        <v>153</v>
      </c>
      <c r="E195" s="100"/>
      <c r="F195" s="100" t="n">
        <v>331</v>
      </c>
      <c r="G195" s="100"/>
      <c r="H195" s="100" t="n">
        <v>351</v>
      </c>
      <c r="I195" s="100"/>
      <c r="J195" s="100" t="n">
        <v>428</v>
      </c>
      <c r="K195" s="100"/>
      <c r="L195" s="100" t="n">
        <v>464</v>
      </c>
      <c r="M195" s="100"/>
      <c r="N195" s="103"/>
    </row>
    <row r="196" customFormat="false" ht="9" hidden="false" customHeight="true" outlineLevel="0" collapsed="false">
      <c r="A196" s="80" t="s">
        <v>387</v>
      </c>
      <c r="B196" s="100" t="n">
        <v>1101</v>
      </c>
      <c r="C196" s="100"/>
      <c r="D196" s="100" t="n">
        <v>40</v>
      </c>
      <c r="E196" s="100"/>
      <c r="F196" s="100" t="n">
        <v>124</v>
      </c>
      <c r="G196" s="100"/>
      <c r="H196" s="100" t="n">
        <v>116</v>
      </c>
      <c r="I196" s="100"/>
      <c r="J196" s="100" t="n">
        <v>153</v>
      </c>
      <c r="K196" s="100"/>
      <c r="L196" s="100" t="n">
        <v>184</v>
      </c>
      <c r="M196" s="100"/>
      <c r="N196" s="103"/>
    </row>
    <row r="197" customFormat="false" ht="9" hidden="false" customHeight="true" outlineLevel="0" collapsed="false">
      <c r="A197" s="80" t="s">
        <v>388</v>
      </c>
      <c r="B197" s="100" t="n">
        <v>1480</v>
      </c>
      <c r="C197" s="100"/>
      <c r="D197" s="100" t="n">
        <v>62</v>
      </c>
      <c r="E197" s="100"/>
      <c r="F197" s="100" t="n">
        <v>151</v>
      </c>
      <c r="G197" s="100"/>
      <c r="H197" s="100" t="n">
        <v>178</v>
      </c>
      <c r="I197" s="100"/>
      <c r="J197" s="100" t="n">
        <v>224</v>
      </c>
      <c r="K197" s="100"/>
      <c r="L197" s="100" t="n">
        <v>235</v>
      </c>
      <c r="M197" s="100"/>
      <c r="N197" s="103"/>
    </row>
    <row r="198" customFormat="false" ht="9" hidden="false" customHeight="true" outlineLevel="0" collapsed="false">
      <c r="A198" s="80" t="s">
        <v>150</v>
      </c>
      <c r="B198" s="100" t="n">
        <v>8710</v>
      </c>
      <c r="C198" s="100"/>
      <c r="D198" s="100" t="n">
        <v>501</v>
      </c>
      <c r="E198" s="100"/>
      <c r="F198" s="100" t="n">
        <v>861</v>
      </c>
      <c r="G198" s="100"/>
      <c r="H198" s="100" t="n">
        <v>1092</v>
      </c>
      <c r="I198" s="100"/>
      <c r="J198" s="100" t="n">
        <v>1336</v>
      </c>
      <c r="K198" s="100"/>
      <c r="L198" s="100" t="n">
        <v>1406</v>
      </c>
      <c r="M198" s="100"/>
      <c r="N198" s="103"/>
    </row>
    <row r="199" customFormat="false" ht="9" hidden="false" customHeight="true" outlineLevel="0" collapsed="false">
      <c r="A199" s="80" t="s">
        <v>389</v>
      </c>
      <c r="B199" s="100" t="n">
        <v>1079</v>
      </c>
      <c r="C199" s="100"/>
      <c r="D199" s="100" t="n">
        <v>61</v>
      </c>
      <c r="E199" s="100"/>
      <c r="F199" s="100" t="n">
        <v>105</v>
      </c>
      <c r="G199" s="100"/>
      <c r="H199" s="100" t="n">
        <v>144</v>
      </c>
      <c r="I199" s="100"/>
      <c r="J199" s="100" t="n">
        <v>143</v>
      </c>
      <c r="K199" s="100"/>
      <c r="L199" s="100" t="n">
        <v>150</v>
      </c>
      <c r="M199" s="100"/>
      <c r="N199" s="103"/>
    </row>
    <row r="200" customFormat="false" ht="9" hidden="false" customHeight="true" outlineLevel="0" collapsed="false">
      <c r="A200" s="80" t="s">
        <v>390</v>
      </c>
      <c r="B200" s="100" t="n">
        <v>2949</v>
      </c>
      <c r="C200" s="100"/>
      <c r="D200" s="100" t="n">
        <v>182</v>
      </c>
      <c r="E200" s="100"/>
      <c r="F200" s="100" t="n">
        <v>351</v>
      </c>
      <c r="G200" s="100"/>
      <c r="H200" s="100" t="n">
        <v>265</v>
      </c>
      <c r="I200" s="100"/>
      <c r="J200" s="100" t="n">
        <v>413</v>
      </c>
      <c r="K200" s="100"/>
      <c r="L200" s="100" t="n">
        <v>417</v>
      </c>
      <c r="M200" s="100"/>
      <c r="N200" s="103"/>
    </row>
    <row r="201" customFormat="false" ht="9" hidden="false" customHeight="true" outlineLevel="0" collapsed="false">
      <c r="A201" s="80" t="s">
        <v>391</v>
      </c>
      <c r="B201" s="100" t="n">
        <v>3092</v>
      </c>
      <c r="C201" s="100"/>
      <c r="D201" s="100" t="n">
        <v>123</v>
      </c>
      <c r="E201" s="100"/>
      <c r="F201" s="100" t="n">
        <v>290</v>
      </c>
      <c r="G201" s="100"/>
      <c r="H201" s="100" t="n">
        <v>372</v>
      </c>
      <c r="I201" s="100"/>
      <c r="J201" s="100" t="n">
        <v>547</v>
      </c>
      <c r="K201" s="100"/>
      <c r="L201" s="100" t="n">
        <v>511</v>
      </c>
      <c r="M201" s="100"/>
      <c r="N201" s="103"/>
    </row>
    <row r="202" customFormat="false" ht="9" hidden="false" customHeight="true" outlineLevel="0" collapsed="false">
      <c r="A202" s="80" t="s">
        <v>392</v>
      </c>
      <c r="B202" s="100" t="n">
        <v>297</v>
      </c>
      <c r="C202" s="100"/>
      <c r="D202" s="100" t="n">
        <v>54</v>
      </c>
      <c r="E202" s="100"/>
      <c r="F202" s="100" t="n">
        <v>81</v>
      </c>
      <c r="G202" s="100"/>
      <c r="H202" s="100" t="n">
        <v>41</v>
      </c>
      <c r="I202" s="100"/>
      <c r="J202" s="100" t="n">
        <v>32</v>
      </c>
      <c r="K202" s="100"/>
      <c r="L202" s="100" t="n">
        <v>22</v>
      </c>
      <c r="M202" s="100"/>
      <c r="N202" s="103"/>
    </row>
    <row r="203" customFormat="false" ht="9" hidden="false" customHeight="true" outlineLevel="0" collapsed="false">
      <c r="A203" s="80" t="s">
        <v>393</v>
      </c>
      <c r="B203" s="100" t="n">
        <v>1828</v>
      </c>
      <c r="C203" s="100"/>
      <c r="D203" s="100" t="n">
        <v>166</v>
      </c>
      <c r="E203" s="100"/>
      <c r="F203" s="100" t="n">
        <v>248</v>
      </c>
      <c r="G203" s="100"/>
      <c r="H203" s="100" t="n">
        <v>244</v>
      </c>
      <c r="I203" s="100"/>
      <c r="J203" s="100" t="n">
        <v>255</v>
      </c>
      <c r="K203" s="100"/>
      <c r="L203" s="100" t="n">
        <v>249</v>
      </c>
      <c r="M203" s="100"/>
      <c r="N203" s="103"/>
    </row>
    <row r="204" customFormat="false" ht="9" hidden="false" customHeight="true" outlineLevel="0" collapsed="false">
      <c r="A204" s="80" t="s">
        <v>394</v>
      </c>
      <c r="B204" s="100" t="n">
        <v>1113</v>
      </c>
      <c r="C204" s="100"/>
      <c r="D204" s="100" t="n">
        <v>67</v>
      </c>
      <c r="E204" s="100"/>
      <c r="F204" s="100" t="n">
        <v>128</v>
      </c>
      <c r="G204" s="100"/>
      <c r="H204" s="100" t="n">
        <v>149</v>
      </c>
      <c r="I204" s="100"/>
      <c r="J204" s="100" t="n">
        <v>139</v>
      </c>
      <c r="K204" s="100"/>
      <c r="L204" s="100" t="n">
        <v>167</v>
      </c>
      <c r="M204" s="100"/>
      <c r="N204" s="103"/>
    </row>
    <row r="205" customFormat="false" ht="9" hidden="false" customHeight="true" outlineLevel="0" collapsed="false">
      <c r="A205" s="80" t="s">
        <v>395</v>
      </c>
      <c r="B205" s="100" t="n">
        <v>1148</v>
      </c>
      <c r="C205" s="100"/>
      <c r="D205" s="100" t="n">
        <v>53</v>
      </c>
      <c r="E205" s="100"/>
      <c r="F205" s="100" t="n">
        <v>145</v>
      </c>
      <c r="G205" s="100"/>
      <c r="H205" s="100" t="n">
        <v>153</v>
      </c>
      <c r="I205" s="100"/>
      <c r="J205" s="100" t="n">
        <v>151</v>
      </c>
      <c r="K205" s="100"/>
      <c r="L205" s="100" t="n">
        <v>167</v>
      </c>
      <c r="M205" s="100"/>
      <c r="N205" s="103"/>
    </row>
    <row r="206" customFormat="false" ht="9" hidden="false" customHeight="true" outlineLevel="0" collapsed="false">
      <c r="A206" s="80" t="s">
        <v>396</v>
      </c>
      <c r="B206" s="100" t="n">
        <v>5116</v>
      </c>
      <c r="C206" s="100"/>
      <c r="D206" s="100" t="n">
        <v>314</v>
      </c>
      <c r="E206" s="100"/>
      <c r="F206" s="100" t="n">
        <v>533</v>
      </c>
      <c r="G206" s="100"/>
      <c r="H206" s="100" t="n">
        <v>700</v>
      </c>
      <c r="I206" s="100"/>
      <c r="J206" s="100" t="n">
        <v>878</v>
      </c>
      <c r="K206" s="100"/>
      <c r="L206" s="100" t="n">
        <v>806</v>
      </c>
      <c r="M206" s="100"/>
      <c r="N206" s="103"/>
    </row>
    <row r="207" customFormat="false" ht="9" hidden="false" customHeight="true" outlineLevel="0" collapsed="false">
      <c r="A207" s="80" t="s">
        <v>397</v>
      </c>
      <c r="B207" s="100" t="n">
        <v>3253</v>
      </c>
      <c r="C207" s="100"/>
      <c r="D207" s="100" t="n">
        <v>97</v>
      </c>
      <c r="E207" s="100"/>
      <c r="F207" s="100" t="n">
        <v>196</v>
      </c>
      <c r="G207" s="100"/>
      <c r="H207" s="100" t="n">
        <v>264</v>
      </c>
      <c r="I207" s="100"/>
      <c r="J207" s="100" t="n">
        <v>384</v>
      </c>
      <c r="K207" s="100"/>
      <c r="L207" s="100" t="n">
        <v>463</v>
      </c>
      <c r="M207" s="100"/>
      <c r="N207" s="103"/>
    </row>
    <row r="208" customFormat="false" ht="9" hidden="false" customHeight="true" outlineLevel="0" collapsed="false">
      <c r="A208" s="80" t="s">
        <v>398</v>
      </c>
      <c r="B208" s="100" t="n">
        <v>364</v>
      </c>
      <c r="C208" s="100"/>
      <c r="D208" s="100" t="n">
        <v>60</v>
      </c>
      <c r="E208" s="100"/>
      <c r="F208" s="100" t="n">
        <v>71</v>
      </c>
      <c r="G208" s="100"/>
      <c r="H208" s="100" t="n">
        <v>48</v>
      </c>
      <c r="I208" s="100"/>
      <c r="J208" s="100" t="n">
        <v>48</v>
      </c>
      <c r="K208" s="100"/>
      <c r="L208" s="100" t="n">
        <v>51</v>
      </c>
      <c r="M208" s="100"/>
      <c r="N208" s="103"/>
    </row>
    <row r="209" customFormat="false" ht="9" hidden="false" customHeight="true" outlineLevel="0" collapsed="false">
      <c r="A209" s="80" t="s">
        <v>151</v>
      </c>
      <c r="B209" s="100" t="n">
        <v>12833</v>
      </c>
      <c r="C209" s="100"/>
      <c r="D209" s="100" t="n">
        <v>699</v>
      </c>
      <c r="E209" s="100"/>
      <c r="F209" s="100" t="n">
        <v>1288</v>
      </c>
      <c r="G209" s="100"/>
      <c r="H209" s="100" t="n">
        <v>1720</v>
      </c>
      <c r="I209" s="100"/>
      <c r="J209" s="100" t="n">
        <v>2139</v>
      </c>
      <c r="K209" s="100"/>
      <c r="L209" s="100" t="n">
        <v>2080</v>
      </c>
      <c r="M209" s="100"/>
      <c r="N209" s="103"/>
    </row>
    <row r="210" customFormat="false" ht="9" hidden="false" customHeight="true" outlineLevel="0" collapsed="false">
      <c r="A210" s="80" t="s">
        <v>399</v>
      </c>
      <c r="B210" s="100" t="n">
        <v>205</v>
      </c>
      <c r="C210" s="100"/>
      <c r="D210" s="100" t="n">
        <v>6</v>
      </c>
      <c r="E210" s="100"/>
      <c r="F210" s="100" t="n">
        <v>23</v>
      </c>
      <c r="G210" s="100"/>
      <c r="H210" s="100" t="n">
        <v>24</v>
      </c>
      <c r="I210" s="100"/>
      <c r="J210" s="100" t="n">
        <v>29</v>
      </c>
      <c r="K210" s="100"/>
      <c r="L210" s="100" t="n">
        <v>26</v>
      </c>
      <c r="M210" s="100"/>
      <c r="N210" s="103"/>
    </row>
    <row r="211" customFormat="false" ht="9" hidden="false" customHeight="true" outlineLevel="0" collapsed="false">
      <c r="A211" s="80" t="s">
        <v>400</v>
      </c>
      <c r="B211" s="100" t="n">
        <v>4477</v>
      </c>
      <c r="C211" s="100"/>
      <c r="D211" s="100" t="n">
        <v>124</v>
      </c>
      <c r="E211" s="100"/>
      <c r="F211" s="100" t="n">
        <v>316</v>
      </c>
      <c r="G211" s="100"/>
      <c r="H211" s="100" t="n">
        <v>433</v>
      </c>
      <c r="I211" s="100"/>
      <c r="J211" s="100" t="n">
        <v>555</v>
      </c>
      <c r="K211" s="100"/>
      <c r="L211" s="100" t="n">
        <v>639</v>
      </c>
      <c r="M211" s="100"/>
      <c r="N211" s="103"/>
    </row>
    <row r="212" customFormat="false" ht="9" hidden="false" customHeight="true" outlineLevel="0" collapsed="false">
      <c r="A212" s="80" t="s">
        <v>401</v>
      </c>
      <c r="B212" s="100" t="n">
        <v>850</v>
      </c>
      <c r="C212" s="100"/>
      <c r="D212" s="100" t="n">
        <v>84</v>
      </c>
      <c r="E212" s="100"/>
      <c r="F212" s="100" t="n">
        <v>117</v>
      </c>
      <c r="G212" s="100"/>
      <c r="H212" s="100" t="n">
        <v>99</v>
      </c>
      <c r="I212" s="100"/>
      <c r="J212" s="100" t="n">
        <v>101</v>
      </c>
      <c r="K212" s="100"/>
      <c r="L212" s="100" t="n">
        <v>127</v>
      </c>
      <c r="M212" s="100"/>
      <c r="N212" s="103"/>
    </row>
    <row r="213" customFormat="false" ht="9" hidden="false" customHeight="true" outlineLevel="0" collapsed="false">
      <c r="A213" s="80" t="s">
        <v>402</v>
      </c>
      <c r="B213" s="100" t="n">
        <v>607</v>
      </c>
      <c r="C213" s="100"/>
      <c r="D213" s="104" t="n">
        <v>32</v>
      </c>
      <c r="E213" s="100"/>
      <c r="F213" s="100" t="n">
        <v>69</v>
      </c>
      <c r="G213" s="100"/>
      <c r="H213" s="100" t="n">
        <v>64</v>
      </c>
      <c r="I213" s="100"/>
      <c r="J213" s="100" t="n">
        <v>89</v>
      </c>
      <c r="K213" s="100"/>
      <c r="L213" s="100" t="n">
        <v>74</v>
      </c>
      <c r="M213" s="100"/>
      <c r="N213" s="103"/>
    </row>
    <row r="214" customFormat="false" ht="9" hidden="false" customHeight="true" outlineLevel="0" collapsed="false">
      <c r="A214" s="80" t="s">
        <v>403</v>
      </c>
      <c r="B214" s="100" t="n">
        <v>2288</v>
      </c>
      <c r="C214" s="100"/>
      <c r="D214" s="100" t="n">
        <v>153</v>
      </c>
      <c r="E214" s="100"/>
      <c r="F214" s="100" t="n">
        <v>257</v>
      </c>
      <c r="G214" s="100"/>
      <c r="H214" s="100" t="n">
        <v>287</v>
      </c>
      <c r="I214" s="100"/>
      <c r="J214" s="100" t="n">
        <v>354</v>
      </c>
      <c r="K214" s="100"/>
      <c r="L214" s="100" t="n">
        <v>316</v>
      </c>
      <c r="M214" s="100"/>
      <c r="N214" s="103"/>
    </row>
    <row r="215" customFormat="false" ht="9" hidden="false" customHeight="true" outlineLevel="0" collapsed="false">
      <c r="A215" s="80" t="s">
        <v>404</v>
      </c>
      <c r="B215" s="100" t="n">
        <v>967</v>
      </c>
      <c r="C215" s="100"/>
      <c r="D215" s="100" t="n">
        <v>96</v>
      </c>
      <c r="E215" s="100"/>
      <c r="F215" s="100" t="n">
        <v>136</v>
      </c>
      <c r="G215" s="100"/>
      <c r="H215" s="100" t="n">
        <v>126</v>
      </c>
      <c r="I215" s="100"/>
      <c r="J215" s="100" t="n">
        <v>137</v>
      </c>
      <c r="K215" s="100"/>
      <c r="L215" s="100" t="n">
        <v>127</v>
      </c>
      <c r="M215" s="100"/>
      <c r="N215" s="103"/>
    </row>
    <row r="216" customFormat="false" ht="9" hidden="false" customHeight="true" outlineLevel="0" collapsed="false">
      <c r="A216" s="80" t="s">
        <v>405</v>
      </c>
      <c r="B216" s="100" t="n">
        <v>1110</v>
      </c>
      <c r="C216" s="100"/>
      <c r="D216" s="100" t="n">
        <v>50</v>
      </c>
      <c r="E216" s="100"/>
      <c r="F216" s="100" t="n">
        <v>96</v>
      </c>
      <c r="G216" s="100"/>
      <c r="H216" s="100" t="n">
        <v>94</v>
      </c>
      <c r="I216" s="100"/>
      <c r="J216" s="100" t="n">
        <v>141</v>
      </c>
      <c r="K216" s="100"/>
      <c r="L216" s="100" t="n">
        <v>168</v>
      </c>
      <c r="M216" s="100"/>
      <c r="N216" s="103"/>
    </row>
    <row r="217" customFormat="false" ht="9" hidden="false" customHeight="true" outlineLevel="0" collapsed="false">
      <c r="A217" s="80" t="s">
        <v>406</v>
      </c>
      <c r="B217" s="100" t="n">
        <v>3108</v>
      </c>
      <c r="C217" s="100"/>
      <c r="D217" s="100" t="n">
        <v>144</v>
      </c>
      <c r="E217" s="100"/>
      <c r="F217" s="100" t="n">
        <v>283</v>
      </c>
      <c r="G217" s="100"/>
      <c r="H217" s="100" t="n">
        <v>335</v>
      </c>
      <c r="I217" s="100"/>
      <c r="J217" s="100" t="n">
        <v>449</v>
      </c>
      <c r="K217" s="100"/>
      <c r="L217" s="100" t="n">
        <v>465</v>
      </c>
      <c r="M217" s="100"/>
      <c r="N217" s="103"/>
    </row>
    <row r="218" customFormat="false" ht="9" hidden="false" customHeight="true" outlineLevel="0" collapsed="false">
      <c r="A218" s="80" t="s">
        <v>407</v>
      </c>
      <c r="B218" s="100" t="n">
        <v>879</v>
      </c>
      <c r="C218" s="100"/>
      <c r="D218" s="100" t="n">
        <v>90</v>
      </c>
      <c r="E218" s="100"/>
      <c r="F218" s="100" t="n">
        <v>117</v>
      </c>
      <c r="G218" s="100"/>
      <c r="H218" s="100" t="n">
        <v>113</v>
      </c>
      <c r="I218" s="100"/>
      <c r="J218" s="100" t="n">
        <v>112</v>
      </c>
      <c r="K218" s="100"/>
      <c r="L218" s="100" t="n">
        <v>119</v>
      </c>
      <c r="M218" s="100"/>
      <c r="N218" s="103"/>
    </row>
    <row r="219" customFormat="false" ht="9" hidden="false" customHeight="true" outlineLevel="0" collapsed="false">
      <c r="A219" s="80" t="s">
        <v>408</v>
      </c>
      <c r="B219" s="100" t="n">
        <v>8414</v>
      </c>
      <c r="C219" s="100"/>
      <c r="D219" s="100" t="n">
        <v>463</v>
      </c>
      <c r="E219" s="100"/>
      <c r="F219" s="100" t="n">
        <v>786</v>
      </c>
      <c r="G219" s="100"/>
      <c r="H219" s="100" t="n">
        <v>986</v>
      </c>
      <c r="I219" s="100"/>
      <c r="J219" s="100" t="n">
        <v>1228</v>
      </c>
      <c r="K219" s="100"/>
      <c r="L219" s="100" t="n">
        <v>1294</v>
      </c>
      <c r="M219" s="100"/>
      <c r="N219" s="103"/>
    </row>
    <row r="220" customFormat="false" ht="9" hidden="false" customHeight="true" outlineLevel="0" collapsed="false">
      <c r="A220" s="80" t="s">
        <v>409</v>
      </c>
      <c r="B220" s="100" t="n">
        <v>12161</v>
      </c>
      <c r="C220" s="100"/>
      <c r="D220" s="100" t="n">
        <v>669</v>
      </c>
      <c r="E220" s="100"/>
      <c r="F220" s="100" t="n">
        <v>1213</v>
      </c>
      <c r="G220" s="100"/>
      <c r="H220" s="100" t="n">
        <v>1577</v>
      </c>
      <c r="I220" s="100"/>
      <c r="J220" s="100" t="n">
        <v>1981</v>
      </c>
      <c r="K220" s="100"/>
      <c r="L220" s="100" t="n">
        <v>1978</v>
      </c>
      <c r="M220" s="100"/>
      <c r="N220" s="103"/>
    </row>
    <row r="221" customFormat="false" ht="9" hidden="false" customHeight="true" outlineLevel="0" collapsed="false">
      <c r="A221" s="80" t="s">
        <v>410</v>
      </c>
      <c r="B221" s="100" t="n">
        <v>1525</v>
      </c>
      <c r="C221" s="100"/>
      <c r="D221" s="100" t="n">
        <v>104</v>
      </c>
      <c r="E221" s="100"/>
      <c r="F221" s="100" t="n">
        <v>195</v>
      </c>
      <c r="G221" s="100"/>
      <c r="H221" s="100" t="n">
        <v>152</v>
      </c>
      <c r="I221" s="100"/>
      <c r="J221" s="100" t="n">
        <v>212</v>
      </c>
      <c r="K221" s="100"/>
      <c r="L221" s="100" t="n">
        <v>215</v>
      </c>
      <c r="M221" s="100"/>
      <c r="N221" s="103"/>
    </row>
    <row r="222" customFormat="false" ht="9" hidden="false" customHeight="true" outlineLevel="0" collapsed="false">
      <c r="A222" s="80" t="s">
        <v>411</v>
      </c>
      <c r="B222" s="100" t="n">
        <v>990</v>
      </c>
      <c r="C222" s="100"/>
      <c r="D222" s="100" t="n">
        <v>68</v>
      </c>
      <c r="E222" s="100"/>
      <c r="F222" s="100" t="n">
        <v>136</v>
      </c>
      <c r="G222" s="100"/>
      <c r="H222" s="100" t="n">
        <v>117</v>
      </c>
      <c r="I222" s="100"/>
      <c r="J222" s="100" t="n">
        <v>144</v>
      </c>
      <c r="K222" s="100"/>
      <c r="L222" s="100" t="n">
        <v>139</v>
      </c>
      <c r="M222" s="100"/>
      <c r="N222" s="103"/>
    </row>
    <row r="223" customFormat="false" ht="9" hidden="false" customHeight="true" outlineLevel="0" collapsed="false">
      <c r="A223" s="80" t="s">
        <v>412</v>
      </c>
      <c r="B223" s="100" t="n">
        <v>2510</v>
      </c>
      <c r="C223" s="100"/>
      <c r="D223" s="100" t="n">
        <v>166</v>
      </c>
      <c r="E223" s="100"/>
      <c r="F223" s="100" t="n">
        <v>256</v>
      </c>
      <c r="G223" s="100"/>
      <c r="H223" s="100" t="n">
        <v>359</v>
      </c>
      <c r="I223" s="100"/>
      <c r="J223" s="100" t="n">
        <v>470</v>
      </c>
      <c r="K223" s="100"/>
      <c r="L223" s="100" t="n">
        <v>436</v>
      </c>
      <c r="M223" s="100"/>
      <c r="N223" s="103"/>
    </row>
    <row r="224" customFormat="false" ht="9" hidden="false" customHeight="true" outlineLevel="0" collapsed="false">
      <c r="A224" s="80" t="s">
        <v>413</v>
      </c>
      <c r="B224" s="100" t="n">
        <v>3338</v>
      </c>
      <c r="C224" s="100"/>
      <c r="D224" s="100" t="n">
        <v>197</v>
      </c>
      <c r="E224" s="100"/>
      <c r="F224" s="100" t="n">
        <v>312</v>
      </c>
      <c r="G224" s="100"/>
      <c r="H224" s="100" t="n">
        <v>340</v>
      </c>
      <c r="I224" s="100"/>
      <c r="J224" s="100" t="n">
        <v>403</v>
      </c>
      <c r="K224" s="100"/>
      <c r="L224" s="100" t="n">
        <v>436</v>
      </c>
      <c r="M224" s="100"/>
      <c r="N224" s="103"/>
    </row>
    <row r="225" customFormat="false" ht="9" hidden="false" customHeight="true" outlineLevel="0" collapsed="false">
      <c r="A225" s="80" t="s">
        <v>414</v>
      </c>
      <c r="B225" s="100" t="n">
        <v>2014</v>
      </c>
      <c r="C225" s="100"/>
      <c r="D225" s="100" t="n">
        <v>76</v>
      </c>
      <c r="E225" s="100"/>
      <c r="F225" s="100" t="n">
        <v>195</v>
      </c>
      <c r="G225" s="100"/>
      <c r="H225" s="100" t="n">
        <v>244</v>
      </c>
      <c r="I225" s="100"/>
      <c r="J225" s="100" t="n">
        <v>302</v>
      </c>
      <c r="K225" s="100"/>
      <c r="L225" s="100" t="n">
        <v>317</v>
      </c>
      <c r="M225" s="100"/>
      <c r="N225" s="103"/>
    </row>
    <row r="226" customFormat="false" ht="9" hidden="false" customHeight="true" outlineLevel="0" collapsed="false">
      <c r="A226" s="80" t="s">
        <v>415</v>
      </c>
      <c r="B226" s="100" t="n">
        <v>2276</v>
      </c>
      <c r="C226" s="100"/>
      <c r="D226" s="100" t="n">
        <v>97</v>
      </c>
      <c r="E226" s="100"/>
      <c r="F226" s="100" t="n">
        <v>226</v>
      </c>
      <c r="G226" s="100"/>
      <c r="H226" s="100" t="n">
        <v>298</v>
      </c>
      <c r="I226" s="100"/>
      <c r="J226" s="100" t="n">
        <v>363</v>
      </c>
      <c r="K226" s="100"/>
      <c r="L226" s="100" t="n">
        <v>362</v>
      </c>
      <c r="M226" s="100"/>
      <c r="N226" s="103"/>
    </row>
    <row r="227" customFormat="false" ht="9" hidden="false" customHeight="true" outlineLevel="0" collapsed="false">
      <c r="A227" s="80" t="s">
        <v>416</v>
      </c>
      <c r="B227" s="100" t="n">
        <v>745</v>
      </c>
      <c r="C227" s="100"/>
      <c r="D227" s="100" t="n">
        <v>41</v>
      </c>
      <c r="E227" s="100"/>
      <c r="F227" s="100" t="n">
        <v>77</v>
      </c>
      <c r="G227" s="100"/>
      <c r="H227" s="100" t="n">
        <v>88</v>
      </c>
      <c r="I227" s="100"/>
      <c r="J227" s="100" t="n">
        <v>117</v>
      </c>
      <c r="K227" s="100"/>
      <c r="L227" s="100" t="n">
        <v>121</v>
      </c>
      <c r="M227" s="100"/>
      <c r="N227" s="103"/>
    </row>
    <row r="228" customFormat="false" ht="9" hidden="false" customHeight="true" outlineLevel="0" collapsed="false">
      <c r="A228" s="80" t="s">
        <v>417</v>
      </c>
      <c r="B228" s="100" t="n">
        <v>603</v>
      </c>
      <c r="C228" s="100"/>
      <c r="D228" s="100" t="n">
        <v>43</v>
      </c>
      <c r="E228" s="100"/>
      <c r="F228" s="100" t="n">
        <v>85</v>
      </c>
      <c r="G228" s="100"/>
      <c r="H228" s="100" t="n">
        <v>73</v>
      </c>
      <c r="I228" s="100"/>
      <c r="J228" s="100" t="n">
        <v>101</v>
      </c>
      <c r="K228" s="100"/>
      <c r="L228" s="100" t="n">
        <v>95</v>
      </c>
      <c r="M228" s="100"/>
      <c r="N228" s="103"/>
    </row>
    <row r="229" customFormat="false" ht="9" hidden="false" customHeight="true" outlineLevel="0" collapsed="false">
      <c r="A229" s="80" t="s">
        <v>418</v>
      </c>
      <c r="B229" s="100" t="n">
        <v>3213</v>
      </c>
      <c r="C229" s="100"/>
      <c r="D229" s="100" t="n">
        <v>141</v>
      </c>
      <c r="E229" s="100"/>
      <c r="F229" s="100" t="n">
        <v>293</v>
      </c>
      <c r="G229" s="100"/>
      <c r="H229" s="100" t="n">
        <v>340</v>
      </c>
      <c r="I229" s="100"/>
      <c r="J229" s="100" t="n">
        <v>417</v>
      </c>
      <c r="K229" s="100"/>
      <c r="L229" s="100" t="n">
        <v>499</v>
      </c>
      <c r="M229" s="100"/>
      <c r="N229" s="103"/>
    </row>
    <row r="230" customFormat="false" ht="9" hidden="false" customHeight="true" outlineLevel="0" collapsed="false">
      <c r="B230" s="100"/>
      <c r="C230" s="100"/>
      <c r="D230" s="100"/>
    </row>
    <row r="231" customFormat="false" ht="9" hidden="false" customHeight="true" outlineLevel="0" collapsed="false">
      <c r="A231" s="16"/>
      <c r="B231" s="100"/>
      <c r="C231" s="100"/>
      <c r="D231" s="100"/>
      <c r="E231" s="35"/>
      <c r="F231" s="35"/>
      <c r="G231" s="35"/>
      <c r="H231" s="35"/>
      <c r="I231" s="35"/>
      <c r="J231" s="35"/>
      <c r="K231" s="35"/>
      <c r="L231" s="35"/>
      <c r="M231" s="59"/>
    </row>
    <row r="232" s="11" customFormat="true" ht="9" hidden="false" customHeight="true" outlineLevel="0" collapsed="false">
      <c r="A232" s="62"/>
      <c r="B232" s="10"/>
      <c r="C232" s="10"/>
      <c r="D232" s="10"/>
      <c r="E232" s="6"/>
      <c r="F232" s="6"/>
      <c r="G232" s="6"/>
      <c r="N232" s="6"/>
    </row>
    <row r="233" customFormat="false" ht="7.5" hidden="true" customHeight="true" outlineLevel="0" collapsed="false">
      <c r="A233" s="6" t="s">
        <v>113</v>
      </c>
      <c r="N233" s="11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5.99"/>
    <col collapsed="false" customWidth="true" hidden="false" outlineLevel="0" max="2" min="2" style="6" width="16.99"/>
    <col collapsed="false" customWidth="true" hidden="false" outlineLevel="0" max="3" min="3" style="6" width="2.99"/>
    <col collapsed="false" customWidth="true" hidden="false" outlineLevel="0" max="4" min="4" style="6" width="16.99"/>
    <col collapsed="false" customWidth="true" hidden="false" outlineLevel="0" max="5" min="5" style="6" width="2.99"/>
    <col collapsed="false" customWidth="true" hidden="false" outlineLevel="0" max="6" min="6" style="6" width="16.99"/>
    <col collapsed="false" customWidth="true" hidden="false" outlineLevel="0" max="7" min="7" style="6" width="2.99"/>
    <col collapsed="false" customWidth="true" hidden="false" outlineLevel="0" max="8" min="8" style="6" width="17.79"/>
    <col collapsed="false" customWidth="true" hidden="false" outlineLevel="0" max="9" min="9" style="6" width="2.99"/>
    <col collapsed="false" customWidth="true" hidden="false" outlineLevel="0" max="10" min="10" style="6" width="18.19"/>
    <col collapsed="false" customWidth="true" hidden="true" outlineLevel="0" max="11" min="11" style="6" width="16.99"/>
    <col collapsed="false" customWidth="true" hidden="true" outlineLevel="0" max="15" min="12" style="6" width="16.41"/>
    <col collapsed="false" customWidth="false" hidden="true" outlineLevel="0" max="257" min="16" style="6" width="8.98"/>
  </cols>
  <sheetData>
    <row r="1" customFormat="false" ht="12" hidden="false" customHeight="true" outlineLevel="0" collapsed="false">
      <c r="A1" s="7" t="s">
        <v>449</v>
      </c>
      <c r="J1" s="9" t="s">
        <v>450</v>
      </c>
      <c r="K1" s="70" t="s">
        <v>113</v>
      </c>
    </row>
    <row r="2" customFormat="false" ht="12" hidden="false" customHeight="true" outlineLevel="0" collapsed="false">
      <c r="A2" s="7" t="s">
        <v>451</v>
      </c>
      <c r="J2" s="8" t="s">
        <v>419</v>
      </c>
      <c r="K2" s="8"/>
    </row>
    <row r="3" customFormat="false" ht="12" hidden="false" customHeight="true" outlineLevel="0" collapsed="false">
      <c r="A3" s="7" t="s">
        <v>17</v>
      </c>
    </row>
    <row r="4" customFormat="false" ht="7.5" hidden="false" customHeight="true" outlineLevel="0" collapsed="false">
      <c r="B4" s="35"/>
      <c r="C4" s="35"/>
      <c r="D4" s="35"/>
      <c r="E4" s="35"/>
      <c r="F4" s="35"/>
      <c r="G4" s="35"/>
      <c r="H4" s="35"/>
      <c r="I4" s="35"/>
      <c r="J4" s="35"/>
      <c r="K4" s="59"/>
    </row>
    <row r="5" s="11" customFormat="true" ht="2.1" hidden="false" customHeight="true" outlineLevel="0" collapsed="false">
      <c r="A5" s="10"/>
    </row>
    <row r="6" customFormat="false" ht="18" hidden="false" customHeight="true" outlineLevel="0" collapsed="false">
      <c r="A6" s="33" t="s">
        <v>121</v>
      </c>
      <c r="B6" s="34" t="s">
        <v>457</v>
      </c>
      <c r="D6" s="34" t="s">
        <v>458</v>
      </c>
      <c r="F6" s="34" t="s">
        <v>459</v>
      </c>
      <c r="H6" s="34" t="s">
        <v>460</v>
      </c>
      <c r="J6" s="34" t="s">
        <v>461</v>
      </c>
      <c r="K6" s="34"/>
    </row>
    <row r="7" s="11" customFormat="true" ht="2.1" hidden="false" customHeight="true" outlineLevel="0" collapsed="false">
      <c r="A7" s="15"/>
      <c r="B7" s="93"/>
      <c r="C7" s="93"/>
      <c r="D7" s="93"/>
      <c r="E7" s="93"/>
      <c r="F7" s="93"/>
      <c r="G7" s="93"/>
      <c r="H7" s="93"/>
      <c r="I7" s="93"/>
      <c r="J7" s="93"/>
      <c r="K7" s="91"/>
    </row>
    <row r="8" customFormat="false" ht="9" hidden="false" customHeight="true" outlineLevel="0" collapsed="false"/>
    <row r="9" customFormat="false" ht="9" hidden="false" customHeight="true" outlineLevel="0" collapsed="false"/>
    <row r="10" s="78" customFormat="true" ht="9" hidden="false" customHeight="true" outlineLevel="0" collapsed="false">
      <c r="A10" s="18" t="s">
        <v>125</v>
      </c>
      <c r="B10" s="105" t="n">
        <v>113113</v>
      </c>
      <c r="C10" s="105"/>
      <c r="D10" s="105" t="n">
        <v>78640</v>
      </c>
      <c r="E10" s="105"/>
      <c r="F10" s="105" t="n">
        <v>52810</v>
      </c>
      <c r="G10" s="105"/>
      <c r="H10" s="105" t="n">
        <v>34038</v>
      </c>
      <c r="I10" s="105"/>
      <c r="J10" s="105" t="n">
        <v>51528</v>
      </c>
      <c r="K10" s="105"/>
    </row>
    <row r="11" s="78" customFormat="true" ht="9" hidden="false" customHeight="true" outlineLevel="0" collapsed="false">
      <c r="A11" s="18"/>
      <c r="B11" s="105"/>
      <c r="C11" s="105"/>
      <c r="D11" s="105"/>
      <c r="E11" s="105"/>
      <c r="F11" s="105"/>
      <c r="G11" s="105"/>
      <c r="H11" s="105"/>
      <c r="I11" s="105"/>
      <c r="J11" s="105"/>
      <c r="K11" s="105"/>
    </row>
    <row r="12" customFormat="false" ht="9" hidden="false" customHeight="true" outlineLevel="0" collapsed="false">
      <c r="A12" s="16"/>
      <c r="B12" s="106"/>
      <c r="C12" s="106"/>
      <c r="D12" s="106"/>
      <c r="E12" s="106"/>
      <c r="F12" s="106"/>
      <c r="G12" s="106"/>
      <c r="H12" s="106"/>
      <c r="I12" s="106"/>
      <c r="J12" s="106"/>
      <c r="K12" s="106"/>
    </row>
    <row r="13" customFormat="false" ht="9" hidden="false" customHeight="true" outlineLevel="0" collapsed="false">
      <c r="A13" s="80" t="s">
        <v>227</v>
      </c>
      <c r="B13" s="106" t="n">
        <v>1155</v>
      </c>
      <c r="C13" s="106"/>
      <c r="D13" s="106" t="n">
        <v>904</v>
      </c>
      <c r="E13" s="106"/>
      <c r="F13" s="106" t="n">
        <v>728</v>
      </c>
      <c r="G13" s="106"/>
      <c r="H13" s="106" t="n">
        <v>483</v>
      </c>
      <c r="I13" s="106"/>
      <c r="J13" s="106" t="n">
        <v>855</v>
      </c>
      <c r="K13" s="106"/>
    </row>
    <row r="14" customFormat="false" ht="9" hidden="false" customHeight="true" outlineLevel="0" collapsed="false">
      <c r="A14" s="80" t="s">
        <v>228</v>
      </c>
      <c r="B14" s="106" t="n">
        <v>232</v>
      </c>
      <c r="C14" s="106"/>
      <c r="D14" s="106" t="n">
        <v>159</v>
      </c>
      <c r="E14" s="106"/>
      <c r="F14" s="106" t="n">
        <v>101</v>
      </c>
      <c r="G14" s="106"/>
      <c r="H14" s="106" t="n">
        <v>71</v>
      </c>
      <c r="I14" s="106"/>
      <c r="J14" s="106" t="n">
        <v>83</v>
      </c>
      <c r="K14" s="106"/>
    </row>
    <row r="15" customFormat="false" ht="9" hidden="false" customHeight="true" outlineLevel="0" collapsed="false">
      <c r="A15" s="80" t="s">
        <v>127</v>
      </c>
      <c r="B15" s="106" t="n">
        <v>843</v>
      </c>
      <c r="C15" s="106"/>
      <c r="D15" s="106" t="n">
        <v>615</v>
      </c>
      <c r="E15" s="106"/>
      <c r="F15" s="106" t="n">
        <v>373</v>
      </c>
      <c r="G15" s="106"/>
      <c r="H15" s="106" t="n">
        <v>248</v>
      </c>
      <c r="I15" s="106"/>
      <c r="J15" s="106" t="n">
        <v>334</v>
      </c>
      <c r="K15" s="106"/>
    </row>
    <row r="16" customFormat="false" ht="9" hidden="false" customHeight="true" outlineLevel="0" collapsed="false">
      <c r="A16" s="80" t="s">
        <v>229</v>
      </c>
      <c r="B16" s="106" t="n">
        <v>768</v>
      </c>
      <c r="C16" s="106"/>
      <c r="D16" s="106" t="n">
        <v>600</v>
      </c>
      <c r="E16" s="106"/>
      <c r="F16" s="106" t="n">
        <v>546</v>
      </c>
      <c r="G16" s="106"/>
      <c r="H16" s="106" t="n">
        <v>410</v>
      </c>
      <c r="I16" s="106"/>
      <c r="J16" s="106" t="n">
        <v>789</v>
      </c>
      <c r="K16" s="106"/>
    </row>
    <row r="17" customFormat="false" ht="9" hidden="false" customHeight="true" outlineLevel="0" collapsed="false">
      <c r="A17" s="80" t="s">
        <v>230</v>
      </c>
      <c r="B17" s="106" t="n">
        <v>96</v>
      </c>
      <c r="C17" s="106"/>
      <c r="D17" s="106" t="n">
        <v>53</v>
      </c>
      <c r="E17" s="106"/>
      <c r="F17" s="106" t="n">
        <v>41</v>
      </c>
      <c r="G17" s="106"/>
      <c r="H17" s="106" t="n">
        <v>26</v>
      </c>
      <c r="I17" s="106"/>
      <c r="J17" s="106" t="n">
        <v>35</v>
      </c>
      <c r="K17" s="106"/>
    </row>
    <row r="18" customFormat="false" ht="9" hidden="false" customHeight="true" outlineLevel="0" collapsed="false">
      <c r="A18" s="80" t="s">
        <v>231</v>
      </c>
      <c r="B18" s="106" t="n">
        <v>305</v>
      </c>
      <c r="C18" s="106"/>
      <c r="D18" s="106" t="n">
        <v>232</v>
      </c>
      <c r="E18" s="106"/>
      <c r="F18" s="106" t="n">
        <v>181</v>
      </c>
      <c r="G18" s="106"/>
      <c r="H18" s="106" t="n">
        <v>88</v>
      </c>
      <c r="I18" s="106"/>
      <c r="J18" s="106" t="n">
        <v>139</v>
      </c>
      <c r="K18" s="106"/>
    </row>
    <row r="19" customFormat="false" ht="9" hidden="false" customHeight="true" outlineLevel="0" collapsed="false">
      <c r="A19" s="80" t="s">
        <v>232</v>
      </c>
      <c r="B19" s="106" t="n">
        <v>79</v>
      </c>
      <c r="C19" s="106"/>
      <c r="D19" s="106" t="n">
        <v>70</v>
      </c>
      <c r="E19" s="106"/>
      <c r="F19" s="106" t="n">
        <v>62</v>
      </c>
      <c r="G19" s="106"/>
      <c r="H19" s="106" t="n">
        <v>30</v>
      </c>
      <c r="I19" s="106"/>
      <c r="J19" s="106" t="n">
        <v>46</v>
      </c>
      <c r="K19" s="106"/>
    </row>
    <row r="20" customFormat="false" ht="9" hidden="false" customHeight="true" outlineLevel="0" collapsed="false">
      <c r="A20" s="80" t="s">
        <v>233</v>
      </c>
      <c r="B20" s="106" t="n">
        <v>215</v>
      </c>
      <c r="C20" s="106"/>
      <c r="D20" s="106" t="n">
        <v>155</v>
      </c>
      <c r="E20" s="106"/>
      <c r="F20" s="106" t="n">
        <v>98</v>
      </c>
      <c r="G20" s="106"/>
      <c r="H20" s="106" t="n">
        <v>48</v>
      </c>
      <c r="I20" s="106"/>
      <c r="J20" s="106" t="n">
        <v>94</v>
      </c>
      <c r="K20" s="106"/>
    </row>
    <row r="21" customFormat="false" ht="9" hidden="false" customHeight="true" outlineLevel="0" collapsed="false">
      <c r="A21" s="80" t="s">
        <v>234</v>
      </c>
      <c r="B21" s="106" t="n">
        <v>66</v>
      </c>
      <c r="C21" s="106"/>
      <c r="D21" s="106" t="n">
        <v>41</v>
      </c>
      <c r="E21" s="106"/>
      <c r="F21" s="106" t="n">
        <v>30</v>
      </c>
      <c r="G21" s="106"/>
      <c r="H21" s="106" t="n">
        <v>26</v>
      </c>
      <c r="I21" s="106"/>
      <c r="J21" s="106" t="n">
        <v>32</v>
      </c>
      <c r="K21" s="106"/>
    </row>
    <row r="22" customFormat="false" ht="9" hidden="false" customHeight="true" outlineLevel="0" collapsed="false">
      <c r="A22" s="80" t="s">
        <v>128</v>
      </c>
      <c r="B22" s="106" t="n">
        <v>991</v>
      </c>
      <c r="C22" s="106"/>
      <c r="D22" s="106" t="n">
        <v>854</v>
      </c>
      <c r="E22" s="106"/>
      <c r="F22" s="106" t="n">
        <v>644</v>
      </c>
      <c r="G22" s="106"/>
      <c r="H22" s="106" t="n">
        <v>431</v>
      </c>
      <c r="I22" s="106"/>
      <c r="J22" s="106" t="n">
        <v>698</v>
      </c>
      <c r="K22" s="106"/>
    </row>
    <row r="23" customFormat="false" ht="9" hidden="false" customHeight="true" outlineLevel="0" collapsed="false">
      <c r="A23" s="80" t="s">
        <v>235</v>
      </c>
      <c r="B23" s="106" t="n">
        <v>39</v>
      </c>
      <c r="C23" s="106"/>
      <c r="D23" s="106" t="n">
        <v>38</v>
      </c>
      <c r="E23" s="106"/>
      <c r="F23" s="106" t="n">
        <v>26</v>
      </c>
      <c r="G23" s="106"/>
      <c r="H23" s="106" t="n">
        <v>18</v>
      </c>
      <c r="I23" s="106"/>
      <c r="J23" s="106" t="n">
        <v>21</v>
      </c>
      <c r="K23" s="106"/>
    </row>
    <row r="24" customFormat="false" ht="9" hidden="false" customHeight="true" outlineLevel="0" collapsed="false">
      <c r="A24" s="80" t="s">
        <v>236</v>
      </c>
      <c r="B24" s="106" t="n">
        <v>159</v>
      </c>
      <c r="C24" s="106"/>
      <c r="D24" s="106" t="n">
        <v>116</v>
      </c>
      <c r="E24" s="106"/>
      <c r="F24" s="106" t="n">
        <v>87</v>
      </c>
      <c r="G24" s="106"/>
      <c r="H24" s="106" t="n">
        <v>53</v>
      </c>
      <c r="I24" s="106"/>
      <c r="J24" s="106" t="n">
        <v>89</v>
      </c>
      <c r="K24" s="106"/>
    </row>
    <row r="25" customFormat="false" ht="9" hidden="false" customHeight="true" outlineLevel="0" collapsed="false">
      <c r="A25" s="80" t="s">
        <v>237</v>
      </c>
      <c r="B25" s="106" t="n">
        <v>344</v>
      </c>
      <c r="C25" s="106"/>
      <c r="D25" s="106" t="n">
        <v>273</v>
      </c>
      <c r="E25" s="106"/>
      <c r="F25" s="106" t="n">
        <v>206</v>
      </c>
      <c r="G25" s="106"/>
      <c r="H25" s="106" t="n">
        <v>116</v>
      </c>
      <c r="I25" s="106"/>
      <c r="J25" s="106" t="n">
        <v>223</v>
      </c>
      <c r="K25" s="106"/>
    </row>
    <row r="26" customFormat="false" ht="9" hidden="false" customHeight="true" outlineLevel="0" collapsed="false">
      <c r="A26" s="80" t="s">
        <v>238</v>
      </c>
      <c r="B26" s="106" t="n">
        <v>125</v>
      </c>
      <c r="C26" s="106"/>
      <c r="D26" s="106" t="n">
        <v>70</v>
      </c>
      <c r="E26" s="106"/>
      <c r="F26" s="106" t="n">
        <v>39</v>
      </c>
      <c r="G26" s="106"/>
      <c r="H26" s="106" t="n">
        <v>31</v>
      </c>
      <c r="I26" s="106"/>
      <c r="J26" s="106" t="n">
        <v>43</v>
      </c>
      <c r="K26" s="106"/>
    </row>
    <row r="27" customFormat="false" ht="9" hidden="false" customHeight="true" outlineLevel="0" collapsed="false">
      <c r="A27" s="80" t="s">
        <v>129</v>
      </c>
      <c r="B27" s="106" t="n">
        <v>1330</v>
      </c>
      <c r="C27" s="106"/>
      <c r="D27" s="106" t="n">
        <v>921</v>
      </c>
      <c r="E27" s="106"/>
      <c r="F27" s="106" t="n">
        <v>602</v>
      </c>
      <c r="G27" s="106"/>
      <c r="H27" s="106" t="n">
        <v>426</v>
      </c>
      <c r="I27" s="106"/>
      <c r="J27" s="106" t="n">
        <v>637</v>
      </c>
      <c r="K27" s="106"/>
    </row>
    <row r="28" customFormat="false" ht="9" hidden="false" customHeight="true" outlineLevel="0" collapsed="false">
      <c r="A28" s="80" t="s">
        <v>239</v>
      </c>
      <c r="B28" s="106" t="n">
        <v>181</v>
      </c>
      <c r="C28" s="106"/>
      <c r="D28" s="106" t="n">
        <v>136</v>
      </c>
      <c r="E28" s="106"/>
      <c r="F28" s="106" t="n">
        <v>106</v>
      </c>
      <c r="G28" s="106"/>
      <c r="H28" s="106" t="n">
        <v>75</v>
      </c>
      <c r="I28" s="106"/>
      <c r="J28" s="106" t="n">
        <v>99</v>
      </c>
      <c r="K28" s="106"/>
    </row>
    <row r="29" customFormat="false" ht="9" hidden="false" customHeight="true" outlineLevel="0" collapsed="false">
      <c r="A29" s="80" t="s">
        <v>240</v>
      </c>
      <c r="B29" s="106" t="n">
        <v>388</v>
      </c>
      <c r="C29" s="106"/>
      <c r="D29" s="106" t="n">
        <v>344</v>
      </c>
      <c r="E29" s="106"/>
      <c r="F29" s="106" t="n">
        <v>275</v>
      </c>
      <c r="G29" s="106"/>
      <c r="H29" s="106" t="n">
        <v>200</v>
      </c>
      <c r="I29" s="106"/>
      <c r="J29" s="106" t="n">
        <v>344</v>
      </c>
      <c r="K29" s="106"/>
    </row>
    <row r="30" customFormat="false" ht="9" hidden="false" customHeight="true" outlineLevel="0" collapsed="false">
      <c r="A30" s="80" t="s">
        <v>241</v>
      </c>
      <c r="B30" s="106" t="n">
        <v>64</v>
      </c>
      <c r="C30" s="106"/>
      <c r="D30" s="106" t="n">
        <v>47</v>
      </c>
      <c r="E30" s="106"/>
      <c r="F30" s="106" t="n">
        <v>41</v>
      </c>
      <c r="G30" s="106"/>
      <c r="H30" s="106" t="n">
        <v>26</v>
      </c>
      <c r="I30" s="106"/>
      <c r="J30" s="106" t="n">
        <v>27</v>
      </c>
      <c r="K30" s="106"/>
    </row>
    <row r="31" customFormat="false" ht="9" hidden="false" customHeight="true" outlineLevel="0" collapsed="false">
      <c r="A31" s="80" t="s">
        <v>242</v>
      </c>
      <c r="B31" s="106" t="n">
        <v>75</v>
      </c>
      <c r="C31" s="106"/>
      <c r="D31" s="106" t="n">
        <v>56</v>
      </c>
      <c r="E31" s="106"/>
      <c r="F31" s="106" t="n">
        <v>39</v>
      </c>
      <c r="G31" s="106"/>
      <c r="H31" s="106" t="n">
        <v>17</v>
      </c>
      <c r="I31" s="106"/>
      <c r="J31" s="106" t="n">
        <v>15</v>
      </c>
      <c r="K31" s="106"/>
    </row>
    <row r="32" customFormat="false" ht="9" hidden="false" customHeight="true" outlineLevel="0" collapsed="false">
      <c r="A32" s="80" t="s">
        <v>131</v>
      </c>
      <c r="B32" s="106" t="n">
        <v>2759</v>
      </c>
      <c r="C32" s="106"/>
      <c r="D32" s="106" t="n">
        <v>1879</v>
      </c>
      <c r="E32" s="106"/>
      <c r="F32" s="106" t="n">
        <v>1156</v>
      </c>
      <c r="G32" s="106"/>
      <c r="H32" s="106" t="n">
        <v>712</v>
      </c>
      <c r="I32" s="106"/>
      <c r="J32" s="106" t="n">
        <v>1207</v>
      </c>
      <c r="K32" s="106"/>
    </row>
    <row r="33" customFormat="false" ht="9" hidden="false" customHeight="true" outlineLevel="0" collapsed="false">
      <c r="A33" s="80" t="s">
        <v>243</v>
      </c>
      <c r="B33" s="106" t="n">
        <v>101</v>
      </c>
      <c r="C33" s="106"/>
      <c r="D33" s="106" t="n">
        <v>80</v>
      </c>
      <c r="E33" s="106"/>
      <c r="F33" s="106" t="n">
        <v>69</v>
      </c>
      <c r="G33" s="106"/>
      <c r="H33" s="106" t="n">
        <v>38</v>
      </c>
      <c r="I33" s="106"/>
      <c r="J33" s="106" t="n">
        <v>88</v>
      </c>
      <c r="K33" s="106"/>
    </row>
    <row r="34" customFormat="false" ht="9" hidden="false" customHeight="true" outlineLevel="0" collapsed="false">
      <c r="A34" s="80" t="s">
        <v>244</v>
      </c>
      <c r="B34" s="106" t="n">
        <v>40</v>
      </c>
      <c r="C34" s="106"/>
      <c r="D34" s="106" t="n">
        <v>22</v>
      </c>
      <c r="E34" s="106"/>
      <c r="F34" s="106" t="n">
        <v>13</v>
      </c>
      <c r="G34" s="106"/>
      <c r="H34" s="106" t="n">
        <v>9</v>
      </c>
      <c r="I34" s="106"/>
      <c r="J34" s="106" t="n">
        <v>6</v>
      </c>
      <c r="K34" s="106"/>
    </row>
    <row r="35" customFormat="false" ht="9" hidden="false" customHeight="true" outlineLevel="0" collapsed="false">
      <c r="A35" s="80" t="s">
        <v>245</v>
      </c>
      <c r="B35" s="106" t="n">
        <v>292</v>
      </c>
      <c r="C35" s="106"/>
      <c r="D35" s="106" t="n">
        <v>234</v>
      </c>
      <c r="E35" s="106"/>
      <c r="F35" s="106" t="n">
        <v>149</v>
      </c>
      <c r="G35" s="106"/>
      <c r="H35" s="106" t="n">
        <v>102</v>
      </c>
      <c r="I35" s="106"/>
      <c r="J35" s="106" t="n">
        <v>123</v>
      </c>
      <c r="K35" s="106"/>
    </row>
    <row r="36" customFormat="false" ht="9" hidden="false" customHeight="true" outlineLevel="0" collapsed="false">
      <c r="A36" s="80" t="s">
        <v>246</v>
      </c>
      <c r="B36" s="106" t="n">
        <v>169</v>
      </c>
      <c r="C36" s="106"/>
      <c r="D36" s="106" t="n">
        <v>146</v>
      </c>
      <c r="E36" s="106"/>
      <c r="F36" s="106" t="n">
        <v>109</v>
      </c>
      <c r="G36" s="106"/>
      <c r="H36" s="106" t="n">
        <v>84</v>
      </c>
      <c r="I36" s="106"/>
      <c r="J36" s="106" t="n">
        <v>107</v>
      </c>
      <c r="K36" s="106"/>
    </row>
    <row r="37" customFormat="false" ht="9" hidden="false" customHeight="true" outlineLevel="0" collapsed="false">
      <c r="A37" s="80" t="s">
        <v>247</v>
      </c>
      <c r="B37" s="106" t="n">
        <v>22</v>
      </c>
      <c r="C37" s="106"/>
      <c r="D37" s="106" t="n">
        <v>16</v>
      </c>
      <c r="E37" s="106"/>
      <c r="F37" s="106" t="n">
        <v>10</v>
      </c>
      <c r="G37" s="106"/>
      <c r="H37" s="106" t="n">
        <v>9</v>
      </c>
      <c r="I37" s="106"/>
      <c r="J37" s="106" t="n">
        <v>4</v>
      </c>
      <c r="K37" s="106"/>
    </row>
    <row r="38" customFormat="false" ht="9" hidden="false" customHeight="true" outlineLevel="0" collapsed="false">
      <c r="A38" s="80" t="s">
        <v>248</v>
      </c>
      <c r="B38" s="106" t="n">
        <v>199</v>
      </c>
      <c r="C38" s="106"/>
      <c r="D38" s="106" t="n">
        <v>158</v>
      </c>
      <c r="E38" s="106"/>
      <c r="F38" s="106" t="n">
        <v>95</v>
      </c>
      <c r="G38" s="106"/>
      <c r="H38" s="106" t="n">
        <v>66</v>
      </c>
      <c r="I38" s="106"/>
      <c r="J38" s="106" t="n">
        <v>87</v>
      </c>
      <c r="K38" s="106"/>
    </row>
    <row r="39" customFormat="false" ht="9" hidden="false" customHeight="true" outlineLevel="0" collapsed="false">
      <c r="A39" s="80" t="s">
        <v>249</v>
      </c>
      <c r="B39" s="106" t="n">
        <v>322</v>
      </c>
      <c r="C39" s="106"/>
      <c r="D39" s="106" t="n">
        <v>266</v>
      </c>
      <c r="E39" s="106"/>
      <c r="F39" s="106" t="n">
        <v>181</v>
      </c>
      <c r="G39" s="106"/>
      <c r="H39" s="106" t="n">
        <v>120</v>
      </c>
      <c r="I39" s="106"/>
      <c r="J39" s="106" t="n">
        <v>120</v>
      </c>
      <c r="K39" s="106"/>
    </row>
    <row r="40" customFormat="false" ht="9" hidden="false" customHeight="true" outlineLevel="0" collapsed="false">
      <c r="A40" s="80" t="s">
        <v>250</v>
      </c>
      <c r="B40" s="106" t="n">
        <v>127</v>
      </c>
      <c r="C40" s="106"/>
      <c r="D40" s="106" t="n">
        <v>92</v>
      </c>
      <c r="E40" s="106"/>
      <c r="F40" s="106" t="n">
        <v>63</v>
      </c>
      <c r="G40" s="106"/>
      <c r="H40" s="106" t="n">
        <v>29</v>
      </c>
      <c r="I40" s="106"/>
      <c r="J40" s="106" t="n">
        <v>40</v>
      </c>
      <c r="K40" s="106"/>
    </row>
    <row r="41" customFormat="false" ht="9" hidden="false" customHeight="true" outlineLevel="0" collapsed="false">
      <c r="A41" s="80" t="s">
        <v>251</v>
      </c>
      <c r="B41" s="106" t="n">
        <v>61</v>
      </c>
      <c r="C41" s="106"/>
      <c r="D41" s="106" t="n">
        <v>33</v>
      </c>
      <c r="E41" s="106"/>
      <c r="F41" s="106" t="n">
        <v>33</v>
      </c>
      <c r="G41" s="106"/>
      <c r="H41" s="106" t="n">
        <v>8</v>
      </c>
      <c r="I41" s="106"/>
      <c r="J41" s="106" t="n">
        <v>15</v>
      </c>
      <c r="K41" s="106"/>
    </row>
    <row r="42" customFormat="false" ht="9" hidden="false" customHeight="true" outlineLevel="0" collapsed="false">
      <c r="A42" s="80" t="s">
        <v>252</v>
      </c>
      <c r="B42" s="106" t="n">
        <v>105</v>
      </c>
      <c r="C42" s="106"/>
      <c r="D42" s="106" t="n">
        <v>74</v>
      </c>
      <c r="E42" s="106"/>
      <c r="F42" s="106" t="n">
        <v>45</v>
      </c>
      <c r="G42" s="106"/>
      <c r="H42" s="106" t="n">
        <v>29</v>
      </c>
      <c r="I42" s="106"/>
      <c r="J42" s="106" t="n">
        <v>27</v>
      </c>
      <c r="K42" s="106"/>
    </row>
    <row r="43" customFormat="false" ht="9" hidden="false" customHeight="true" outlineLevel="0" collapsed="false">
      <c r="A43" s="80" t="s">
        <v>253</v>
      </c>
      <c r="B43" s="106" t="n">
        <v>16</v>
      </c>
      <c r="C43" s="106"/>
      <c r="D43" s="106" t="n">
        <v>17</v>
      </c>
      <c r="E43" s="106"/>
      <c r="F43" s="106" t="n">
        <v>6</v>
      </c>
      <c r="G43" s="106"/>
      <c r="H43" s="106" t="n">
        <v>7</v>
      </c>
      <c r="I43" s="106"/>
      <c r="J43" s="106" t="n">
        <v>8</v>
      </c>
      <c r="K43" s="106"/>
    </row>
    <row r="44" customFormat="false" ht="9" hidden="false" customHeight="true" outlineLevel="0" collapsed="false">
      <c r="A44" s="80" t="s">
        <v>254</v>
      </c>
      <c r="B44" s="106" t="n">
        <v>79</v>
      </c>
      <c r="C44" s="106"/>
      <c r="D44" s="106" t="n">
        <v>58</v>
      </c>
      <c r="E44" s="106"/>
      <c r="F44" s="106" t="n">
        <v>38</v>
      </c>
      <c r="G44" s="106"/>
      <c r="H44" s="106" t="n">
        <v>22</v>
      </c>
      <c r="I44" s="106"/>
      <c r="J44" s="106" t="n">
        <v>33</v>
      </c>
      <c r="K44" s="106"/>
    </row>
    <row r="45" customFormat="false" ht="9" hidden="false" customHeight="true" outlineLevel="0" collapsed="false">
      <c r="A45" s="80" t="s">
        <v>255</v>
      </c>
      <c r="B45" s="106" t="n">
        <v>38</v>
      </c>
      <c r="C45" s="106"/>
      <c r="D45" s="106" t="n">
        <v>30</v>
      </c>
      <c r="E45" s="106"/>
      <c r="F45" s="106" t="n">
        <v>36</v>
      </c>
      <c r="G45" s="106"/>
      <c r="H45" s="106" t="n">
        <v>21</v>
      </c>
      <c r="I45" s="106"/>
      <c r="J45" s="106" t="n">
        <v>17</v>
      </c>
      <c r="K45" s="106"/>
    </row>
    <row r="46" customFormat="false" ht="9" hidden="false" customHeight="true" outlineLevel="0" collapsed="false">
      <c r="A46" s="80" t="s">
        <v>256</v>
      </c>
      <c r="B46" s="106" t="n">
        <v>112</v>
      </c>
      <c r="C46" s="106"/>
      <c r="D46" s="106" t="n">
        <v>106</v>
      </c>
      <c r="E46" s="106"/>
      <c r="F46" s="106" t="n">
        <v>67</v>
      </c>
      <c r="G46" s="106"/>
      <c r="H46" s="106" t="n">
        <v>47</v>
      </c>
      <c r="I46" s="106"/>
      <c r="J46" s="106" t="n">
        <v>65</v>
      </c>
      <c r="K46" s="106"/>
    </row>
    <row r="47" customFormat="false" ht="9" hidden="false" customHeight="true" outlineLevel="0" collapsed="false">
      <c r="A47" s="80" t="s">
        <v>257</v>
      </c>
      <c r="B47" s="106" t="n">
        <v>660</v>
      </c>
      <c r="C47" s="106"/>
      <c r="D47" s="106" t="n">
        <v>470</v>
      </c>
      <c r="E47" s="106"/>
      <c r="F47" s="106" t="n">
        <v>395</v>
      </c>
      <c r="G47" s="106"/>
      <c r="H47" s="106" t="n">
        <v>230</v>
      </c>
      <c r="I47" s="106"/>
      <c r="J47" s="106" t="n">
        <v>430</v>
      </c>
      <c r="K47" s="106"/>
    </row>
    <row r="48" customFormat="false" ht="9" hidden="false" customHeight="true" outlineLevel="0" collapsed="false">
      <c r="A48" s="80" t="s">
        <v>258</v>
      </c>
      <c r="B48" s="106" t="n">
        <v>462</v>
      </c>
      <c r="C48" s="106"/>
      <c r="D48" s="106" t="n">
        <v>329</v>
      </c>
      <c r="E48" s="106"/>
      <c r="F48" s="106" t="n">
        <v>222</v>
      </c>
      <c r="G48" s="106"/>
      <c r="H48" s="106" t="n">
        <v>131</v>
      </c>
      <c r="I48" s="106"/>
      <c r="J48" s="106" t="n">
        <v>166</v>
      </c>
      <c r="K48" s="106"/>
    </row>
    <row r="49" customFormat="false" ht="9" hidden="false" customHeight="true" outlineLevel="0" collapsed="false">
      <c r="A49" s="80" t="s">
        <v>259</v>
      </c>
      <c r="B49" s="106" t="n">
        <v>305</v>
      </c>
      <c r="C49" s="106"/>
      <c r="D49" s="106" t="n">
        <v>244</v>
      </c>
      <c r="E49" s="106"/>
      <c r="F49" s="106" t="n">
        <v>163</v>
      </c>
      <c r="G49" s="106"/>
      <c r="H49" s="106" t="n">
        <v>88</v>
      </c>
      <c r="I49" s="106"/>
      <c r="J49" s="106" t="n">
        <v>96</v>
      </c>
      <c r="K49" s="106"/>
    </row>
    <row r="50" customFormat="false" ht="9" hidden="false" customHeight="true" outlineLevel="0" collapsed="false">
      <c r="A50" s="80" t="s">
        <v>260</v>
      </c>
      <c r="B50" s="106" t="n">
        <v>43</v>
      </c>
      <c r="C50" s="106"/>
      <c r="D50" s="106" t="n">
        <v>43</v>
      </c>
      <c r="E50" s="106"/>
      <c r="F50" s="106" t="n">
        <v>25</v>
      </c>
      <c r="G50" s="106"/>
      <c r="H50" s="106" t="n">
        <v>7</v>
      </c>
      <c r="I50" s="106"/>
      <c r="J50" s="106" t="n">
        <v>14</v>
      </c>
      <c r="K50" s="106"/>
    </row>
    <row r="51" customFormat="false" ht="9" hidden="false" customHeight="true" outlineLevel="0" collapsed="false">
      <c r="A51" s="80" t="s">
        <v>261</v>
      </c>
      <c r="B51" s="106" t="n">
        <v>129</v>
      </c>
      <c r="C51" s="106"/>
      <c r="D51" s="106" t="n">
        <v>113</v>
      </c>
      <c r="E51" s="106"/>
      <c r="F51" s="106" t="n">
        <v>71</v>
      </c>
      <c r="G51" s="106"/>
      <c r="H51" s="106" t="n">
        <v>59</v>
      </c>
      <c r="I51" s="106"/>
      <c r="J51" s="106" t="n">
        <v>89</v>
      </c>
      <c r="K51" s="106"/>
    </row>
    <row r="52" customFormat="false" ht="9" hidden="false" customHeight="true" outlineLevel="0" collapsed="false">
      <c r="A52" s="80" t="s">
        <v>262</v>
      </c>
      <c r="B52" s="106" t="n">
        <v>218</v>
      </c>
      <c r="C52" s="106"/>
      <c r="D52" s="106" t="n">
        <v>156</v>
      </c>
      <c r="E52" s="106"/>
      <c r="F52" s="106" t="n">
        <v>96</v>
      </c>
      <c r="G52" s="106"/>
      <c r="H52" s="106" t="n">
        <v>90</v>
      </c>
      <c r="I52" s="106"/>
      <c r="J52" s="106" t="n">
        <v>99</v>
      </c>
      <c r="K52" s="106"/>
    </row>
    <row r="53" customFormat="false" ht="9" hidden="false" customHeight="true" outlineLevel="0" collapsed="false">
      <c r="A53" s="80" t="s">
        <v>263</v>
      </c>
      <c r="B53" s="106" t="n">
        <v>131</v>
      </c>
      <c r="C53" s="106"/>
      <c r="D53" s="106" t="n">
        <v>122</v>
      </c>
      <c r="E53" s="106"/>
      <c r="F53" s="106" t="n">
        <v>94</v>
      </c>
      <c r="G53" s="106"/>
      <c r="H53" s="106" t="n">
        <v>63</v>
      </c>
      <c r="I53" s="106"/>
      <c r="J53" s="106" t="n">
        <v>104</v>
      </c>
      <c r="K53" s="106"/>
    </row>
    <row r="54" customFormat="false" ht="9" hidden="false" customHeight="true" outlineLevel="0" collapsed="false">
      <c r="A54" s="80" t="s">
        <v>132</v>
      </c>
      <c r="B54" s="106" t="n">
        <v>994</v>
      </c>
      <c r="C54" s="106"/>
      <c r="D54" s="106" t="n">
        <v>656</v>
      </c>
      <c r="E54" s="106"/>
      <c r="F54" s="106" t="n">
        <v>401</v>
      </c>
      <c r="G54" s="106"/>
      <c r="H54" s="106" t="n">
        <v>234</v>
      </c>
      <c r="I54" s="106"/>
      <c r="J54" s="106" t="n">
        <v>335</v>
      </c>
      <c r="K54" s="106"/>
    </row>
    <row r="55" customFormat="false" ht="9" hidden="false" customHeight="true" outlineLevel="0" collapsed="false">
      <c r="A55" s="80" t="s">
        <v>264</v>
      </c>
      <c r="B55" s="106" t="n">
        <v>96</v>
      </c>
      <c r="C55" s="106"/>
      <c r="D55" s="106" t="n">
        <v>64</v>
      </c>
      <c r="E55" s="106"/>
      <c r="F55" s="106" t="n">
        <v>46</v>
      </c>
      <c r="G55" s="106"/>
      <c r="H55" s="106" t="n">
        <v>36</v>
      </c>
      <c r="I55" s="106"/>
      <c r="J55" s="106" t="n">
        <v>51</v>
      </c>
      <c r="K55" s="106"/>
    </row>
    <row r="56" customFormat="false" ht="9" hidden="false" customHeight="true" outlineLevel="0" collapsed="false">
      <c r="A56" s="80" t="s">
        <v>133</v>
      </c>
      <c r="B56" s="106" t="n">
        <v>909</v>
      </c>
      <c r="C56" s="106"/>
      <c r="D56" s="106" t="n">
        <v>781</v>
      </c>
      <c r="E56" s="106"/>
      <c r="F56" s="106" t="n">
        <v>515</v>
      </c>
      <c r="G56" s="106"/>
      <c r="H56" s="106" t="n">
        <v>388</v>
      </c>
      <c r="I56" s="106"/>
      <c r="J56" s="106" t="n">
        <v>604</v>
      </c>
      <c r="K56" s="106"/>
    </row>
    <row r="57" customFormat="false" ht="9" hidden="false" customHeight="true" outlineLevel="0" collapsed="false">
      <c r="A57" s="80" t="s">
        <v>265</v>
      </c>
      <c r="B57" s="106" t="n">
        <v>340</v>
      </c>
      <c r="C57" s="106"/>
      <c r="D57" s="106" t="n">
        <v>296</v>
      </c>
      <c r="E57" s="106"/>
      <c r="F57" s="106" t="n">
        <v>187</v>
      </c>
      <c r="G57" s="106"/>
      <c r="H57" s="106" t="n">
        <v>118</v>
      </c>
      <c r="I57" s="106"/>
      <c r="J57" s="106" t="n">
        <v>205</v>
      </c>
      <c r="K57" s="106"/>
    </row>
    <row r="58" customFormat="false" ht="9" hidden="false" customHeight="true" outlineLevel="0" collapsed="false">
      <c r="A58" s="80" t="s">
        <v>134</v>
      </c>
      <c r="B58" s="106" t="n">
        <v>934</v>
      </c>
      <c r="C58" s="106"/>
      <c r="D58" s="106" t="n">
        <v>628</v>
      </c>
      <c r="E58" s="106"/>
      <c r="F58" s="106" t="n">
        <v>473</v>
      </c>
      <c r="G58" s="106"/>
      <c r="H58" s="106" t="n">
        <v>323</v>
      </c>
      <c r="I58" s="106"/>
      <c r="J58" s="106" t="n">
        <v>420</v>
      </c>
      <c r="K58" s="106"/>
    </row>
    <row r="59" customFormat="false" ht="9" hidden="false" customHeight="true" outlineLevel="0" collapsed="false">
      <c r="A59" s="80" t="s">
        <v>266</v>
      </c>
      <c r="B59" s="106" t="n">
        <v>105</v>
      </c>
      <c r="C59" s="106"/>
      <c r="D59" s="106" t="n">
        <v>92</v>
      </c>
      <c r="E59" s="106"/>
      <c r="F59" s="106" t="n">
        <v>75</v>
      </c>
      <c r="G59" s="106"/>
      <c r="H59" s="106" t="n">
        <v>47</v>
      </c>
      <c r="I59" s="106"/>
      <c r="J59" s="106" t="n">
        <v>82</v>
      </c>
      <c r="K59" s="106"/>
    </row>
    <row r="60" customFormat="false" ht="9" hidden="false" customHeight="true" outlineLevel="0" collapsed="false">
      <c r="A60" s="80" t="s">
        <v>267</v>
      </c>
      <c r="B60" s="106" t="n">
        <v>507</v>
      </c>
      <c r="C60" s="106"/>
      <c r="D60" s="106" t="n">
        <v>346</v>
      </c>
      <c r="E60" s="106"/>
      <c r="F60" s="106" t="n">
        <v>223</v>
      </c>
      <c r="G60" s="106"/>
      <c r="H60" s="106" t="n">
        <v>173</v>
      </c>
      <c r="I60" s="106"/>
      <c r="J60" s="106" t="n">
        <v>217</v>
      </c>
      <c r="K60" s="106"/>
    </row>
    <row r="61" customFormat="false" ht="9" hidden="false" customHeight="true" outlineLevel="0" collapsed="false">
      <c r="A61" s="80" t="s">
        <v>268</v>
      </c>
      <c r="B61" s="106" t="n">
        <v>414</v>
      </c>
      <c r="C61" s="106"/>
      <c r="D61" s="106" t="n">
        <v>327</v>
      </c>
      <c r="E61" s="106"/>
      <c r="F61" s="106" t="n">
        <v>231</v>
      </c>
      <c r="G61" s="106"/>
      <c r="H61" s="106" t="n">
        <v>163</v>
      </c>
      <c r="I61" s="106"/>
      <c r="J61" s="106" t="n">
        <v>279</v>
      </c>
      <c r="K61" s="106"/>
    </row>
    <row r="62" customFormat="false" ht="9" hidden="false" customHeight="true" outlineLevel="0" collapsed="false">
      <c r="A62" s="80" t="s">
        <v>269</v>
      </c>
      <c r="B62" s="106" t="n">
        <v>303</v>
      </c>
      <c r="C62" s="106"/>
      <c r="D62" s="106" t="n">
        <v>244</v>
      </c>
      <c r="E62" s="106"/>
      <c r="F62" s="106" t="n">
        <v>154</v>
      </c>
      <c r="G62" s="106"/>
      <c r="H62" s="106" t="n">
        <v>113</v>
      </c>
      <c r="I62" s="106"/>
      <c r="J62" s="106" t="n">
        <v>84</v>
      </c>
      <c r="K62" s="106"/>
    </row>
    <row r="63" customFormat="false" ht="9" hidden="false" customHeight="true" outlineLevel="0" collapsed="false">
      <c r="A63" s="80" t="s">
        <v>270</v>
      </c>
      <c r="B63" s="106" t="n">
        <v>367</v>
      </c>
      <c r="C63" s="106"/>
      <c r="D63" s="106" t="n">
        <v>365</v>
      </c>
      <c r="E63" s="106"/>
      <c r="F63" s="106" t="n">
        <v>297</v>
      </c>
      <c r="G63" s="106"/>
      <c r="H63" s="106" t="n">
        <v>246</v>
      </c>
      <c r="I63" s="106"/>
      <c r="J63" s="106" t="n">
        <v>380</v>
      </c>
      <c r="K63" s="106"/>
    </row>
    <row r="64" customFormat="false" ht="9" hidden="false" customHeight="true" outlineLevel="0" collapsed="false">
      <c r="A64" s="80" t="s">
        <v>271</v>
      </c>
      <c r="B64" s="106" t="n">
        <v>904</v>
      </c>
      <c r="C64" s="106"/>
      <c r="D64" s="106" t="n">
        <v>645</v>
      </c>
      <c r="E64" s="106"/>
      <c r="F64" s="106" t="n">
        <v>397</v>
      </c>
      <c r="G64" s="106"/>
      <c r="H64" s="106" t="n">
        <v>253</v>
      </c>
      <c r="I64" s="106"/>
      <c r="J64" s="106" t="n">
        <v>362</v>
      </c>
      <c r="K64" s="106"/>
    </row>
    <row r="65" customFormat="false" ht="9" hidden="false" customHeight="true" outlineLevel="0" collapsed="false">
      <c r="A65" s="80" t="s">
        <v>272</v>
      </c>
      <c r="B65" s="106" t="n">
        <v>14</v>
      </c>
      <c r="C65" s="106"/>
      <c r="D65" s="106" t="n">
        <v>15</v>
      </c>
      <c r="E65" s="106"/>
      <c r="F65" s="106" t="n">
        <v>15</v>
      </c>
      <c r="G65" s="106"/>
      <c r="H65" s="106" t="n">
        <v>3</v>
      </c>
      <c r="I65" s="106"/>
      <c r="J65" s="106" t="n">
        <v>5</v>
      </c>
      <c r="K65" s="106"/>
    </row>
    <row r="66" customFormat="false" ht="9" hidden="false" customHeight="true" outlineLevel="0" collapsed="false">
      <c r="A66" s="80" t="s">
        <v>135</v>
      </c>
      <c r="B66" s="106" t="n">
        <v>1131</v>
      </c>
      <c r="C66" s="106"/>
      <c r="D66" s="106" t="n">
        <v>865</v>
      </c>
      <c r="E66" s="106"/>
      <c r="F66" s="106" t="n">
        <v>608</v>
      </c>
      <c r="G66" s="106"/>
      <c r="H66" s="106" t="n">
        <v>374</v>
      </c>
      <c r="I66" s="106"/>
      <c r="J66" s="106" t="n">
        <v>569</v>
      </c>
      <c r="K66" s="106"/>
    </row>
    <row r="67" customFormat="false" ht="9" hidden="false" customHeight="true" outlineLevel="0" collapsed="false">
      <c r="A67" s="80" t="s">
        <v>273</v>
      </c>
      <c r="B67" s="106" t="n">
        <v>381</v>
      </c>
      <c r="C67" s="106"/>
      <c r="D67" s="106" t="n">
        <v>321</v>
      </c>
      <c r="E67" s="106"/>
      <c r="F67" s="106" t="n">
        <v>276</v>
      </c>
      <c r="G67" s="106"/>
      <c r="H67" s="106" t="n">
        <v>205</v>
      </c>
      <c r="I67" s="106"/>
      <c r="J67" s="106" t="n">
        <v>399</v>
      </c>
      <c r="K67" s="106"/>
    </row>
    <row r="68" customFormat="false" ht="9" hidden="false" customHeight="true" outlineLevel="0" collapsed="false">
      <c r="A68" s="80" t="s">
        <v>274</v>
      </c>
      <c r="B68" s="106" t="n">
        <v>109</v>
      </c>
      <c r="C68" s="106"/>
      <c r="D68" s="106" t="n">
        <v>94</v>
      </c>
      <c r="E68" s="106"/>
      <c r="F68" s="106" t="n">
        <v>73</v>
      </c>
      <c r="G68" s="106"/>
      <c r="H68" s="106" t="n">
        <v>47</v>
      </c>
      <c r="I68" s="106"/>
      <c r="J68" s="106" t="n">
        <v>46</v>
      </c>
      <c r="K68" s="106"/>
    </row>
    <row r="69" customFormat="false" ht="9" hidden="false" customHeight="true" outlineLevel="0" collapsed="false">
      <c r="A69" s="80" t="s">
        <v>275</v>
      </c>
      <c r="B69" s="106" t="n">
        <v>43</v>
      </c>
      <c r="C69" s="106"/>
      <c r="D69" s="106" t="n">
        <v>30</v>
      </c>
      <c r="E69" s="106"/>
      <c r="F69" s="106" t="n">
        <v>28</v>
      </c>
      <c r="G69" s="106"/>
      <c r="H69" s="106" t="n">
        <v>6</v>
      </c>
      <c r="I69" s="106"/>
      <c r="J69" s="106" t="n">
        <v>9</v>
      </c>
      <c r="K69" s="106"/>
    </row>
    <row r="70" customFormat="false" ht="9" hidden="false" customHeight="true" outlineLevel="0" collapsed="false">
      <c r="A70" s="80" t="s">
        <v>276</v>
      </c>
      <c r="B70" s="106" t="n">
        <v>269</v>
      </c>
      <c r="C70" s="106"/>
      <c r="D70" s="106" t="n">
        <v>304</v>
      </c>
      <c r="E70" s="106"/>
      <c r="F70" s="106" t="n">
        <v>251</v>
      </c>
      <c r="G70" s="106"/>
      <c r="H70" s="106" t="n">
        <v>236</v>
      </c>
      <c r="I70" s="106"/>
      <c r="J70" s="106" t="n">
        <v>560</v>
      </c>
      <c r="K70" s="106"/>
    </row>
    <row r="71" customFormat="false" ht="9" hidden="false" customHeight="true" outlineLevel="0" collapsed="false">
      <c r="A71" s="80" t="s">
        <v>277</v>
      </c>
      <c r="B71" s="106" t="n">
        <v>44</v>
      </c>
      <c r="C71" s="106"/>
      <c r="D71" s="106" t="n">
        <v>45</v>
      </c>
      <c r="E71" s="106"/>
      <c r="F71" s="106" t="n">
        <v>22</v>
      </c>
      <c r="G71" s="106"/>
      <c r="H71" s="106" t="n">
        <v>22</v>
      </c>
      <c r="I71" s="106"/>
      <c r="J71" s="106" t="n">
        <v>24</v>
      </c>
      <c r="K71" s="106"/>
    </row>
    <row r="72" customFormat="false" ht="9" hidden="false" customHeight="true" outlineLevel="0" collapsed="false">
      <c r="A72" s="80" t="s">
        <v>278</v>
      </c>
      <c r="B72" s="106" t="n">
        <v>109</v>
      </c>
      <c r="C72" s="106"/>
      <c r="D72" s="106" t="n">
        <v>108</v>
      </c>
      <c r="E72" s="106"/>
      <c r="F72" s="106" t="n">
        <v>73</v>
      </c>
      <c r="G72" s="106"/>
      <c r="H72" s="106" t="n">
        <v>54</v>
      </c>
      <c r="I72" s="106"/>
      <c r="J72" s="106" t="n">
        <v>72</v>
      </c>
      <c r="K72" s="106"/>
    </row>
    <row r="73" customFormat="false" ht="9" hidden="false" customHeight="true" outlineLevel="0" collapsed="false">
      <c r="A73" s="80" t="s">
        <v>279</v>
      </c>
      <c r="B73" s="106" t="n">
        <v>235</v>
      </c>
      <c r="C73" s="106"/>
      <c r="D73" s="106" t="n">
        <v>202</v>
      </c>
      <c r="E73" s="106"/>
      <c r="F73" s="106" t="n">
        <v>138</v>
      </c>
      <c r="G73" s="106"/>
      <c r="H73" s="106" t="n">
        <v>79</v>
      </c>
      <c r="I73" s="106"/>
      <c r="J73" s="106" t="n">
        <v>110</v>
      </c>
      <c r="K73" s="106"/>
    </row>
    <row r="74" customFormat="false" ht="9" hidden="false" customHeight="true" outlineLevel="0" collapsed="false">
      <c r="A74" s="80" t="s">
        <v>280</v>
      </c>
      <c r="B74" s="106" t="n">
        <v>133</v>
      </c>
      <c r="C74" s="106"/>
      <c r="D74" s="106" t="n">
        <v>88</v>
      </c>
      <c r="E74" s="106"/>
      <c r="F74" s="106" t="n">
        <v>78</v>
      </c>
      <c r="G74" s="106"/>
      <c r="H74" s="106" t="n">
        <v>40</v>
      </c>
      <c r="I74" s="106"/>
      <c r="J74" s="106" t="n">
        <v>61</v>
      </c>
      <c r="K74" s="106"/>
    </row>
    <row r="75" customFormat="false" ht="9" hidden="false" customHeight="true" outlineLevel="0" collapsed="false">
      <c r="A75" s="80" t="s">
        <v>281</v>
      </c>
      <c r="B75" s="106" t="n">
        <v>289</v>
      </c>
      <c r="C75" s="106"/>
      <c r="D75" s="106" t="n">
        <v>216</v>
      </c>
      <c r="E75" s="106"/>
      <c r="F75" s="106" t="n">
        <v>156</v>
      </c>
      <c r="G75" s="106"/>
      <c r="H75" s="106" t="n">
        <v>84</v>
      </c>
      <c r="I75" s="106"/>
      <c r="J75" s="106" t="n">
        <v>122</v>
      </c>
      <c r="K75" s="106"/>
    </row>
    <row r="76" customFormat="false" ht="9" hidden="false" customHeight="true" outlineLevel="0" collapsed="false">
      <c r="A76" s="80" t="s">
        <v>282</v>
      </c>
      <c r="B76" s="106" t="n">
        <v>449</v>
      </c>
      <c r="C76" s="106"/>
      <c r="D76" s="106" t="n">
        <v>322</v>
      </c>
      <c r="E76" s="106"/>
      <c r="F76" s="106" t="n">
        <v>205</v>
      </c>
      <c r="G76" s="106"/>
      <c r="H76" s="106" t="n">
        <v>131</v>
      </c>
      <c r="I76" s="106"/>
      <c r="J76" s="106" t="n">
        <v>138</v>
      </c>
      <c r="K76" s="106"/>
    </row>
    <row r="77" customFormat="false" ht="9" hidden="false" customHeight="true" outlineLevel="0" collapsed="false">
      <c r="A77" s="80" t="s">
        <v>283</v>
      </c>
      <c r="B77" s="106" t="n">
        <v>373</v>
      </c>
      <c r="C77" s="106"/>
      <c r="D77" s="106" t="n">
        <v>316</v>
      </c>
      <c r="E77" s="106"/>
      <c r="F77" s="106" t="n">
        <v>230</v>
      </c>
      <c r="G77" s="106"/>
      <c r="H77" s="106" t="n">
        <v>158</v>
      </c>
      <c r="I77" s="106"/>
      <c r="J77" s="106" t="n">
        <v>235</v>
      </c>
      <c r="K77" s="106"/>
    </row>
    <row r="78" customFormat="false" ht="9" hidden="false" customHeight="true" outlineLevel="0" collapsed="false">
      <c r="A78" s="80" t="s">
        <v>284</v>
      </c>
      <c r="B78" s="106" t="n">
        <v>182</v>
      </c>
      <c r="C78" s="106"/>
      <c r="D78" s="106" t="n">
        <v>150</v>
      </c>
      <c r="E78" s="106"/>
      <c r="F78" s="106" t="n">
        <v>111</v>
      </c>
      <c r="G78" s="106"/>
      <c r="H78" s="106" t="n">
        <v>76</v>
      </c>
      <c r="I78" s="106"/>
      <c r="J78" s="106" t="n">
        <v>78</v>
      </c>
      <c r="K78" s="106"/>
    </row>
    <row r="79" customFormat="false" ht="9" hidden="false" customHeight="true" outlineLevel="0" collapsed="false">
      <c r="A79" s="80" t="s">
        <v>285</v>
      </c>
      <c r="B79" s="106" t="n">
        <v>342</v>
      </c>
      <c r="C79" s="106"/>
      <c r="D79" s="106" t="n">
        <v>272</v>
      </c>
      <c r="E79" s="106"/>
      <c r="F79" s="106" t="n">
        <v>189</v>
      </c>
      <c r="G79" s="106"/>
      <c r="H79" s="106" t="n">
        <v>122</v>
      </c>
      <c r="I79" s="106"/>
      <c r="J79" s="106" t="n">
        <v>213</v>
      </c>
      <c r="K79" s="106"/>
    </row>
    <row r="80" customFormat="false" ht="9" hidden="false" customHeight="true" outlineLevel="0" collapsed="false">
      <c r="A80" s="80" t="s">
        <v>286</v>
      </c>
      <c r="B80" s="106" t="n">
        <v>199</v>
      </c>
      <c r="C80" s="106"/>
      <c r="D80" s="106" t="n">
        <v>159</v>
      </c>
      <c r="E80" s="106"/>
      <c r="F80" s="106" t="n">
        <v>96</v>
      </c>
      <c r="G80" s="106"/>
      <c r="H80" s="106" t="n">
        <v>57</v>
      </c>
      <c r="I80" s="106"/>
      <c r="J80" s="106" t="n">
        <v>69</v>
      </c>
      <c r="K80" s="106"/>
    </row>
    <row r="81" customFormat="false" ht="9" hidden="false" customHeight="true" outlineLevel="0" collapsed="false">
      <c r="A81" s="80" t="s">
        <v>287</v>
      </c>
      <c r="B81" s="106" t="n">
        <v>159</v>
      </c>
      <c r="C81" s="106"/>
      <c r="D81" s="106" t="n">
        <v>132</v>
      </c>
      <c r="E81" s="106"/>
      <c r="F81" s="106" t="n">
        <v>96</v>
      </c>
      <c r="G81" s="106"/>
      <c r="H81" s="106" t="n">
        <v>66</v>
      </c>
      <c r="I81" s="106"/>
      <c r="J81" s="106" t="n">
        <v>89</v>
      </c>
      <c r="K81" s="106"/>
    </row>
    <row r="82" customFormat="false" ht="9" hidden="false" customHeight="true" outlineLevel="0" collapsed="false">
      <c r="A82" s="80" t="s">
        <v>288</v>
      </c>
      <c r="B82" s="106" t="n">
        <v>661</v>
      </c>
      <c r="C82" s="106"/>
      <c r="D82" s="106" t="n">
        <v>477</v>
      </c>
      <c r="E82" s="106"/>
      <c r="F82" s="106" t="n">
        <v>353</v>
      </c>
      <c r="G82" s="106"/>
      <c r="H82" s="106" t="n">
        <v>238</v>
      </c>
      <c r="I82" s="106"/>
      <c r="J82" s="106" t="n">
        <v>394</v>
      </c>
      <c r="K82" s="106"/>
    </row>
    <row r="83" customFormat="false" ht="9" hidden="false" customHeight="true" outlineLevel="0" collapsed="false">
      <c r="A83" s="80" t="s">
        <v>289</v>
      </c>
      <c r="B83" s="106" t="n">
        <v>163</v>
      </c>
      <c r="C83" s="106"/>
      <c r="D83" s="106" t="n">
        <v>130</v>
      </c>
      <c r="E83" s="106"/>
      <c r="F83" s="106" t="n">
        <v>106</v>
      </c>
      <c r="G83" s="106"/>
      <c r="H83" s="106" t="n">
        <v>80</v>
      </c>
      <c r="I83" s="106"/>
      <c r="J83" s="106" t="n">
        <v>95</v>
      </c>
      <c r="K83" s="106"/>
    </row>
    <row r="84" customFormat="false" ht="9" hidden="false" customHeight="true" outlineLevel="0" collapsed="false">
      <c r="A84" s="80" t="s">
        <v>136</v>
      </c>
      <c r="B84" s="106" t="n">
        <v>1976</v>
      </c>
      <c r="C84" s="106"/>
      <c r="D84" s="106" t="n">
        <v>1348</v>
      </c>
      <c r="E84" s="106"/>
      <c r="F84" s="106" t="n">
        <v>847</v>
      </c>
      <c r="G84" s="106"/>
      <c r="H84" s="106" t="n">
        <v>471</v>
      </c>
      <c r="I84" s="106"/>
      <c r="J84" s="106" t="n">
        <v>650</v>
      </c>
      <c r="K84" s="106"/>
    </row>
    <row r="85" customFormat="false" ht="9" hidden="false" customHeight="true" outlineLevel="0" collapsed="false">
      <c r="A85" s="80" t="s">
        <v>290</v>
      </c>
      <c r="B85" s="106" t="n">
        <v>379</v>
      </c>
      <c r="C85" s="106"/>
      <c r="D85" s="106" t="n">
        <v>303</v>
      </c>
      <c r="E85" s="106"/>
      <c r="F85" s="106" t="n">
        <v>218</v>
      </c>
      <c r="G85" s="106"/>
      <c r="H85" s="106" t="n">
        <v>133</v>
      </c>
      <c r="I85" s="106"/>
      <c r="J85" s="106" t="n">
        <v>197</v>
      </c>
      <c r="K85" s="106"/>
    </row>
    <row r="86" customFormat="false" ht="9" hidden="false" customHeight="true" outlineLevel="0" collapsed="false">
      <c r="A86" s="80" t="s">
        <v>291</v>
      </c>
      <c r="B86" s="106" t="n">
        <v>261</v>
      </c>
      <c r="C86" s="106"/>
      <c r="D86" s="106" t="n">
        <v>170</v>
      </c>
      <c r="E86" s="106"/>
      <c r="F86" s="106" t="n">
        <v>140</v>
      </c>
      <c r="G86" s="106"/>
      <c r="H86" s="106" t="n">
        <v>68</v>
      </c>
      <c r="I86" s="106"/>
      <c r="J86" s="106" t="n">
        <v>116</v>
      </c>
      <c r="K86" s="106"/>
    </row>
    <row r="87" customFormat="false" ht="9" hidden="false" customHeight="true" outlineLevel="0" collapsed="false">
      <c r="A87" s="80" t="s">
        <v>137</v>
      </c>
      <c r="B87" s="106" t="n">
        <v>1263</v>
      </c>
      <c r="C87" s="106"/>
      <c r="D87" s="106" t="n">
        <v>855</v>
      </c>
      <c r="E87" s="106"/>
      <c r="F87" s="106" t="n">
        <v>610</v>
      </c>
      <c r="G87" s="106"/>
      <c r="H87" s="106" t="n">
        <v>347</v>
      </c>
      <c r="I87" s="106"/>
      <c r="J87" s="106" t="n">
        <v>581</v>
      </c>
      <c r="K87" s="106"/>
    </row>
    <row r="88" customFormat="false" ht="9" hidden="false" customHeight="true" outlineLevel="0" collapsed="false">
      <c r="A88" s="80" t="s">
        <v>292</v>
      </c>
      <c r="B88" s="106" t="n">
        <v>241</v>
      </c>
      <c r="C88" s="106"/>
      <c r="D88" s="106" t="n">
        <v>176</v>
      </c>
      <c r="E88" s="106"/>
      <c r="F88" s="106" t="n">
        <v>148</v>
      </c>
      <c r="G88" s="106"/>
      <c r="H88" s="106" t="n">
        <v>96</v>
      </c>
      <c r="I88" s="106"/>
      <c r="J88" s="106" t="n">
        <v>143</v>
      </c>
      <c r="K88" s="106"/>
    </row>
    <row r="89" customFormat="false" ht="9" hidden="false" customHeight="true" outlineLevel="0" collapsed="false">
      <c r="A89" s="80" t="s">
        <v>293</v>
      </c>
      <c r="B89" s="106" t="n">
        <v>632</v>
      </c>
      <c r="C89" s="106"/>
      <c r="D89" s="106" t="n">
        <v>470</v>
      </c>
      <c r="E89" s="106"/>
      <c r="F89" s="106" t="n">
        <v>352</v>
      </c>
      <c r="G89" s="106"/>
      <c r="H89" s="106" t="n">
        <v>228</v>
      </c>
      <c r="I89" s="106"/>
      <c r="J89" s="106" t="n">
        <v>315</v>
      </c>
      <c r="K89" s="106"/>
    </row>
    <row r="90" customFormat="false" ht="9" hidden="false" customHeight="true" outlineLevel="0" collapsed="false">
      <c r="A90" s="80" t="s">
        <v>294</v>
      </c>
      <c r="B90" s="106" t="n">
        <v>128</v>
      </c>
      <c r="C90" s="106"/>
      <c r="D90" s="106" t="n">
        <v>75</v>
      </c>
      <c r="E90" s="106"/>
      <c r="F90" s="106" t="n">
        <v>61</v>
      </c>
      <c r="G90" s="106"/>
      <c r="H90" s="106" t="n">
        <v>53</v>
      </c>
      <c r="I90" s="106"/>
      <c r="J90" s="106" t="n">
        <v>75</v>
      </c>
      <c r="K90" s="106"/>
    </row>
    <row r="91" customFormat="false" ht="9" hidden="false" customHeight="true" outlineLevel="0" collapsed="false">
      <c r="A91" s="80" t="s">
        <v>295</v>
      </c>
      <c r="B91" s="106" t="n">
        <v>243</v>
      </c>
      <c r="C91" s="106"/>
      <c r="D91" s="106" t="n">
        <v>241</v>
      </c>
      <c r="E91" s="106"/>
      <c r="F91" s="106" t="n">
        <v>144</v>
      </c>
      <c r="G91" s="106"/>
      <c r="H91" s="106" t="n">
        <v>87</v>
      </c>
      <c r="I91" s="106"/>
      <c r="J91" s="106" t="n">
        <v>122</v>
      </c>
      <c r="K91" s="106"/>
    </row>
    <row r="92" customFormat="false" ht="9" hidden="false" customHeight="true" outlineLevel="0" collapsed="false">
      <c r="A92" s="80" t="s">
        <v>296</v>
      </c>
      <c r="B92" s="106" t="n">
        <v>104</v>
      </c>
      <c r="C92" s="106"/>
      <c r="D92" s="106" t="n">
        <v>76</v>
      </c>
      <c r="E92" s="106"/>
      <c r="F92" s="106" t="n">
        <v>60</v>
      </c>
      <c r="G92" s="106"/>
      <c r="H92" s="106" t="n">
        <v>33</v>
      </c>
      <c r="I92" s="106"/>
      <c r="J92" s="106" t="n">
        <v>46</v>
      </c>
      <c r="K92" s="106"/>
    </row>
    <row r="93" customFormat="false" ht="9" hidden="false" customHeight="true" outlineLevel="0" collapsed="false">
      <c r="A93" s="80" t="s">
        <v>297</v>
      </c>
      <c r="B93" s="106" t="n">
        <v>98</v>
      </c>
      <c r="C93" s="106"/>
      <c r="D93" s="106" t="n">
        <v>93</v>
      </c>
      <c r="E93" s="106"/>
      <c r="F93" s="106" t="n">
        <v>69</v>
      </c>
      <c r="G93" s="106"/>
      <c r="H93" s="106" t="n">
        <v>50</v>
      </c>
      <c r="I93" s="106"/>
      <c r="J93" s="106" t="n">
        <v>56</v>
      </c>
      <c r="K93" s="106"/>
    </row>
    <row r="94" customFormat="false" ht="9" hidden="false" customHeight="true" outlineLevel="0" collapsed="false">
      <c r="A94" s="80" t="s">
        <v>298</v>
      </c>
      <c r="B94" s="106" t="n">
        <v>145</v>
      </c>
      <c r="C94" s="106"/>
      <c r="D94" s="106" t="n">
        <v>107</v>
      </c>
      <c r="E94" s="106"/>
      <c r="F94" s="106" t="n">
        <v>65</v>
      </c>
      <c r="G94" s="106"/>
      <c r="H94" s="106" t="n">
        <v>57</v>
      </c>
      <c r="I94" s="106"/>
      <c r="J94" s="106" t="n">
        <v>76</v>
      </c>
      <c r="K94" s="106"/>
    </row>
    <row r="95" customFormat="false" ht="9" hidden="false" customHeight="true" outlineLevel="0" collapsed="false">
      <c r="A95" s="80" t="s">
        <v>299</v>
      </c>
      <c r="B95" s="106" t="n">
        <v>612</v>
      </c>
      <c r="C95" s="106"/>
      <c r="D95" s="106" t="n">
        <v>550</v>
      </c>
      <c r="E95" s="106"/>
      <c r="F95" s="106" t="n">
        <v>414</v>
      </c>
      <c r="G95" s="106"/>
      <c r="H95" s="106" t="n">
        <v>323</v>
      </c>
      <c r="I95" s="106"/>
      <c r="J95" s="106" t="n">
        <v>558</v>
      </c>
      <c r="K95" s="106"/>
    </row>
    <row r="96" customFormat="false" ht="9" hidden="false" customHeight="true" outlineLevel="0" collapsed="false">
      <c r="A96" s="80" t="s">
        <v>300</v>
      </c>
      <c r="B96" s="106" t="n">
        <v>127</v>
      </c>
      <c r="C96" s="106"/>
      <c r="D96" s="106" t="n">
        <v>90</v>
      </c>
      <c r="E96" s="106"/>
      <c r="F96" s="106" t="n">
        <v>68</v>
      </c>
      <c r="G96" s="106"/>
      <c r="H96" s="106" t="n">
        <v>51</v>
      </c>
      <c r="I96" s="106"/>
      <c r="J96" s="106" t="n">
        <v>46</v>
      </c>
      <c r="K96" s="106"/>
    </row>
    <row r="97" customFormat="false" ht="9" hidden="false" customHeight="true" outlineLevel="0" collapsed="false">
      <c r="A97" s="80" t="s">
        <v>138</v>
      </c>
      <c r="B97" s="106" t="n">
        <v>1740</v>
      </c>
      <c r="C97" s="106"/>
      <c r="D97" s="106" t="n">
        <v>1176</v>
      </c>
      <c r="E97" s="106"/>
      <c r="F97" s="106" t="n">
        <v>713</v>
      </c>
      <c r="G97" s="106"/>
      <c r="H97" s="106" t="n">
        <v>471</v>
      </c>
      <c r="I97" s="106"/>
      <c r="J97" s="106" t="n">
        <v>627</v>
      </c>
      <c r="K97" s="106"/>
    </row>
    <row r="98" customFormat="false" ht="9" hidden="false" customHeight="true" outlineLevel="0" collapsed="false">
      <c r="A98" s="80" t="s">
        <v>301</v>
      </c>
      <c r="B98" s="106" t="n">
        <v>316</v>
      </c>
      <c r="C98" s="106"/>
      <c r="D98" s="106" t="n">
        <v>245</v>
      </c>
      <c r="E98" s="106"/>
      <c r="F98" s="106" t="n">
        <v>188</v>
      </c>
      <c r="G98" s="106"/>
      <c r="H98" s="106" t="n">
        <v>128</v>
      </c>
      <c r="I98" s="106"/>
      <c r="J98" s="106" t="n">
        <v>149</v>
      </c>
      <c r="K98" s="106"/>
    </row>
    <row r="99" customFormat="false" ht="9" hidden="false" customHeight="true" outlineLevel="0" collapsed="false">
      <c r="A99" s="80" t="s">
        <v>302</v>
      </c>
      <c r="B99" s="106" t="n">
        <v>269</v>
      </c>
      <c r="C99" s="106"/>
      <c r="D99" s="106" t="n">
        <v>235</v>
      </c>
      <c r="E99" s="106"/>
      <c r="F99" s="106" t="n">
        <v>162</v>
      </c>
      <c r="G99" s="106"/>
      <c r="H99" s="106" t="n">
        <v>144</v>
      </c>
      <c r="I99" s="106"/>
      <c r="J99" s="106" t="n">
        <v>175</v>
      </c>
      <c r="K99" s="106"/>
    </row>
    <row r="100" customFormat="false" ht="9" hidden="false" customHeight="true" outlineLevel="0" collapsed="false">
      <c r="A100" s="80" t="s">
        <v>303</v>
      </c>
      <c r="B100" s="106" t="n">
        <v>110</v>
      </c>
      <c r="C100" s="106"/>
      <c r="D100" s="106" t="n">
        <v>88</v>
      </c>
      <c r="E100" s="106"/>
      <c r="F100" s="106" t="n">
        <v>54</v>
      </c>
      <c r="G100" s="106"/>
      <c r="H100" s="106" t="n">
        <v>40</v>
      </c>
      <c r="I100" s="106"/>
      <c r="J100" s="106" t="n">
        <v>42</v>
      </c>
      <c r="K100" s="106"/>
    </row>
    <row r="101" customFormat="false" ht="9" hidden="false" customHeight="true" outlineLevel="0" collapsed="false">
      <c r="A101" s="80" t="s">
        <v>304</v>
      </c>
      <c r="B101" s="106" t="n">
        <v>324</v>
      </c>
      <c r="C101" s="106"/>
      <c r="D101" s="106" t="n">
        <v>246</v>
      </c>
      <c r="E101" s="106"/>
      <c r="F101" s="106" t="n">
        <v>182</v>
      </c>
      <c r="G101" s="106"/>
      <c r="H101" s="106" t="n">
        <v>103</v>
      </c>
      <c r="I101" s="106"/>
      <c r="J101" s="106" t="n">
        <v>123</v>
      </c>
      <c r="K101" s="106"/>
    </row>
    <row r="102" customFormat="false" ht="9" hidden="false" customHeight="true" outlineLevel="0" collapsed="false">
      <c r="A102" s="80" t="s">
        <v>139</v>
      </c>
      <c r="B102" s="106" t="n">
        <v>339</v>
      </c>
      <c r="C102" s="106"/>
      <c r="D102" s="106" t="n">
        <v>261</v>
      </c>
      <c r="E102" s="106"/>
      <c r="F102" s="106" t="n">
        <v>192</v>
      </c>
      <c r="G102" s="106"/>
      <c r="H102" s="106" t="n">
        <v>128</v>
      </c>
      <c r="I102" s="106"/>
      <c r="J102" s="106" t="n">
        <v>260</v>
      </c>
      <c r="K102" s="106"/>
    </row>
    <row r="103" customFormat="false" ht="9" hidden="false" customHeight="true" outlineLevel="0" collapsed="false">
      <c r="A103" s="80" t="s">
        <v>305</v>
      </c>
      <c r="B103" s="106" t="n">
        <v>201</v>
      </c>
      <c r="C103" s="106"/>
      <c r="D103" s="106" t="n">
        <v>134</v>
      </c>
      <c r="E103" s="106"/>
      <c r="F103" s="106" t="n">
        <v>82</v>
      </c>
      <c r="G103" s="106"/>
      <c r="H103" s="106" t="n">
        <v>45</v>
      </c>
      <c r="I103" s="106"/>
      <c r="J103" s="106" t="n">
        <v>59</v>
      </c>
      <c r="K103" s="106"/>
    </row>
    <row r="104" customFormat="false" ht="9" hidden="false" customHeight="true" outlineLevel="0" collapsed="false">
      <c r="A104" s="80" t="s">
        <v>306</v>
      </c>
      <c r="B104" s="106" t="n">
        <v>105</v>
      </c>
      <c r="C104" s="106"/>
      <c r="D104" s="106" t="n">
        <v>88</v>
      </c>
      <c r="E104" s="106"/>
      <c r="F104" s="106" t="n">
        <v>76</v>
      </c>
      <c r="G104" s="106"/>
      <c r="H104" s="106" t="n">
        <v>40</v>
      </c>
      <c r="I104" s="106"/>
      <c r="J104" s="106" t="n">
        <v>64</v>
      </c>
      <c r="K104" s="106"/>
    </row>
    <row r="105" customFormat="false" ht="9" hidden="false" customHeight="true" outlineLevel="0" collapsed="false">
      <c r="A105" s="80" t="s">
        <v>307</v>
      </c>
      <c r="B105" s="106" t="n">
        <v>281</v>
      </c>
      <c r="C105" s="106"/>
      <c r="D105" s="106" t="n">
        <v>203</v>
      </c>
      <c r="E105" s="106"/>
      <c r="F105" s="106" t="n">
        <v>179</v>
      </c>
      <c r="G105" s="106"/>
      <c r="H105" s="106" t="n">
        <v>101</v>
      </c>
      <c r="I105" s="106"/>
      <c r="J105" s="106" t="n">
        <v>176</v>
      </c>
      <c r="K105" s="106"/>
    </row>
    <row r="106" customFormat="false" ht="9" hidden="false" customHeight="true" outlineLevel="0" collapsed="false">
      <c r="A106" s="80" t="s">
        <v>140</v>
      </c>
      <c r="B106" s="106" t="n">
        <v>597</v>
      </c>
      <c r="C106" s="106"/>
      <c r="D106" s="106" t="n">
        <v>425</v>
      </c>
      <c r="E106" s="106"/>
      <c r="F106" s="106" t="n">
        <v>311</v>
      </c>
      <c r="G106" s="106"/>
      <c r="H106" s="106" t="n">
        <v>257</v>
      </c>
      <c r="I106" s="106"/>
      <c r="J106" s="106" t="n">
        <v>388</v>
      </c>
      <c r="K106" s="106"/>
    </row>
    <row r="107" customFormat="false" ht="9" hidden="false" customHeight="true" outlineLevel="0" collapsed="false">
      <c r="A107" s="80" t="s">
        <v>308</v>
      </c>
      <c r="B107" s="106" t="n">
        <v>6</v>
      </c>
      <c r="C107" s="106"/>
      <c r="D107" s="106" t="n">
        <v>8</v>
      </c>
      <c r="E107" s="106"/>
      <c r="F107" s="106" t="n">
        <v>8</v>
      </c>
      <c r="G107" s="106"/>
      <c r="H107" s="106" t="n">
        <v>4</v>
      </c>
      <c r="I107" s="106"/>
      <c r="J107" s="106" t="n">
        <v>3</v>
      </c>
      <c r="K107" s="106"/>
    </row>
    <row r="108" customFormat="false" ht="9" hidden="false" customHeight="true" outlineLevel="0" collapsed="false">
      <c r="A108" s="80" t="s">
        <v>309</v>
      </c>
      <c r="B108" s="106" t="n">
        <v>60</v>
      </c>
      <c r="C108" s="106"/>
      <c r="D108" s="106" t="n">
        <v>38</v>
      </c>
      <c r="E108" s="106"/>
      <c r="F108" s="106" t="n">
        <v>30</v>
      </c>
      <c r="G108" s="106"/>
      <c r="H108" s="106" t="n">
        <v>19</v>
      </c>
      <c r="I108" s="106"/>
      <c r="J108" s="106" t="n">
        <v>22</v>
      </c>
      <c r="K108" s="106"/>
    </row>
    <row r="109" customFormat="false" ht="9" hidden="false" customHeight="true" outlineLevel="0" collapsed="false">
      <c r="A109" s="80" t="s">
        <v>310</v>
      </c>
      <c r="B109" s="106" t="n">
        <v>54</v>
      </c>
      <c r="C109" s="106"/>
      <c r="D109" s="106" t="n">
        <v>37</v>
      </c>
      <c r="E109" s="106"/>
      <c r="F109" s="106" t="n">
        <v>28</v>
      </c>
      <c r="G109" s="106"/>
      <c r="H109" s="106" t="n">
        <v>19</v>
      </c>
      <c r="I109" s="106"/>
      <c r="J109" s="106" t="n">
        <v>29</v>
      </c>
      <c r="K109" s="106"/>
    </row>
    <row r="110" customFormat="false" ht="9" hidden="false" customHeight="true" outlineLevel="0" collapsed="false">
      <c r="A110" s="80" t="s">
        <v>311</v>
      </c>
      <c r="B110" s="106" t="n">
        <v>167</v>
      </c>
      <c r="C110" s="106"/>
      <c r="D110" s="106" t="n">
        <v>97</v>
      </c>
      <c r="E110" s="106"/>
      <c r="F110" s="106" t="n">
        <v>83</v>
      </c>
      <c r="G110" s="106"/>
      <c r="H110" s="106" t="n">
        <v>67</v>
      </c>
      <c r="I110" s="106"/>
      <c r="J110" s="106" t="n">
        <v>61</v>
      </c>
      <c r="K110" s="106"/>
    </row>
    <row r="111" customFormat="false" ht="9" hidden="false" customHeight="true" outlineLevel="0" collapsed="false">
      <c r="A111" s="80" t="s">
        <v>312</v>
      </c>
      <c r="B111" s="106" t="n">
        <v>368</v>
      </c>
      <c r="C111" s="106"/>
      <c r="D111" s="106" t="n">
        <v>312</v>
      </c>
      <c r="E111" s="106"/>
      <c r="F111" s="106" t="n">
        <v>206</v>
      </c>
      <c r="G111" s="106"/>
      <c r="H111" s="106" t="n">
        <v>133</v>
      </c>
      <c r="I111" s="106"/>
      <c r="J111" s="106" t="n">
        <v>164</v>
      </c>
      <c r="K111" s="106"/>
    </row>
    <row r="112" customFormat="false" ht="9" hidden="false" customHeight="true" outlineLevel="0" collapsed="false">
      <c r="A112" s="80" t="s">
        <v>313</v>
      </c>
      <c r="B112" s="106" t="n">
        <v>245</v>
      </c>
      <c r="C112" s="106"/>
      <c r="D112" s="106" t="n">
        <v>206</v>
      </c>
      <c r="E112" s="106"/>
      <c r="F112" s="106" t="n">
        <v>143</v>
      </c>
      <c r="G112" s="106"/>
      <c r="H112" s="106" t="n">
        <v>103</v>
      </c>
      <c r="I112" s="106"/>
      <c r="J112" s="106" t="n">
        <v>127</v>
      </c>
      <c r="K112" s="106"/>
    </row>
    <row r="113" customFormat="false" ht="9" hidden="false" customHeight="true" outlineLevel="0" collapsed="false">
      <c r="A113" s="80" t="s">
        <v>314</v>
      </c>
      <c r="B113" s="106" t="n">
        <v>96</v>
      </c>
      <c r="C113" s="106"/>
      <c r="D113" s="106" t="n">
        <v>64</v>
      </c>
      <c r="E113" s="106"/>
      <c r="F113" s="106" t="n">
        <v>51</v>
      </c>
      <c r="G113" s="106"/>
      <c r="H113" s="106" t="n">
        <v>26</v>
      </c>
      <c r="I113" s="106"/>
      <c r="J113" s="106" t="n">
        <v>24</v>
      </c>
      <c r="K113" s="106"/>
    </row>
    <row r="114" customFormat="false" ht="9" hidden="false" customHeight="true" outlineLevel="0" collapsed="false">
      <c r="A114" s="80" t="s">
        <v>315</v>
      </c>
      <c r="B114" s="106" t="n">
        <v>232</v>
      </c>
      <c r="C114" s="106"/>
      <c r="D114" s="106" t="n">
        <v>174</v>
      </c>
      <c r="E114" s="106"/>
      <c r="F114" s="106" t="n">
        <v>164</v>
      </c>
      <c r="G114" s="106"/>
      <c r="H114" s="106" t="n">
        <v>101</v>
      </c>
      <c r="I114" s="106"/>
      <c r="J114" s="106" t="n">
        <v>177</v>
      </c>
      <c r="K114" s="106"/>
    </row>
    <row r="115" customFormat="false" ht="9" hidden="false" customHeight="true" outlineLevel="0" collapsed="false">
      <c r="A115" s="80" t="s">
        <v>316</v>
      </c>
      <c r="B115" s="106" t="n">
        <v>112</v>
      </c>
      <c r="C115" s="106"/>
      <c r="D115" s="106" t="n">
        <v>102</v>
      </c>
      <c r="E115" s="106"/>
      <c r="F115" s="106" t="n">
        <v>57</v>
      </c>
      <c r="G115" s="106"/>
      <c r="H115" s="106" t="n">
        <v>54</v>
      </c>
      <c r="I115" s="106"/>
      <c r="J115" s="106" t="n">
        <v>89</v>
      </c>
      <c r="K115" s="106"/>
    </row>
    <row r="116" customFormat="false" ht="9" hidden="false" customHeight="true" outlineLevel="0" collapsed="false">
      <c r="A116" s="80" t="s">
        <v>317</v>
      </c>
      <c r="B116" s="106" t="n">
        <v>358</v>
      </c>
      <c r="C116" s="106"/>
      <c r="D116" s="106" t="n">
        <v>314</v>
      </c>
      <c r="E116" s="106"/>
      <c r="F116" s="106" t="n">
        <v>223</v>
      </c>
      <c r="G116" s="106"/>
      <c r="H116" s="106" t="n">
        <v>173</v>
      </c>
      <c r="I116" s="106"/>
      <c r="J116" s="106" t="n">
        <v>373</v>
      </c>
      <c r="K116" s="106"/>
    </row>
    <row r="117" customFormat="false" ht="9" hidden="false" customHeight="true" outlineLevel="0" collapsed="false">
      <c r="A117" s="80" t="s">
        <v>318</v>
      </c>
      <c r="B117" s="106" t="n">
        <v>123</v>
      </c>
      <c r="C117" s="106"/>
      <c r="D117" s="106" t="n">
        <v>85</v>
      </c>
      <c r="E117" s="106"/>
      <c r="F117" s="106" t="n">
        <v>65</v>
      </c>
      <c r="G117" s="106"/>
      <c r="H117" s="106" t="n">
        <v>46</v>
      </c>
      <c r="I117" s="106"/>
      <c r="J117" s="106" t="n">
        <v>63</v>
      </c>
      <c r="K117" s="106"/>
    </row>
    <row r="118" customFormat="false" ht="9" hidden="false" customHeight="true" outlineLevel="0" collapsed="false">
      <c r="A118" s="80" t="s">
        <v>319</v>
      </c>
      <c r="B118" s="106" t="n">
        <v>468</v>
      </c>
      <c r="C118" s="106"/>
      <c r="D118" s="106" t="n">
        <v>397</v>
      </c>
      <c r="E118" s="106"/>
      <c r="F118" s="106" t="n">
        <v>294</v>
      </c>
      <c r="G118" s="106"/>
      <c r="H118" s="106" t="n">
        <v>216</v>
      </c>
      <c r="I118" s="106"/>
      <c r="J118" s="106" t="n">
        <v>314</v>
      </c>
      <c r="K118" s="106"/>
    </row>
    <row r="119" customFormat="false" ht="9" hidden="false" customHeight="true" outlineLevel="0" collapsed="false">
      <c r="A119" s="80" t="s">
        <v>320</v>
      </c>
      <c r="B119" s="106" t="n">
        <v>264</v>
      </c>
      <c r="C119" s="106"/>
      <c r="D119" s="106" t="n">
        <v>208</v>
      </c>
      <c r="E119" s="106"/>
      <c r="F119" s="106" t="n">
        <v>164</v>
      </c>
      <c r="G119" s="106"/>
      <c r="H119" s="106" t="n">
        <v>81</v>
      </c>
      <c r="I119" s="106"/>
      <c r="J119" s="106" t="n">
        <v>142</v>
      </c>
      <c r="K119" s="106"/>
    </row>
    <row r="120" customFormat="false" ht="9" hidden="false" customHeight="true" outlineLevel="0" collapsed="false">
      <c r="A120" s="80" t="s">
        <v>141</v>
      </c>
      <c r="B120" s="106" t="n">
        <v>319</v>
      </c>
      <c r="C120" s="106"/>
      <c r="D120" s="106" t="n">
        <v>243</v>
      </c>
      <c r="E120" s="106"/>
      <c r="F120" s="106" t="n">
        <v>141</v>
      </c>
      <c r="G120" s="106"/>
      <c r="H120" s="106" t="n">
        <v>111</v>
      </c>
      <c r="I120" s="106"/>
      <c r="J120" s="106" t="n">
        <v>184</v>
      </c>
      <c r="K120" s="106"/>
    </row>
    <row r="121" customFormat="false" ht="9" hidden="false" customHeight="true" outlineLevel="0" collapsed="false">
      <c r="A121" s="80" t="s">
        <v>321</v>
      </c>
      <c r="B121" s="106" t="n">
        <v>419</v>
      </c>
      <c r="C121" s="106"/>
      <c r="D121" s="106" t="n">
        <v>365</v>
      </c>
      <c r="E121" s="106"/>
      <c r="F121" s="106" t="n">
        <v>254</v>
      </c>
      <c r="G121" s="106"/>
      <c r="H121" s="106" t="n">
        <v>171</v>
      </c>
      <c r="I121" s="106"/>
      <c r="J121" s="106" t="n">
        <v>217</v>
      </c>
      <c r="K121" s="106"/>
    </row>
    <row r="122" customFormat="false" ht="9" hidden="false" customHeight="true" outlineLevel="0" collapsed="false">
      <c r="A122" s="80" t="s">
        <v>322</v>
      </c>
      <c r="B122" s="106" t="n">
        <v>706</v>
      </c>
      <c r="C122" s="106"/>
      <c r="D122" s="106" t="n">
        <v>615</v>
      </c>
      <c r="E122" s="106"/>
      <c r="F122" s="106" t="n">
        <v>472</v>
      </c>
      <c r="G122" s="106"/>
      <c r="H122" s="106" t="n">
        <v>300</v>
      </c>
      <c r="I122" s="106"/>
      <c r="J122" s="106" t="n">
        <v>535</v>
      </c>
      <c r="K122" s="106"/>
    </row>
    <row r="123" customFormat="false" ht="9" hidden="false" customHeight="true" outlineLevel="0" collapsed="false">
      <c r="A123" s="80" t="s">
        <v>323</v>
      </c>
      <c r="B123" s="106" t="n">
        <v>480</v>
      </c>
      <c r="C123" s="106"/>
      <c r="D123" s="106" t="n">
        <v>369</v>
      </c>
      <c r="E123" s="106"/>
      <c r="F123" s="106" t="n">
        <v>286</v>
      </c>
      <c r="G123" s="106"/>
      <c r="H123" s="106" t="n">
        <v>141</v>
      </c>
      <c r="I123" s="106"/>
      <c r="J123" s="106" t="n">
        <v>143</v>
      </c>
      <c r="K123" s="106"/>
    </row>
    <row r="124" customFormat="false" ht="9" hidden="false" customHeight="true" outlineLevel="0" collapsed="false">
      <c r="A124" s="80" t="s">
        <v>324</v>
      </c>
      <c r="B124" s="106" t="n">
        <v>251</v>
      </c>
      <c r="C124" s="106"/>
      <c r="D124" s="106" t="n">
        <v>182</v>
      </c>
      <c r="E124" s="106"/>
      <c r="F124" s="106" t="n">
        <v>130</v>
      </c>
      <c r="G124" s="106"/>
      <c r="H124" s="106" t="n">
        <v>75</v>
      </c>
      <c r="I124" s="106"/>
      <c r="J124" s="106" t="n">
        <v>90</v>
      </c>
      <c r="K124" s="106"/>
    </row>
    <row r="125" customFormat="false" ht="9" hidden="false" customHeight="true" outlineLevel="0" collapsed="false">
      <c r="A125" s="80" t="s">
        <v>325</v>
      </c>
      <c r="B125" s="106" t="n">
        <v>132</v>
      </c>
      <c r="C125" s="106"/>
      <c r="D125" s="106" t="n">
        <v>71</v>
      </c>
      <c r="E125" s="106"/>
      <c r="F125" s="106" t="n">
        <v>71</v>
      </c>
      <c r="G125" s="106"/>
      <c r="H125" s="106" t="n">
        <v>44</v>
      </c>
      <c r="I125" s="106"/>
      <c r="J125" s="106" t="n">
        <v>47</v>
      </c>
      <c r="K125" s="106"/>
    </row>
    <row r="126" customFormat="false" ht="9" hidden="false" customHeight="true" outlineLevel="0" collapsed="false">
      <c r="A126" s="80" t="s">
        <v>326</v>
      </c>
      <c r="B126" s="106" t="n">
        <v>29205</v>
      </c>
      <c r="C126" s="106"/>
      <c r="D126" s="106" t="n">
        <v>15925</v>
      </c>
      <c r="E126" s="106"/>
      <c r="F126" s="106" t="n">
        <v>8952</v>
      </c>
      <c r="G126" s="106"/>
      <c r="H126" s="106" t="n">
        <v>5104</v>
      </c>
      <c r="I126" s="106"/>
      <c r="J126" s="106" t="n">
        <v>7371</v>
      </c>
      <c r="K126" s="106"/>
    </row>
    <row r="127" customFormat="false" ht="9" hidden="false" customHeight="true" outlineLevel="0" collapsed="false">
      <c r="A127" s="80" t="s">
        <v>327</v>
      </c>
      <c r="B127" s="106" t="n">
        <v>767</v>
      </c>
      <c r="C127" s="106"/>
      <c r="D127" s="106" t="n">
        <v>637</v>
      </c>
      <c r="E127" s="106"/>
      <c r="F127" s="106" t="n">
        <v>520</v>
      </c>
      <c r="G127" s="106"/>
      <c r="H127" s="106" t="n">
        <v>358</v>
      </c>
      <c r="I127" s="106"/>
      <c r="J127" s="106" t="n">
        <v>628</v>
      </c>
      <c r="K127" s="106"/>
    </row>
    <row r="128" customFormat="false" ht="9" hidden="false" customHeight="true" outlineLevel="0" collapsed="false">
      <c r="A128" s="80" t="s">
        <v>328</v>
      </c>
      <c r="B128" s="106" t="n">
        <v>363</v>
      </c>
      <c r="C128" s="106"/>
      <c r="D128" s="106" t="n">
        <v>365</v>
      </c>
      <c r="E128" s="106"/>
      <c r="F128" s="106" t="n">
        <v>265</v>
      </c>
      <c r="G128" s="106"/>
      <c r="H128" s="106" t="n">
        <v>254</v>
      </c>
      <c r="I128" s="106"/>
      <c r="J128" s="106" t="n">
        <v>409</v>
      </c>
      <c r="K128" s="106"/>
    </row>
    <row r="129" customFormat="false" ht="9" hidden="false" customHeight="true" outlineLevel="0" collapsed="false">
      <c r="A129" s="80" t="s">
        <v>329</v>
      </c>
      <c r="B129" s="106" t="n">
        <v>307</v>
      </c>
      <c r="C129" s="106"/>
      <c r="D129" s="106" t="n">
        <v>211</v>
      </c>
      <c r="E129" s="106"/>
      <c r="F129" s="106" t="n">
        <v>153</v>
      </c>
      <c r="G129" s="106"/>
      <c r="H129" s="106" t="n">
        <v>108</v>
      </c>
      <c r="I129" s="106"/>
      <c r="J129" s="106" t="n">
        <v>191</v>
      </c>
      <c r="K129" s="106"/>
    </row>
    <row r="130" customFormat="false" ht="9" hidden="false" customHeight="true" outlineLevel="0" collapsed="false">
      <c r="A130" s="80" t="s">
        <v>330</v>
      </c>
      <c r="B130" s="106" t="n">
        <v>426</v>
      </c>
      <c r="C130" s="106"/>
      <c r="D130" s="106" t="n">
        <v>354</v>
      </c>
      <c r="E130" s="106"/>
      <c r="F130" s="106" t="n">
        <v>287</v>
      </c>
      <c r="G130" s="106"/>
      <c r="H130" s="106" t="n">
        <v>196</v>
      </c>
      <c r="I130" s="106"/>
      <c r="J130" s="106" t="n">
        <v>330</v>
      </c>
      <c r="K130" s="106"/>
    </row>
    <row r="131" customFormat="false" ht="9" hidden="false" customHeight="true" outlineLevel="0" collapsed="false">
      <c r="A131" s="80" t="s">
        <v>142</v>
      </c>
      <c r="B131" s="106" t="n">
        <v>1127</v>
      </c>
      <c r="C131" s="106"/>
      <c r="D131" s="106" t="n">
        <v>786</v>
      </c>
      <c r="E131" s="106"/>
      <c r="F131" s="106" t="n">
        <v>548</v>
      </c>
      <c r="G131" s="106"/>
      <c r="H131" s="106" t="n">
        <v>341</v>
      </c>
      <c r="I131" s="106"/>
      <c r="J131" s="106" t="n">
        <v>632</v>
      </c>
      <c r="K131" s="106"/>
    </row>
    <row r="132" customFormat="false" ht="9" hidden="false" customHeight="true" outlineLevel="0" collapsed="false">
      <c r="A132" s="80" t="s">
        <v>331</v>
      </c>
      <c r="B132" s="106" t="n">
        <v>84</v>
      </c>
      <c r="C132" s="106"/>
      <c r="D132" s="106" t="n">
        <v>83</v>
      </c>
      <c r="E132" s="106"/>
      <c r="F132" s="106" t="n">
        <v>60</v>
      </c>
      <c r="G132" s="106"/>
      <c r="H132" s="106" t="n">
        <v>53</v>
      </c>
      <c r="I132" s="106"/>
      <c r="J132" s="106" t="n">
        <v>63</v>
      </c>
      <c r="K132" s="106"/>
    </row>
    <row r="133" customFormat="false" ht="18" hidden="false" customHeight="true" outlineLevel="0" collapsed="false">
      <c r="A133" s="80" t="s">
        <v>445</v>
      </c>
      <c r="B133" s="106" t="n">
        <v>27</v>
      </c>
      <c r="C133" s="106"/>
      <c r="D133" s="106" t="n">
        <v>17</v>
      </c>
      <c r="E133" s="106"/>
      <c r="F133" s="106" t="n">
        <v>16</v>
      </c>
      <c r="G133" s="106"/>
      <c r="H133" s="106" t="n">
        <v>16</v>
      </c>
      <c r="I133" s="106"/>
      <c r="J133" s="106" t="n">
        <v>20</v>
      </c>
      <c r="K133" s="106"/>
    </row>
    <row r="134" customFormat="false" ht="9" hidden="false" customHeight="true" outlineLevel="0" collapsed="false">
      <c r="A134" s="80" t="s">
        <v>333</v>
      </c>
      <c r="B134" s="106" t="n">
        <v>227</v>
      </c>
      <c r="C134" s="106"/>
      <c r="D134" s="106" t="n">
        <v>171</v>
      </c>
      <c r="E134" s="106"/>
      <c r="F134" s="106" t="n">
        <v>107</v>
      </c>
      <c r="G134" s="106"/>
      <c r="H134" s="106" t="n">
        <v>64</v>
      </c>
      <c r="I134" s="106"/>
      <c r="J134" s="106" t="n">
        <v>121</v>
      </c>
      <c r="K134" s="106"/>
    </row>
    <row r="135" customFormat="false" ht="9" hidden="false" customHeight="true" outlineLevel="0" collapsed="false">
      <c r="A135" s="80" t="s">
        <v>334</v>
      </c>
      <c r="B135" s="106" t="n">
        <v>97</v>
      </c>
      <c r="C135" s="106"/>
      <c r="D135" s="106" t="n">
        <v>85</v>
      </c>
      <c r="E135" s="106"/>
      <c r="F135" s="106" t="n">
        <v>51</v>
      </c>
      <c r="G135" s="106"/>
      <c r="H135" s="106" t="n">
        <v>40</v>
      </c>
      <c r="I135" s="106"/>
      <c r="J135" s="106" t="n">
        <v>34</v>
      </c>
      <c r="K135" s="106"/>
    </row>
    <row r="136" customFormat="false" ht="9" hidden="false" customHeight="true" outlineLevel="0" collapsed="false">
      <c r="A136" s="80" t="s">
        <v>335</v>
      </c>
      <c r="B136" s="106" t="n">
        <v>301</v>
      </c>
      <c r="C136" s="106"/>
      <c r="D136" s="106" t="n">
        <v>214</v>
      </c>
      <c r="E136" s="106"/>
      <c r="F136" s="106" t="n">
        <v>169</v>
      </c>
      <c r="G136" s="106"/>
      <c r="H136" s="106" t="n">
        <v>114</v>
      </c>
      <c r="I136" s="106"/>
      <c r="J136" s="106" t="n">
        <v>153</v>
      </c>
      <c r="K136" s="106"/>
    </row>
    <row r="137" customFormat="false" ht="9" hidden="false" customHeight="true" outlineLevel="0" collapsed="false">
      <c r="A137" s="80" t="s">
        <v>336</v>
      </c>
      <c r="B137" s="106" t="n">
        <v>146</v>
      </c>
      <c r="C137" s="106"/>
      <c r="D137" s="106" t="n">
        <v>92</v>
      </c>
      <c r="E137" s="106"/>
      <c r="F137" s="106" t="n">
        <v>54</v>
      </c>
      <c r="G137" s="106"/>
      <c r="H137" s="106" t="n">
        <v>44</v>
      </c>
      <c r="I137" s="106"/>
      <c r="J137" s="106" t="n">
        <v>77</v>
      </c>
      <c r="K137" s="106"/>
    </row>
    <row r="138" customFormat="false" ht="9" hidden="false" customHeight="true" outlineLevel="0" collapsed="false">
      <c r="A138" s="80" t="s">
        <v>337</v>
      </c>
      <c r="B138" s="106" t="n">
        <v>129</v>
      </c>
      <c r="C138" s="106"/>
      <c r="D138" s="106" t="n">
        <v>83</v>
      </c>
      <c r="E138" s="106"/>
      <c r="F138" s="106" t="n">
        <v>67</v>
      </c>
      <c r="G138" s="106"/>
      <c r="H138" s="106" t="n">
        <v>48</v>
      </c>
      <c r="I138" s="106"/>
      <c r="J138" s="106" t="n">
        <v>79</v>
      </c>
      <c r="K138" s="106"/>
    </row>
    <row r="139" customFormat="false" ht="9" hidden="false" customHeight="true" outlineLevel="0" collapsed="false">
      <c r="A139" s="80" t="s">
        <v>338</v>
      </c>
      <c r="B139" s="106" t="n">
        <v>110</v>
      </c>
      <c r="C139" s="106"/>
      <c r="D139" s="106" t="n">
        <v>58</v>
      </c>
      <c r="E139" s="106"/>
      <c r="F139" s="106" t="n">
        <v>54</v>
      </c>
      <c r="G139" s="106"/>
      <c r="H139" s="106" t="n">
        <v>30</v>
      </c>
      <c r="I139" s="106"/>
      <c r="J139" s="106" t="n">
        <v>28</v>
      </c>
      <c r="K139" s="106"/>
    </row>
    <row r="140" customFormat="false" ht="9" hidden="false" customHeight="true" outlineLevel="0" collapsed="false">
      <c r="A140" s="80" t="s">
        <v>339</v>
      </c>
      <c r="B140" s="106" t="n">
        <v>158</v>
      </c>
      <c r="C140" s="106"/>
      <c r="D140" s="106" t="n">
        <v>109</v>
      </c>
      <c r="E140" s="106"/>
      <c r="F140" s="106" t="n">
        <v>81</v>
      </c>
      <c r="G140" s="106"/>
      <c r="H140" s="106" t="n">
        <v>55</v>
      </c>
      <c r="I140" s="106"/>
      <c r="J140" s="106" t="n">
        <v>86</v>
      </c>
      <c r="K140" s="106"/>
    </row>
    <row r="141" customFormat="false" ht="9" hidden="false" customHeight="true" outlineLevel="0" collapsed="false">
      <c r="A141" s="80" t="s">
        <v>340</v>
      </c>
      <c r="B141" s="106" t="n">
        <v>244</v>
      </c>
      <c r="C141" s="106"/>
      <c r="D141" s="106" t="n">
        <v>220</v>
      </c>
      <c r="E141" s="106"/>
      <c r="F141" s="106" t="n">
        <v>167</v>
      </c>
      <c r="G141" s="106"/>
      <c r="H141" s="106" t="n">
        <v>104</v>
      </c>
      <c r="I141" s="106"/>
      <c r="J141" s="106" t="n">
        <v>160</v>
      </c>
      <c r="K141" s="106"/>
    </row>
    <row r="142" customFormat="false" ht="9" hidden="false" customHeight="true" outlineLevel="0" collapsed="false">
      <c r="A142" s="80" t="s">
        <v>341</v>
      </c>
      <c r="B142" s="106" t="n">
        <v>103</v>
      </c>
      <c r="C142" s="106"/>
      <c r="D142" s="106" t="n">
        <v>74</v>
      </c>
      <c r="E142" s="106"/>
      <c r="F142" s="106" t="n">
        <v>49</v>
      </c>
      <c r="G142" s="106"/>
      <c r="H142" s="106" t="n">
        <v>27</v>
      </c>
      <c r="I142" s="106"/>
      <c r="J142" s="106" t="n">
        <v>25</v>
      </c>
      <c r="K142" s="106"/>
    </row>
    <row r="143" customFormat="false" ht="9" hidden="false" customHeight="true" outlineLevel="0" collapsed="false">
      <c r="A143" s="80" t="s">
        <v>342</v>
      </c>
      <c r="B143" s="106" t="n">
        <v>22</v>
      </c>
      <c r="C143" s="106"/>
      <c r="D143" s="106" t="n">
        <v>16</v>
      </c>
      <c r="E143" s="106"/>
      <c r="F143" s="106" t="n">
        <v>3</v>
      </c>
      <c r="G143" s="106"/>
      <c r="H143" s="106" t="n">
        <v>5</v>
      </c>
      <c r="I143" s="106"/>
      <c r="J143" s="106" t="n">
        <v>2</v>
      </c>
      <c r="K143" s="106"/>
    </row>
    <row r="144" customFormat="false" ht="9" hidden="false" customHeight="true" outlineLevel="0" collapsed="false">
      <c r="A144" s="80" t="s">
        <v>143</v>
      </c>
      <c r="B144" s="106" t="n">
        <v>2932</v>
      </c>
      <c r="C144" s="106"/>
      <c r="D144" s="106" t="n">
        <v>1815</v>
      </c>
      <c r="E144" s="106"/>
      <c r="F144" s="106" t="n">
        <v>1099</v>
      </c>
      <c r="G144" s="106"/>
      <c r="H144" s="106" t="n">
        <v>673</v>
      </c>
      <c r="I144" s="106"/>
      <c r="J144" s="106" t="n">
        <v>1037</v>
      </c>
      <c r="K144" s="106"/>
    </row>
    <row r="145" customFormat="false" ht="9" hidden="false" customHeight="true" outlineLevel="0" collapsed="false">
      <c r="A145" s="80" t="s">
        <v>343</v>
      </c>
      <c r="B145" s="106" t="n">
        <v>16</v>
      </c>
      <c r="C145" s="106"/>
      <c r="D145" s="106" t="n">
        <v>24</v>
      </c>
      <c r="E145" s="106"/>
      <c r="F145" s="106" t="n">
        <v>17</v>
      </c>
      <c r="G145" s="106"/>
      <c r="H145" s="106" t="n">
        <v>10</v>
      </c>
      <c r="I145" s="106"/>
      <c r="J145" s="106" t="n">
        <v>10</v>
      </c>
      <c r="K145" s="106"/>
    </row>
    <row r="146" customFormat="false" ht="9" hidden="false" customHeight="true" outlineLevel="0" collapsed="false">
      <c r="A146" s="80" t="s">
        <v>344</v>
      </c>
      <c r="B146" s="106" t="n">
        <v>363</v>
      </c>
      <c r="C146" s="106"/>
      <c r="D146" s="106" t="n">
        <v>300</v>
      </c>
      <c r="E146" s="106"/>
      <c r="F146" s="106" t="n">
        <v>179</v>
      </c>
      <c r="G146" s="106"/>
      <c r="H146" s="106" t="n">
        <v>121</v>
      </c>
      <c r="I146" s="106"/>
      <c r="J146" s="106" t="n">
        <v>183</v>
      </c>
      <c r="K146" s="106"/>
    </row>
    <row r="147" customFormat="false" ht="9" hidden="false" customHeight="true" outlineLevel="0" collapsed="false">
      <c r="A147" s="80" t="s">
        <v>345</v>
      </c>
      <c r="B147" s="106" t="n">
        <v>10</v>
      </c>
      <c r="C147" s="106"/>
      <c r="D147" s="106" t="n">
        <v>13</v>
      </c>
      <c r="E147" s="106"/>
      <c r="F147" s="106" t="n">
        <v>5</v>
      </c>
      <c r="G147" s="106"/>
      <c r="H147" s="106" t="n">
        <v>9</v>
      </c>
      <c r="I147" s="106"/>
      <c r="J147" s="106" t="n">
        <v>4</v>
      </c>
      <c r="K147" s="106"/>
    </row>
    <row r="148" customFormat="false" ht="9" hidden="false" customHeight="true" outlineLevel="0" collapsed="false">
      <c r="A148" s="80" t="s">
        <v>144</v>
      </c>
      <c r="B148" s="106" t="n">
        <v>235</v>
      </c>
      <c r="C148" s="106"/>
      <c r="D148" s="106" t="n">
        <v>121</v>
      </c>
      <c r="E148" s="106"/>
      <c r="F148" s="106" t="n">
        <v>69</v>
      </c>
      <c r="G148" s="106"/>
      <c r="H148" s="106" t="n">
        <v>50</v>
      </c>
      <c r="I148" s="106"/>
      <c r="J148" s="106" t="n">
        <v>69</v>
      </c>
      <c r="K148" s="106"/>
    </row>
    <row r="149" customFormat="false" ht="9" hidden="false" customHeight="true" outlineLevel="0" collapsed="false">
      <c r="A149" s="80" t="s">
        <v>346</v>
      </c>
      <c r="B149" s="106" t="n">
        <v>173</v>
      </c>
      <c r="C149" s="106"/>
      <c r="D149" s="106" t="n">
        <v>165</v>
      </c>
      <c r="E149" s="106"/>
      <c r="F149" s="106" t="n">
        <v>115</v>
      </c>
      <c r="G149" s="106"/>
      <c r="H149" s="106" t="n">
        <v>69</v>
      </c>
      <c r="I149" s="106"/>
      <c r="J149" s="106" t="n">
        <v>153</v>
      </c>
      <c r="K149" s="106"/>
    </row>
    <row r="150" customFormat="false" ht="9" hidden="false" customHeight="true" outlineLevel="0" collapsed="false">
      <c r="A150" s="80" t="s">
        <v>347</v>
      </c>
      <c r="B150" s="106" t="n">
        <v>271</v>
      </c>
      <c r="C150" s="106"/>
      <c r="D150" s="106" t="n">
        <v>218</v>
      </c>
      <c r="E150" s="106"/>
      <c r="F150" s="106" t="n">
        <v>139</v>
      </c>
      <c r="G150" s="106"/>
      <c r="H150" s="106" t="n">
        <v>95</v>
      </c>
      <c r="I150" s="106"/>
      <c r="J150" s="106" t="n">
        <v>140</v>
      </c>
      <c r="K150" s="106"/>
    </row>
    <row r="151" customFormat="false" ht="9" hidden="false" customHeight="true" outlineLevel="0" collapsed="false">
      <c r="A151" s="80" t="s">
        <v>348</v>
      </c>
      <c r="B151" s="106" t="n">
        <v>96</v>
      </c>
      <c r="C151" s="106"/>
      <c r="D151" s="106" t="n">
        <v>58</v>
      </c>
      <c r="E151" s="106"/>
      <c r="F151" s="106" t="n">
        <v>43</v>
      </c>
      <c r="G151" s="106"/>
      <c r="H151" s="106" t="n">
        <v>40</v>
      </c>
      <c r="I151" s="106"/>
      <c r="J151" s="106" t="n">
        <v>32</v>
      </c>
      <c r="K151" s="106"/>
    </row>
    <row r="152" customFormat="false" ht="9" hidden="false" customHeight="true" outlineLevel="0" collapsed="false">
      <c r="A152" s="80" t="s">
        <v>145</v>
      </c>
      <c r="B152" s="106" t="n">
        <v>2122</v>
      </c>
      <c r="C152" s="106"/>
      <c r="D152" s="106" t="n">
        <v>1386</v>
      </c>
      <c r="E152" s="106"/>
      <c r="F152" s="106" t="n">
        <v>1008</v>
      </c>
      <c r="G152" s="106"/>
      <c r="H152" s="106" t="n">
        <v>588</v>
      </c>
      <c r="I152" s="106"/>
      <c r="J152" s="106" t="n">
        <v>1213</v>
      </c>
      <c r="K152" s="106"/>
    </row>
    <row r="153" customFormat="false" ht="9" hidden="false" customHeight="true" outlineLevel="0" collapsed="false">
      <c r="A153" s="80" t="s">
        <v>349</v>
      </c>
      <c r="B153" s="106" t="n">
        <v>73</v>
      </c>
      <c r="C153" s="106"/>
      <c r="D153" s="106" t="n">
        <v>78</v>
      </c>
      <c r="E153" s="106"/>
      <c r="F153" s="106" t="n">
        <v>41</v>
      </c>
      <c r="G153" s="106"/>
      <c r="H153" s="106" t="n">
        <v>20</v>
      </c>
      <c r="I153" s="106"/>
      <c r="J153" s="106" t="n">
        <v>41</v>
      </c>
      <c r="K153" s="106"/>
    </row>
    <row r="154" customFormat="false" ht="9" hidden="false" customHeight="true" outlineLevel="0" collapsed="false">
      <c r="A154" s="80" t="s">
        <v>350</v>
      </c>
      <c r="B154" s="106" t="n">
        <v>543</v>
      </c>
      <c r="C154" s="106"/>
      <c r="D154" s="106" t="n">
        <v>445</v>
      </c>
      <c r="E154" s="106"/>
      <c r="F154" s="106" t="n">
        <v>321</v>
      </c>
      <c r="G154" s="106"/>
      <c r="H154" s="106" t="n">
        <v>181</v>
      </c>
      <c r="I154" s="106"/>
      <c r="J154" s="106" t="n">
        <v>366</v>
      </c>
      <c r="K154" s="106"/>
    </row>
    <row r="155" customFormat="false" ht="9" hidden="false" customHeight="true" outlineLevel="0" collapsed="false">
      <c r="A155" s="80" t="s">
        <v>351</v>
      </c>
      <c r="B155" s="106" t="n">
        <v>558</v>
      </c>
      <c r="C155" s="106"/>
      <c r="D155" s="106" t="n">
        <v>401</v>
      </c>
      <c r="E155" s="106"/>
      <c r="F155" s="106" t="n">
        <v>252</v>
      </c>
      <c r="G155" s="106"/>
      <c r="H155" s="106" t="n">
        <v>182</v>
      </c>
      <c r="I155" s="106"/>
      <c r="J155" s="106" t="n">
        <v>238</v>
      </c>
      <c r="K155" s="106"/>
    </row>
    <row r="156" customFormat="false" ht="9" hidden="false" customHeight="true" outlineLevel="0" collapsed="false">
      <c r="A156" s="80" t="s">
        <v>352</v>
      </c>
      <c r="B156" s="106" t="n">
        <v>229</v>
      </c>
      <c r="C156" s="106"/>
      <c r="D156" s="106" t="n">
        <v>168</v>
      </c>
      <c r="E156" s="106"/>
      <c r="F156" s="106" t="n">
        <v>125</v>
      </c>
      <c r="G156" s="106"/>
      <c r="H156" s="106" t="n">
        <v>79</v>
      </c>
      <c r="I156" s="106"/>
      <c r="J156" s="106" t="n">
        <v>119</v>
      </c>
      <c r="K156" s="106"/>
    </row>
    <row r="157" customFormat="false" ht="9" hidden="false" customHeight="true" outlineLevel="0" collapsed="false">
      <c r="A157" s="80" t="s">
        <v>353</v>
      </c>
      <c r="B157" s="106" t="n">
        <v>270</v>
      </c>
      <c r="C157" s="106"/>
      <c r="D157" s="106" t="n">
        <v>264</v>
      </c>
      <c r="E157" s="106"/>
      <c r="F157" s="106" t="n">
        <v>174</v>
      </c>
      <c r="G157" s="106"/>
      <c r="H157" s="106" t="n">
        <v>119</v>
      </c>
      <c r="I157" s="106"/>
      <c r="J157" s="106" t="n">
        <v>139</v>
      </c>
      <c r="K157" s="106"/>
    </row>
    <row r="158" customFormat="false" ht="9" hidden="false" customHeight="true" outlineLevel="0" collapsed="false">
      <c r="A158" s="80" t="s">
        <v>354</v>
      </c>
      <c r="B158" s="106" t="n">
        <v>15</v>
      </c>
      <c r="C158" s="106"/>
      <c r="D158" s="106" t="n">
        <v>7</v>
      </c>
      <c r="E158" s="106"/>
      <c r="F158" s="106" t="n">
        <v>9</v>
      </c>
      <c r="G158" s="106"/>
      <c r="H158" s="106" t="n">
        <v>5</v>
      </c>
      <c r="I158" s="106"/>
      <c r="J158" s="106" t="n">
        <v>3</v>
      </c>
      <c r="K158" s="106"/>
    </row>
    <row r="159" customFormat="false" ht="9" hidden="false" customHeight="true" outlineLevel="0" collapsed="false">
      <c r="A159" s="80" t="s">
        <v>355</v>
      </c>
      <c r="B159" s="106" t="n">
        <v>111</v>
      </c>
      <c r="C159" s="106"/>
      <c r="D159" s="106" t="n">
        <v>104</v>
      </c>
      <c r="E159" s="106"/>
      <c r="F159" s="106" t="n">
        <v>61</v>
      </c>
      <c r="G159" s="106"/>
      <c r="H159" s="106" t="n">
        <v>27</v>
      </c>
      <c r="I159" s="106"/>
      <c r="J159" s="106" t="n">
        <v>55</v>
      </c>
      <c r="K159" s="106"/>
    </row>
    <row r="160" customFormat="false" ht="9" hidden="false" customHeight="true" outlineLevel="0" collapsed="false">
      <c r="A160" s="80" t="s">
        <v>356</v>
      </c>
      <c r="B160" s="106" t="n">
        <v>191</v>
      </c>
      <c r="C160" s="106"/>
      <c r="D160" s="106" t="n">
        <v>179</v>
      </c>
      <c r="E160" s="106"/>
      <c r="F160" s="106" t="n">
        <v>122</v>
      </c>
      <c r="G160" s="106"/>
      <c r="H160" s="106" t="n">
        <v>69</v>
      </c>
      <c r="I160" s="106"/>
      <c r="J160" s="106" t="n">
        <v>92</v>
      </c>
      <c r="K160" s="106"/>
    </row>
    <row r="161" customFormat="false" ht="9" hidden="false" customHeight="true" outlineLevel="0" collapsed="false">
      <c r="A161" s="80" t="s">
        <v>357</v>
      </c>
      <c r="B161" s="106" t="n">
        <v>301</v>
      </c>
      <c r="C161" s="106"/>
      <c r="D161" s="106" t="n">
        <v>199</v>
      </c>
      <c r="E161" s="106"/>
      <c r="F161" s="106" t="n">
        <v>158</v>
      </c>
      <c r="G161" s="106"/>
      <c r="H161" s="106" t="n">
        <v>101</v>
      </c>
      <c r="I161" s="106"/>
      <c r="J161" s="106" t="n">
        <v>183</v>
      </c>
      <c r="K161" s="106"/>
    </row>
    <row r="162" customFormat="false" ht="9" hidden="false" customHeight="true" outlineLevel="0" collapsed="false">
      <c r="A162" s="80" t="s">
        <v>358</v>
      </c>
      <c r="B162" s="106" t="n">
        <v>174</v>
      </c>
      <c r="C162" s="106"/>
      <c r="D162" s="106" t="n">
        <v>127</v>
      </c>
      <c r="E162" s="106"/>
      <c r="F162" s="106" t="n">
        <v>104</v>
      </c>
      <c r="G162" s="106"/>
      <c r="H162" s="106" t="n">
        <v>60</v>
      </c>
      <c r="I162" s="106"/>
      <c r="J162" s="106" t="n">
        <v>105</v>
      </c>
      <c r="K162" s="106"/>
    </row>
    <row r="163" customFormat="false" ht="9" hidden="false" customHeight="true" outlineLevel="0" collapsed="false">
      <c r="A163" s="80" t="s">
        <v>359</v>
      </c>
      <c r="B163" s="106" t="n">
        <v>171</v>
      </c>
      <c r="C163" s="106"/>
      <c r="D163" s="106" t="n">
        <v>126</v>
      </c>
      <c r="E163" s="106"/>
      <c r="F163" s="106" t="n">
        <v>85</v>
      </c>
      <c r="G163" s="106"/>
      <c r="H163" s="106" t="n">
        <v>70</v>
      </c>
      <c r="I163" s="106"/>
      <c r="J163" s="106" t="n">
        <v>83</v>
      </c>
      <c r="K163" s="106"/>
    </row>
    <row r="164" customFormat="false" ht="9" hidden="false" customHeight="true" outlineLevel="0" collapsed="false">
      <c r="A164" s="80" t="s">
        <v>360</v>
      </c>
      <c r="B164" s="106" t="n">
        <v>272</v>
      </c>
      <c r="C164" s="106"/>
      <c r="D164" s="106" t="n">
        <v>200</v>
      </c>
      <c r="E164" s="106"/>
      <c r="F164" s="106" t="n">
        <v>153</v>
      </c>
      <c r="G164" s="106"/>
      <c r="H164" s="106" t="n">
        <v>92</v>
      </c>
      <c r="I164" s="106"/>
      <c r="J164" s="106" t="n">
        <v>208</v>
      </c>
      <c r="K164" s="106"/>
    </row>
    <row r="165" customFormat="false" ht="9" hidden="false" customHeight="true" outlineLevel="0" collapsed="false">
      <c r="A165" s="80" t="s">
        <v>361</v>
      </c>
      <c r="B165" s="106" t="n">
        <v>416</v>
      </c>
      <c r="C165" s="106"/>
      <c r="D165" s="106" t="n">
        <v>283</v>
      </c>
      <c r="E165" s="106"/>
      <c r="F165" s="106" t="n">
        <v>219</v>
      </c>
      <c r="G165" s="106"/>
      <c r="H165" s="106" t="n">
        <v>146</v>
      </c>
      <c r="I165" s="106"/>
      <c r="J165" s="106" t="n">
        <v>196</v>
      </c>
      <c r="K165" s="106"/>
    </row>
    <row r="166" customFormat="false" ht="9" hidden="false" customHeight="true" outlineLevel="0" collapsed="false">
      <c r="A166" s="80" t="s">
        <v>146</v>
      </c>
      <c r="B166" s="106" t="n">
        <v>1244</v>
      </c>
      <c r="C166" s="106"/>
      <c r="D166" s="106" t="n">
        <v>916</v>
      </c>
      <c r="E166" s="106"/>
      <c r="F166" s="106" t="n">
        <v>678</v>
      </c>
      <c r="G166" s="106"/>
      <c r="H166" s="106" t="n">
        <v>498</v>
      </c>
      <c r="I166" s="106"/>
      <c r="J166" s="106" t="n">
        <v>778</v>
      </c>
      <c r="K166" s="106"/>
    </row>
    <row r="167" customFormat="false" ht="9" hidden="false" customHeight="true" outlineLevel="0" collapsed="false">
      <c r="A167" s="80" t="s">
        <v>362</v>
      </c>
      <c r="B167" s="106" t="n">
        <v>123</v>
      </c>
      <c r="C167" s="106"/>
      <c r="D167" s="106" t="n">
        <v>98</v>
      </c>
      <c r="E167" s="106"/>
      <c r="F167" s="106" t="n">
        <v>68</v>
      </c>
      <c r="G167" s="106"/>
      <c r="H167" s="106" t="n">
        <v>37</v>
      </c>
      <c r="I167" s="106"/>
      <c r="J167" s="106" t="n">
        <v>58</v>
      </c>
      <c r="K167" s="106"/>
    </row>
    <row r="168" customFormat="false" ht="9" hidden="false" customHeight="true" outlineLevel="0" collapsed="false">
      <c r="A168" s="80" t="s">
        <v>147</v>
      </c>
      <c r="B168" s="106" t="n">
        <v>4927</v>
      </c>
      <c r="C168" s="106"/>
      <c r="D168" s="106" t="n">
        <v>3045</v>
      </c>
      <c r="E168" s="106"/>
      <c r="F168" s="106" t="n">
        <v>1939</v>
      </c>
      <c r="G168" s="106"/>
      <c r="H168" s="106" t="n">
        <v>1094</v>
      </c>
      <c r="I168" s="106"/>
      <c r="J168" s="106" t="n">
        <v>1571</v>
      </c>
      <c r="K168" s="106"/>
    </row>
    <row r="169" customFormat="false" ht="9" hidden="false" customHeight="true" outlineLevel="0" collapsed="false">
      <c r="A169" s="80" t="s">
        <v>363</v>
      </c>
      <c r="B169" s="106" t="n">
        <v>307</v>
      </c>
      <c r="C169" s="106"/>
      <c r="D169" s="106" t="n">
        <v>237</v>
      </c>
      <c r="E169" s="106"/>
      <c r="F169" s="106" t="n">
        <v>155</v>
      </c>
      <c r="G169" s="106"/>
      <c r="H169" s="106" t="n">
        <v>82</v>
      </c>
      <c r="I169" s="106"/>
      <c r="J169" s="106" t="n">
        <v>160</v>
      </c>
      <c r="K169" s="106"/>
    </row>
    <row r="170" customFormat="false" ht="9" hidden="false" customHeight="true" outlineLevel="0" collapsed="false">
      <c r="A170" s="80" t="s">
        <v>364</v>
      </c>
      <c r="B170" s="106" t="n">
        <v>185</v>
      </c>
      <c r="C170" s="106"/>
      <c r="D170" s="106" t="n">
        <v>119</v>
      </c>
      <c r="E170" s="106"/>
      <c r="F170" s="106" t="n">
        <v>85</v>
      </c>
      <c r="G170" s="106"/>
      <c r="H170" s="106" t="n">
        <v>41</v>
      </c>
      <c r="I170" s="106"/>
      <c r="J170" s="106" t="n">
        <v>43</v>
      </c>
      <c r="K170" s="106"/>
    </row>
    <row r="171" customFormat="false" ht="9" hidden="false" customHeight="true" outlineLevel="0" collapsed="false">
      <c r="A171" s="80" t="s">
        <v>365</v>
      </c>
      <c r="B171" s="106" t="n">
        <v>139</v>
      </c>
      <c r="C171" s="106"/>
      <c r="D171" s="106" t="n">
        <v>109</v>
      </c>
      <c r="E171" s="106"/>
      <c r="F171" s="106" t="n">
        <v>74</v>
      </c>
      <c r="G171" s="106"/>
      <c r="H171" s="106" t="n">
        <v>48</v>
      </c>
      <c r="I171" s="106"/>
      <c r="J171" s="106" t="n">
        <v>56</v>
      </c>
      <c r="K171" s="106"/>
    </row>
    <row r="172" customFormat="false" ht="9" hidden="false" customHeight="true" outlineLevel="0" collapsed="false">
      <c r="A172" s="80" t="s">
        <v>366</v>
      </c>
      <c r="B172" s="106" t="n">
        <v>86</v>
      </c>
      <c r="C172" s="106"/>
      <c r="D172" s="106" t="n">
        <v>57</v>
      </c>
      <c r="E172" s="106"/>
      <c r="F172" s="106" t="n">
        <v>46</v>
      </c>
      <c r="G172" s="106"/>
      <c r="H172" s="106" t="n">
        <v>17</v>
      </c>
      <c r="I172" s="106"/>
      <c r="J172" s="106" t="n">
        <v>24</v>
      </c>
      <c r="K172" s="106"/>
    </row>
    <row r="173" customFormat="false" ht="9" hidden="false" customHeight="true" outlineLevel="0" collapsed="false">
      <c r="A173" s="80" t="s">
        <v>367</v>
      </c>
      <c r="B173" s="106" t="n">
        <v>365</v>
      </c>
      <c r="C173" s="106"/>
      <c r="D173" s="106" t="n">
        <v>271</v>
      </c>
      <c r="E173" s="106"/>
      <c r="F173" s="106" t="n">
        <v>192</v>
      </c>
      <c r="G173" s="106"/>
      <c r="H173" s="106" t="n">
        <v>137</v>
      </c>
      <c r="I173" s="106"/>
      <c r="J173" s="106" t="n">
        <v>198</v>
      </c>
      <c r="K173" s="106"/>
    </row>
    <row r="174" customFormat="false" ht="9" hidden="false" customHeight="true" outlineLevel="0" collapsed="false">
      <c r="A174" s="80" t="s">
        <v>368</v>
      </c>
      <c r="B174" s="106" t="n">
        <v>87</v>
      </c>
      <c r="C174" s="106"/>
      <c r="D174" s="106" t="n">
        <v>61</v>
      </c>
      <c r="E174" s="106"/>
      <c r="F174" s="106" t="n">
        <v>40</v>
      </c>
      <c r="G174" s="106"/>
      <c r="H174" s="106" t="n">
        <v>39</v>
      </c>
      <c r="I174" s="106"/>
      <c r="J174" s="106" t="n">
        <v>44</v>
      </c>
      <c r="K174" s="106"/>
    </row>
    <row r="175" customFormat="false" ht="9" hidden="false" customHeight="true" outlineLevel="0" collapsed="false">
      <c r="A175" s="80" t="s">
        <v>369</v>
      </c>
      <c r="B175" s="106" t="n">
        <v>383</v>
      </c>
      <c r="C175" s="106"/>
      <c r="D175" s="106" t="n">
        <v>281</v>
      </c>
      <c r="E175" s="106"/>
      <c r="F175" s="106" t="n">
        <v>220</v>
      </c>
      <c r="G175" s="106"/>
      <c r="H175" s="106" t="n">
        <v>138</v>
      </c>
      <c r="I175" s="106"/>
      <c r="J175" s="106" t="n">
        <v>218</v>
      </c>
      <c r="K175" s="106"/>
    </row>
    <row r="176" customFormat="false" ht="9" hidden="false" customHeight="true" outlineLevel="0" collapsed="false">
      <c r="A176" s="80" t="s">
        <v>148</v>
      </c>
      <c r="B176" s="106" t="n">
        <v>1399</v>
      </c>
      <c r="C176" s="106"/>
      <c r="D176" s="106" t="n">
        <v>1047</v>
      </c>
      <c r="E176" s="106"/>
      <c r="F176" s="106" t="n">
        <v>748</v>
      </c>
      <c r="G176" s="106"/>
      <c r="H176" s="106" t="n">
        <v>509</v>
      </c>
      <c r="I176" s="106"/>
      <c r="J176" s="106" t="n">
        <v>1004</v>
      </c>
      <c r="K176" s="106"/>
    </row>
    <row r="177" customFormat="false" ht="9" hidden="false" customHeight="true" outlineLevel="0" collapsed="false">
      <c r="A177" s="80" t="s">
        <v>370</v>
      </c>
      <c r="B177" s="106" t="n">
        <v>26</v>
      </c>
      <c r="C177" s="106"/>
      <c r="D177" s="106" t="n">
        <v>29</v>
      </c>
      <c r="E177" s="106"/>
      <c r="F177" s="106" t="n">
        <v>17</v>
      </c>
      <c r="G177" s="106"/>
      <c r="H177" s="106" t="n">
        <v>19</v>
      </c>
      <c r="I177" s="106"/>
      <c r="J177" s="106" t="n">
        <v>15</v>
      </c>
      <c r="K177" s="106"/>
    </row>
    <row r="178" customFormat="false" ht="9" hidden="false" customHeight="true" outlineLevel="0" collapsed="false">
      <c r="A178" s="80" t="s">
        <v>371</v>
      </c>
      <c r="B178" s="106" t="n">
        <v>250</v>
      </c>
      <c r="C178" s="106"/>
      <c r="D178" s="106" t="n">
        <v>154</v>
      </c>
      <c r="E178" s="106"/>
      <c r="F178" s="106" t="n">
        <v>117</v>
      </c>
      <c r="G178" s="106"/>
      <c r="H178" s="106" t="n">
        <v>70</v>
      </c>
      <c r="I178" s="106"/>
      <c r="J178" s="106" t="n">
        <v>99</v>
      </c>
      <c r="K178" s="106"/>
    </row>
    <row r="179" customFormat="false" ht="9" hidden="false" customHeight="true" outlineLevel="0" collapsed="false">
      <c r="A179" s="80" t="s">
        <v>372</v>
      </c>
      <c r="B179" s="106" t="n">
        <v>244</v>
      </c>
      <c r="C179" s="106"/>
      <c r="D179" s="106" t="n">
        <v>187</v>
      </c>
      <c r="E179" s="106"/>
      <c r="F179" s="106" t="n">
        <v>133</v>
      </c>
      <c r="G179" s="106"/>
      <c r="H179" s="106" t="n">
        <v>103</v>
      </c>
      <c r="I179" s="106"/>
      <c r="J179" s="106" t="n">
        <v>140</v>
      </c>
      <c r="K179" s="106"/>
    </row>
    <row r="180" customFormat="false" ht="9" hidden="false" customHeight="true" outlineLevel="0" collapsed="false">
      <c r="A180" s="80" t="s">
        <v>373</v>
      </c>
      <c r="B180" s="106" t="n">
        <v>124</v>
      </c>
      <c r="C180" s="106"/>
      <c r="D180" s="106" t="n">
        <v>116</v>
      </c>
      <c r="E180" s="106"/>
      <c r="F180" s="106" t="n">
        <v>82</v>
      </c>
      <c r="G180" s="106"/>
      <c r="H180" s="106" t="n">
        <v>63</v>
      </c>
      <c r="I180" s="106"/>
      <c r="J180" s="106" t="n">
        <v>95</v>
      </c>
      <c r="K180" s="106"/>
    </row>
    <row r="181" customFormat="false" ht="9" hidden="false" customHeight="true" outlineLevel="0" collapsed="false">
      <c r="A181" s="80" t="s">
        <v>374</v>
      </c>
      <c r="B181" s="106" t="n">
        <v>438</v>
      </c>
      <c r="C181" s="106"/>
      <c r="D181" s="106" t="n">
        <v>315</v>
      </c>
      <c r="E181" s="106"/>
      <c r="F181" s="106" t="n">
        <v>220</v>
      </c>
      <c r="G181" s="106"/>
      <c r="H181" s="106" t="n">
        <v>147</v>
      </c>
      <c r="I181" s="106"/>
      <c r="J181" s="106" t="n">
        <v>184</v>
      </c>
      <c r="K181" s="106"/>
    </row>
    <row r="182" customFormat="false" ht="9" hidden="false" customHeight="true" outlineLevel="0" collapsed="false">
      <c r="A182" s="80" t="s">
        <v>375</v>
      </c>
      <c r="B182" s="106" t="n">
        <v>344</v>
      </c>
      <c r="C182" s="106"/>
      <c r="D182" s="106" t="n">
        <v>315</v>
      </c>
      <c r="E182" s="106"/>
      <c r="F182" s="106" t="n">
        <v>192</v>
      </c>
      <c r="G182" s="106"/>
      <c r="H182" s="106" t="n">
        <v>135</v>
      </c>
      <c r="I182" s="106"/>
      <c r="J182" s="106" t="n">
        <v>236</v>
      </c>
      <c r="K182" s="106"/>
    </row>
    <row r="183" customFormat="false" ht="9" hidden="false" customHeight="true" outlineLevel="0" collapsed="false">
      <c r="A183" s="80" t="s">
        <v>376</v>
      </c>
      <c r="B183" s="106" t="n">
        <v>81</v>
      </c>
      <c r="C183" s="106"/>
      <c r="D183" s="106" t="n">
        <v>51</v>
      </c>
      <c r="E183" s="106"/>
      <c r="F183" s="106" t="n">
        <v>30</v>
      </c>
      <c r="G183" s="106"/>
      <c r="H183" s="106" t="n">
        <v>22</v>
      </c>
      <c r="I183" s="106"/>
      <c r="J183" s="106" t="n">
        <v>15</v>
      </c>
      <c r="K183" s="106"/>
    </row>
    <row r="184" customFormat="false" ht="9" hidden="false" customHeight="true" outlineLevel="0" collapsed="false">
      <c r="A184" s="80" t="s">
        <v>377</v>
      </c>
      <c r="B184" s="106" t="n">
        <v>569</v>
      </c>
      <c r="C184" s="106"/>
      <c r="D184" s="106" t="n">
        <v>431</v>
      </c>
      <c r="E184" s="106"/>
      <c r="F184" s="106" t="n">
        <v>338</v>
      </c>
      <c r="G184" s="106"/>
      <c r="H184" s="106" t="n">
        <v>244</v>
      </c>
      <c r="I184" s="106"/>
      <c r="J184" s="106" t="n">
        <v>314</v>
      </c>
      <c r="K184" s="106"/>
    </row>
    <row r="185" customFormat="false" ht="9" hidden="false" customHeight="true" outlineLevel="0" collapsed="false">
      <c r="A185" s="80" t="s">
        <v>378</v>
      </c>
      <c r="B185" s="106" t="n">
        <v>114</v>
      </c>
      <c r="C185" s="106"/>
      <c r="D185" s="106" t="n">
        <v>76</v>
      </c>
      <c r="E185" s="106"/>
      <c r="F185" s="106" t="n">
        <v>54</v>
      </c>
      <c r="G185" s="106"/>
      <c r="H185" s="106" t="n">
        <v>22</v>
      </c>
      <c r="I185" s="106"/>
      <c r="J185" s="106" t="n">
        <v>53</v>
      </c>
      <c r="K185" s="106"/>
    </row>
    <row r="186" customFormat="false" ht="9" hidden="false" customHeight="true" outlineLevel="0" collapsed="false">
      <c r="A186" s="80" t="s">
        <v>149</v>
      </c>
      <c r="B186" s="106" t="n">
        <v>1642</v>
      </c>
      <c r="C186" s="106"/>
      <c r="D186" s="106" t="n">
        <v>1002</v>
      </c>
      <c r="E186" s="106"/>
      <c r="F186" s="106" t="n">
        <v>690</v>
      </c>
      <c r="G186" s="106"/>
      <c r="H186" s="106" t="n">
        <v>424</v>
      </c>
      <c r="I186" s="106"/>
      <c r="J186" s="106" t="n">
        <v>679</v>
      </c>
      <c r="K186" s="106"/>
    </row>
    <row r="187" customFormat="false" ht="9" hidden="false" customHeight="true" outlineLevel="0" collapsed="false">
      <c r="A187" s="80" t="s">
        <v>379</v>
      </c>
      <c r="B187" s="106" t="n">
        <v>259</v>
      </c>
      <c r="C187" s="106"/>
      <c r="D187" s="106" t="n">
        <v>208</v>
      </c>
      <c r="E187" s="106"/>
      <c r="F187" s="106" t="n">
        <v>136</v>
      </c>
      <c r="G187" s="106"/>
      <c r="H187" s="106" t="n">
        <v>77</v>
      </c>
      <c r="I187" s="106"/>
      <c r="J187" s="106" t="n">
        <v>120</v>
      </c>
      <c r="K187" s="106"/>
    </row>
    <row r="188" customFormat="false" ht="9" hidden="false" customHeight="true" outlineLevel="0" collapsed="false">
      <c r="A188" s="80" t="s">
        <v>380</v>
      </c>
      <c r="B188" s="106" t="n">
        <v>211</v>
      </c>
      <c r="C188" s="106"/>
      <c r="D188" s="106" t="n">
        <v>153</v>
      </c>
      <c r="E188" s="106"/>
      <c r="F188" s="106" t="n">
        <v>97</v>
      </c>
      <c r="G188" s="106"/>
      <c r="H188" s="106" t="n">
        <v>43</v>
      </c>
      <c r="I188" s="106"/>
      <c r="J188" s="106" t="n">
        <v>46</v>
      </c>
      <c r="K188" s="106"/>
    </row>
    <row r="189" customFormat="false" ht="9" hidden="false" customHeight="true" outlineLevel="0" collapsed="false">
      <c r="A189" s="80" t="s">
        <v>381</v>
      </c>
      <c r="B189" s="106" t="n">
        <v>889</v>
      </c>
      <c r="C189" s="106"/>
      <c r="D189" s="106" t="n">
        <v>703</v>
      </c>
      <c r="E189" s="106"/>
      <c r="F189" s="106" t="n">
        <v>556</v>
      </c>
      <c r="G189" s="106"/>
      <c r="H189" s="106" t="n">
        <v>408</v>
      </c>
      <c r="I189" s="106"/>
      <c r="J189" s="106" t="n">
        <v>594</v>
      </c>
      <c r="K189" s="106"/>
    </row>
    <row r="190" customFormat="false" ht="9" hidden="false" customHeight="true" outlineLevel="0" collapsed="false">
      <c r="A190" s="80" t="s">
        <v>382</v>
      </c>
      <c r="B190" s="106" t="n">
        <v>442</v>
      </c>
      <c r="C190" s="106"/>
      <c r="D190" s="106" t="n">
        <v>330</v>
      </c>
      <c r="E190" s="106"/>
      <c r="F190" s="106" t="n">
        <v>237</v>
      </c>
      <c r="G190" s="106"/>
      <c r="H190" s="106" t="n">
        <v>164</v>
      </c>
      <c r="I190" s="106"/>
      <c r="J190" s="106" t="n">
        <v>159</v>
      </c>
      <c r="K190" s="106"/>
    </row>
    <row r="191" customFormat="false" ht="9" hidden="false" customHeight="true" outlineLevel="0" collapsed="false">
      <c r="A191" s="80" t="s">
        <v>383</v>
      </c>
      <c r="B191" s="106" t="n">
        <v>600</v>
      </c>
      <c r="C191" s="106"/>
      <c r="D191" s="106" t="n">
        <v>554</v>
      </c>
      <c r="E191" s="106"/>
      <c r="F191" s="106" t="n">
        <v>384</v>
      </c>
      <c r="G191" s="106"/>
      <c r="H191" s="106" t="n">
        <v>266</v>
      </c>
      <c r="I191" s="106"/>
      <c r="J191" s="106" t="n">
        <v>468</v>
      </c>
      <c r="K191" s="106"/>
    </row>
    <row r="192" customFormat="false" ht="9" hidden="false" customHeight="true" outlineLevel="0" collapsed="false">
      <c r="A192" s="80" t="s">
        <v>170</v>
      </c>
      <c r="B192" s="106" t="n">
        <v>704</v>
      </c>
      <c r="C192" s="106"/>
      <c r="D192" s="106" t="n">
        <v>577</v>
      </c>
      <c r="E192" s="106"/>
      <c r="F192" s="106" t="n">
        <v>379</v>
      </c>
      <c r="G192" s="106"/>
      <c r="H192" s="106" t="n">
        <v>278</v>
      </c>
      <c r="I192" s="106"/>
      <c r="J192" s="106" t="n">
        <v>463</v>
      </c>
      <c r="K192" s="106"/>
    </row>
    <row r="193" customFormat="false" ht="9" hidden="false" customHeight="true" outlineLevel="0" collapsed="false">
      <c r="A193" s="80" t="s">
        <v>384</v>
      </c>
      <c r="B193" s="106" t="n">
        <v>130</v>
      </c>
      <c r="C193" s="106"/>
      <c r="D193" s="106" t="n">
        <v>102</v>
      </c>
      <c r="E193" s="106"/>
      <c r="F193" s="106" t="n">
        <v>75</v>
      </c>
      <c r="G193" s="106"/>
      <c r="H193" s="106" t="n">
        <v>36</v>
      </c>
      <c r="I193" s="106"/>
      <c r="J193" s="106" t="n">
        <v>38</v>
      </c>
      <c r="K193" s="106"/>
    </row>
    <row r="194" customFormat="false" ht="9" hidden="false" customHeight="true" outlineLevel="0" collapsed="false">
      <c r="A194" s="80" t="s">
        <v>385</v>
      </c>
      <c r="B194" s="106" t="n">
        <v>98</v>
      </c>
      <c r="C194" s="106"/>
      <c r="D194" s="106" t="n">
        <v>61</v>
      </c>
      <c r="E194" s="106"/>
      <c r="F194" s="106" t="n">
        <v>62</v>
      </c>
      <c r="G194" s="106"/>
      <c r="H194" s="106" t="n">
        <v>34</v>
      </c>
      <c r="I194" s="106"/>
      <c r="J194" s="106" t="n">
        <v>67</v>
      </c>
      <c r="K194" s="106"/>
    </row>
    <row r="195" customFormat="false" ht="9" hidden="false" customHeight="true" outlineLevel="0" collapsed="false">
      <c r="A195" s="80" t="s">
        <v>386</v>
      </c>
      <c r="B195" s="106" t="n">
        <v>405</v>
      </c>
      <c r="C195" s="106"/>
      <c r="D195" s="106" t="n">
        <v>315</v>
      </c>
      <c r="E195" s="106"/>
      <c r="F195" s="106" t="n">
        <v>202</v>
      </c>
      <c r="G195" s="106"/>
      <c r="H195" s="106" t="n">
        <v>166</v>
      </c>
      <c r="I195" s="106"/>
      <c r="J195" s="106" t="n">
        <v>185</v>
      </c>
      <c r="K195" s="106"/>
    </row>
    <row r="196" customFormat="false" ht="9" hidden="false" customHeight="true" outlineLevel="0" collapsed="false">
      <c r="A196" s="80" t="s">
        <v>387</v>
      </c>
      <c r="B196" s="106" t="n">
        <v>170</v>
      </c>
      <c r="C196" s="106"/>
      <c r="D196" s="106" t="n">
        <v>110</v>
      </c>
      <c r="E196" s="106"/>
      <c r="F196" s="106" t="n">
        <v>89</v>
      </c>
      <c r="G196" s="106"/>
      <c r="H196" s="106" t="n">
        <v>42</v>
      </c>
      <c r="I196" s="106"/>
      <c r="J196" s="106" t="n">
        <v>73</v>
      </c>
      <c r="K196" s="106"/>
    </row>
    <row r="197" customFormat="false" ht="9" hidden="false" customHeight="true" outlineLevel="0" collapsed="false">
      <c r="A197" s="80" t="s">
        <v>388</v>
      </c>
      <c r="B197" s="106" t="n">
        <v>180</v>
      </c>
      <c r="C197" s="106"/>
      <c r="D197" s="106" t="n">
        <v>134</v>
      </c>
      <c r="E197" s="106"/>
      <c r="F197" s="106" t="n">
        <v>125</v>
      </c>
      <c r="G197" s="106"/>
      <c r="H197" s="106" t="n">
        <v>71</v>
      </c>
      <c r="I197" s="106"/>
      <c r="J197" s="106" t="n">
        <v>120</v>
      </c>
      <c r="K197" s="106"/>
    </row>
    <row r="198" customFormat="false" ht="9" hidden="false" customHeight="true" outlineLevel="0" collapsed="false">
      <c r="A198" s="80" t="s">
        <v>150</v>
      </c>
      <c r="B198" s="106" t="n">
        <v>1183</v>
      </c>
      <c r="C198" s="106"/>
      <c r="D198" s="106" t="n">
        <v>846</v>
      </c>
      <c r="E198" s="106"/>
      <c r="F198" s="106" t="n">
        <v>561</v>
      </c>
      <c r="G198" s="106"/>
      <c r="H198" s="106" t="n">
        <v>400</v>
      </c>
      <c r="I198" s="106"/>
      <c r="J198" s="106" t="n">
        <v>524</v>
      </c>
      <c r="K198" s="106"/>
    </row>
    <row r="199" customFormat="false" ht="9" hidden="false" customHeight="true" outlineLevel="0" collapsed="false">
      <c r="A199" s="80" t="s">
        <v>389</v>
      </c>
      <c r="B199" s="106" t="n">
        <v>132</v>
      </c>
      <c r="C199" s="106"/>
      <c r="D199" s="106" t="n">
        <v>118</v>
      </c>
      <c r="E199" s="106"/>
      <c r="F199" s="106" t="n">
        <v>90</v>
      </c>
      <c r="G199" s="106"/>
      <c r="H199" s="106" t="n">
        <v>57</v>
      </c>
      <c r="I199" s="106"/>
      <c r="J199" s="106" t="n">
        <v>79</v>
      </c>
      <c r="K199" s="106"/>
    </row>
    <row r="200" customFormat="false" ht="9" hidden="false" customHeight="true" outlineLevel="0" collapsed="false">
      <c r="A200" s="80" t="s">
        <v>390</v>
      </c>
      <c r="B200" s="106" t="n">
        <v>377</v>
      </c>
      <c r="C200" s="106"/>
      <c r="D200" s="106" t="n">
        <v>323</v>
      </c>
      <c r="E200" s="106"/>
      <c r="F200" s="106" t="n">
        <v>240</v>
      </c>
      <c r="G200" s="106"/>
      <c r="H200" s="106" t="n">
        <v>165</v>
      </c>
      <c r="I200" s="106"/>
      <c r="J200" s="106" t="n">
        <v>216</v>
      </c>
      <c r="K200" s="106"/>
    </row>
    <row r="201" customFormat="false" ht="9" hidden="false" customHeight="true" outlineLevel="0" collapsed="false">
      <c r="A201" s="80" t="s">
        <v>391</v>
      </c>
      <c r="B201" s="106" t="n">
        <v>436</v>
      </c>
      <c r="C201" s="106"/>
      <c r="D201" s="106" t="n">
        <v>316</v>
      </c>
      <c r="E201" s="106"/>
      <c r="F201" s="106" t="n">
        <v>207</v>
      </c>
      <c r="G201" s="106"/>
      <c r="H201" s="106" t="n">
        <v>118</v>
      </c>
      <c r="I201" s="106"/>
      <c r="J201" s="106" t="n">
        <v>172</v>
      </c>
      <c r="K201" s="106"/>
    </row>
    <row r="202" customFormat="false" ht="9" hidden="false" customHeight="true" outlineLevel="0" collapsed="false">
      <c r="A202" s="80" t="s">
        <v>392</v>
      </c>
      <c r="B202" s="106" t="n">
        <v>22</v>
      </c>
      <c r="C202" s="106"/>
      <c r="D202" s="106" t="n">
        <v>23</v>
      </c>
      <c r="E202" s="106"/>
      <c r="F202" s="106" t="n">
        <v>13</v>
      </c>
      <c r="G202" s="106"/>
      <c r="H202" s="106" t="n">
        <v>3</v>
      </c>
      <c r="I202" s="106"/>
      <c r="J202" s="106" t="n">
        <v>6</v>
      </c>
      <c r="K202" s="106"/>
    </row>
    <row r="203" customFormat="false" ht="9" hidden="false" customHeight="true" outlineLevel="0" collapsed="false">
      <c r="A203" s="80" t="s">
        <v>393</v>
      </c>
      <c r="B203" s="106" t="n">
        <v>228</v>
      </c>
      <c r="C203" s="106"/>
      <c r="D203" s="106" t="n">
        <v>165</v>
      </c>
      <c r="E203" s="106"/>
      <c r="F203" s="106" t="n">
        <v>122</v>
      </c>
      <c r="G203" s="106"/>
      <c r="H203" s="106" t="n">
        <v>62</v>
      </c>
      <c r="I203" s="106"/>
      <c r="J203" s="106" t="n">
        <v>89</v>
      </c>
      <c r="K203" s="106"/>
    </row>
    <row r="204" customFormat="false" ht="9" hidden="false" customHeight="true" outlineLevel="0" collapsed="false">
      <c r="A204" s="80" t="s">
        <v>394</v>
      </c>
      <c r="B204" s="106" t="n">
        <v>162</v>
      </c>
      <c r="C204" s="106"/>
      <c r="D204" s="106" t="n">
        <v>123</v>
      </c>
      <c r="E204" s="106"/>
      <c r="F204" s="106" t="n">
        <v>84</v>
      </c>
      <c r="G204" s="106"/>
      <c r="H204" s="106" t="n">
        <v>43</v>
      </c>
      <c r="I204" s="106"/>
      <c r="J204" s="106" t="n">
        <v>51</v>
      </c>
      <c r="K204" s="106"/>
    </row>
    <row r="205" customFormat="false" ht="9" hidden="false" customHeight="true" outlineLevel="0" collapsed="false">
      <c r="A205" s="80" t="s">
        <v>395</v>
      </c>
      <c r="B205" s="106" t="n">
        <v>134</v>
      </c>
      <c r="C205" s="106"/>
      <c r="D205" s="106" t="n">
        <v>131</v>
      </c>
      <c r="E205" s="106"/>
      <c r="F205" s="106" t="n">
        <v>84</v>
      </c>
      <c r="G205" s="106"/>
      <c r="H205" s="106" t="n">
        <v>61</v>
      </c>
      <c r="I205" s="106"/>
      <c r="J205" s="106" t="n">
        <v>69</v>
      </c>
      <c r="K205" s="106"/>
    </row>
    <row r="206" customFormat="false" ht="9" hidden="false" customHeight="true" outlineLevel="0" collapsed="false">
      <c r="A206" s="80" t="s">
        <v>396</v>
      </c>
      <c r="B206" s="106" t="n">
        <v>674</v>
      </c>
      <c r="C206" s="106"/>
      <c r="D206" s="106" t="n">
        <v>497</v>
      </c>
      <c r="E206" s="106"/>
      <c r="F206" s="106" t="n">
        <v>316</v>
      </c>
      <c r="G206" s="106"/>
      <c r="H206" s="106" t="n">
        <v>201</v>
      </c>
      <c r="I206" s="106"/>
      <c r="J206" s="106" t="n">
        <v>197</v>
      </c>
      <c r="K206" s="106"/>
    </row>
    <row r="207" customFormat="false" ht="9" hidden="false" customHeight="true" outlineLevel="0" collapsed="false">
      <c r="A207" s="80" t="s">
        <v>397</v>
      </c>
      <c r="B207" s="106" t="n">
        <v>429</v>
      </c>
      <c r="C207" s="106"/>
      <c r="D207" s="106" t="n">
        <v>424</v>
      </c>
      <c r="E207" s="106"/>
      <c r="F207" s="106" t="n">
        <v>334</v>
      </c>
      <c r="G207" s="106"/>
      <c r="H207" s="106" t="n">
        <v>259</v>
      </c>
      <c r="I207" s="106"/>
      <c r="J207" s="106" t="n">
        <v>403</v>
      </c>
      <c r="K207" s="106"/>
    </row>
    <row r="208" customFormat="false" ht="9" hidden="false" customHeight="true" outlineLevel="0" collapsed="false">
      <c r="A208" s="80" t="s">
        <v>398</v>
      </c>
      <c r="B208" s="106" t="n">
        <v>34</v>
      </c>
      <c r="C208" s="106"/>
      <c r="D208" s="106" t="n">
        <v>22</v>
      </c>
      <c r="E208" s="106"/>
      <c r="F208" s="106" t="n">
        <v>12</v>
      </c>
      <c r="G208" s="106"/>
      <c r="H208" s="106" t="n">
        <v>10</v>
      </c>
      <c r="I208" s="106"/>
      <c r="J208" s="106" t="n">
        <v>8</v>
      </c>
      <c r="K208" s="106"/>
    </row>
    <row r="209" customFormat="false" ht="9" hidden="false" customHeight="true" outlineLevel="0" collapsed="false">
      <c r="A209" s="80" t="s">
        <v>151</v>
      </c>
      <c r="B209" s="106" t="n">
        <v>1676</v>
      </c>
      <c r="C209" s="106"/>
      <c r="D209" s="106" t="n">
        <v>1308</v>
      </c>
      <c r="E209" s="106"/>
      <c r="F209" s="106" t="n">
        <v>779</v>
      </c>
      <c r="G209" s="106"/>
      <c r="H209" s="106" t="n">
        <v>486</v>
      </c>
      <c r="I209" s="106"/>
      <c r="J209" s="106" t="n">
        <v>658</v>
      </c>
      <c r="K209" s="106"/>
    </row>
    <row r="210" customFormat="false" ht="9" hidden="false" customHeight="true" outlineLevel="0" collapsed="false">
      <c r="A210" s="80" t="s">
        <v>399</v>
      </c>
      <c r="B210" s="106" t="n">
        <v>16</v>
      </c>
      <c r="C210" s="106"/>
      <c r="D210" s="106" t="n">
        <v>40</v>
      </c>
      <c r="E210" s="106"/>
      <c r="F210" s="106" t="n">
        <v>17</v>
      </c>
      <c r="G210" s="106"/>
      <c r="H210" s="106" t="n">
        <v>9</v>
      </c>
      <c r="I210" s="106"/>
      <c r="J210" s="106" t="n">
        <v>15</v>
      </c>
      <c r="K210" s="106"/>
    </row>
    <row r="211" customFormat="false" ht="9" hidden="false" customHeight="true" outlineLevel="0" collapsed="false">
      <c r="A211" s="80" t="s">
        <v>400</v>
      </c>
      <c r="B211" s="106" t="n">
        <v>618</v>
      </c>
      <c r="C211" s="106"/>
      <c r="D211" s="106" t="n">
        <v>494</v>
      </c>
      <c r="E211" s="106"/>
      <c r="F211" s="106" t="n">
        <v>375</v>
      </c>
      <c r="G211" s="106"/>
      <c r="H211" s="106" t="n">
        <v>298</v>
      </c>
      <c r="I211" s="106"/>
      <c r="J211" s="106" t="n">
        <v>625</v>
      </c>
      <c r="K211" s="106"/>
    </row>
    <row r="212" customFormat="false" ht="9" hidden="false" customHeight="true" outlineLevel="0" collapsed="false">
      <c r="A212" s="80" t="s">
        <v>401</v>
      </c>
      <c r="B212" s="106" t="n">
        <v>99</v>
      </c>
      <c r="C212" s="106"/>
      <c r="D212" s="106" t="n">
        <v>72</v>
      </c>
      <c r="E212" s="106"/>
      <c r="F212" s="106" t="n">
        <v>53</v>
      </c>
      <c r="G212" s="106"/>
      <c r="H212" s="106" t="n">
        <v>43</v>
      </c>
      <c r="I212" s="106"/>
      <c r="J212" s="106" t="n">
        <v>55</v>
      </c>
      <c r="K212" s="106"/>
    </row>
    <row r="213" customFormat="false" ht="9" hidden="false" customHeight="true" outlineLevel="0" collapsed="false">
      <c r="A213" s="80" t="s">
        <v>402</v>
      </c>
      <c r="B213" s="106" t="n">
        <v>101</v>
      </c>
      <c r="C213" s="106"/>
      <c r="D213" s="106" t="n">
        <v>78</v>
      </c>
      <c r="E213" s="106"/>
      <c r="F213" s="106" t="n">
        <v>42</v>
      </c>
      <c r="G213" s="106"/>
      <c r="H213" s="106" t="n">
        <v>31</v>
      </c>
      <c r="I213" s="106"/>
      <c r="J213" s="106" t="n">
        <v>27</v>
      </c>
      <c r="K213" s="106"/>
    </row>
    <row r="214" customFormat="false" ht="9" hidden="false" customHeight="true" outlineLevel="0" collapsed="false">
      <c r="A214" s="80" t="s">
        <v>403</v>
      </c>
      <c r="B214" s="106" t="n">
        <v>298</v>
      </c>
      <c r="C214" s="106"/>
      <c r="D214" s="106" t="n">
        <v>246</v>
      </c>
      <c r="E214" s="106"/>
      <c r="F214" s="106" t="n">
        <v>146</v>
      </c>
      <c r="G214" s="106"/>
      <c r="H214" s="106" t="n">
        <v>101</v>
      </c>
      <c r="I214" s="106"/>
      <c r="J214" s="106" t="n">
        <v>130</v>
      </c>
      <c r="K214" s="106"/>
    </row>
    <row r="215" customFormat="false" ht="9" hidden="false" customHeight="true" outlineLevel="0" collapsed="false">
      <c r="A215" s="80" t="s">
        <v>404</v>
      </c>
      <c r="B215" s="106" t="n">
        <v>118</v>
      </c>
      <c r="C215" s="106"/>
      <c r="D215" s="106" t="n">
        <v>71</v>
      </c>
      <c r="E215" s="106"/>
      <c r="F215" s="106" t="n">
        <v>70</v>
      </c>
      <c r="G215" s="106"/>
      <c r="H215" s="106" t="n">
        <v>39</v>
      </c>
      <c r="I215" s="106"/>
      <c r="J215" s="106" t="n">
        <v>47</v>
      </c>
      <c r="K215" s="106"/>
    </row>
    <row r="216" customFormat="false" ht="9" hidden="false" customHeight="true" outlineLevel="0" collapsed="false">
      <c r="A216" s="80" t="s">
        <v>405</v>
      </c>
      <c r="B216" s="106" t="n">
        <v>161</v>
      </c>
      <c r="C216" s="106"/>
      <c r="D216" s="106" t="n">
        <v>123</v>
      </c>
      <c r="E216" s="106"/>
      <c r="F216" s="106" t="n">
        <v>100</v>
      </c>
      <c r="G216" s="106"/>
      <c r="H216" s="106" t="n">
        <v>72</v>
      </c>
      <c r="I216" s="106"/>
      <c r="J216" s="106" t="n">
        <v>105</v>
      </c>
      <c r="K216" s="106"/>
    </row>
    <row r="217" customFormat="false" ht="9" hidden="false" customHeight="true" outlineLevel="0" collapsed="false">
      <c r="A217" s="80" t="s">
        <v>406</v>
      </c>
      <c r="B217" s="106" t="n">
        <v>380</v>
      </c>
      <c r="C217" s="106"/>
      <c r="D217" s="106" t="n">
        <v>323</v>
      </c>
      <c r="E217" s="106"/>
      <c r="F217" s="106" t="n">
        <v>228</v>
      </c>
      <c r="G217" s="106"/>
      <c r="H217" s="106" t="n">
        <v>200</v>
      </c>
      <c r="I217" s="106"/>
      <c r="J217" s="106" t="n">
        <v>301</v>
      </c>
      <c r="K217" s="106"/>
    </row>
    <row r="218" customFormat="false" ht="9" hidden="false" customHeight="true" outlineLevel="0" collapsed="false">
      <c r="A218" s="80" t="s">
        <v>407</v>
      </c>
      <c r="B218" s="106" t="n">
        <v>112</v>
      </c>
      <c r="C218" s="106"/>
      <c r="D218" s="106" t="n">
        <v>87</v>
      </c>
      <c r="E218" s="106"/>
      <c r="F218" s="106" t="n">
        <v>33</v>
      </c>
      <c r="G218" s="106"/>
      <c r="H218" s="106" t="n">
        <v>54</v>
      </c>
      <c r="I218" s="106"/>
      <c r="J218" s="106" t="n">
        <v>42</v>
      </c>
      <c r="K218" s="106"/>
    </row>
    <row r="219" customFormat="false" ht="9" hidden="false" customHeight="true" outlineLevel="0" collapsed="false">
      <c r="A219" s="80" t="s">
        <v>408</v>
      </c>
      <c r="B219" s="106" t="n">
        <v>1101</v>
      </c>
      <c r="C219" s="106"/>
      <c r="D219" s="106" t="n">
        <v>904</v>
      </c>
      <c r="E219" s="106"/>
      <c r="F219" s="106" t="n">
        <v>603</v>
      </c>
      <c r="G219" s="106"/>
      <c r="H219" s="106" t="n">
        <v>414</v>
      </c>
      <c r="I219" s="106"/>
      <c r="J219" s="106" t="n">
        <v>635</v>
      </c>
      <c r="K219" s="106"/>
    </row>
    <row r="220" customFormat="false" ht="9" hidden="false" customHeight="true" outlineLevel="0" collapsed="false">
      <c r="A220" s="80" t="s">
        <v>409</v>
      </c>
      <c r="B220" s="106" t="n">
        <v>1509</v>
      </c>
      <c r="C220" s="106"/>
      <c r="D220" s="106" t="n">
        <v>1163</v>
      </c>
      <c r="E220" s="106"/>
      <c r="F220" s="106" t="n">
        <v>772</v>
      </c>
      <c r="G220" s="106"/>
      <c r="H220" s="106" t="n">
        <v>526</v>
      </c>
      <c r="I220" s="106"/>
      <c r="J220" s="106" t="n">
        <v>773</v>
      </c>
      <c r="K220" s="106"/>
    </row>
    <row r="221" customFormat="false" ht="9" hidden="false" customHeight="true" outlineLevel="0" collapsed="false">
      <c r="A221" s="80" t="s">
        <v>410</v>
      </c>
      <c r="B221" s="106" t="n">
        <v>165</v>
      </c>
      <c r="C221" s="106"/>
      <c r="D221" s="106" t="n">
        <v>134</v>
      </c>
      <c r="E221" s="106"/>
      <c r="F221" s="106" t="n">
        <v>134</v>
      </c>
      <c r="G221" s="106"/>
      <c r="H221" s="106" t="n">
        <v>103</v>
      </c>
      <c r="I221" s="106"/>
      <c r="J221" s="106" t="n">
        <v>111</v>
      </c>
      <c r="K221" s="106"/>
    </row>
    <row r="222" customFormat="false" ht="9" hidden="false" customHeight="true" outlineLevel="0" collapsed="false">
      <c r="A222" s="80" t="s">
        <v>411</v>
      </c>
      <c r="B222" s="106" t="n">
        <v>122</v>
      </c>
      <c r="C222" s="106"/>
      <c r="D222" s="106" t="n">
        <v>103</v>
      </c>
      <c r="E222" s="106"/>
      <c r="F222" s="106" t="n">
        <v>82</v>
      </c>
      <c r="G222" s="106"/>
      <c r="H222" s="106" t="n">
        <v>34</v>
      </c>
      <c r="I222" s="106"/>
      <c r="J222" s="106" t="n">
        <v>45</v>
      </c>
      <c r="K222" s="106"/>
    </row>
    <row r="223" customFormat="false" ht="9" hidden="false" customHeight="true" outlineLevel="0" collapsed="false">
      <c r="A223" s="80" t="s">
        <v>412</v>
      </c>
      <c r="B223" s="106" t="n">
        <v>275</v>
      </c>
      <c r="C223" s="106"/>
      <c r="D223" s="106" t="n">
        <v>233</v>
      </c>
      <c r="E223" s="106"/>
      <c r="F223" s="106" t="n">
        <v>119</v>
      </c>
      <c r="G223" s="106"/>
      <c r="H223" s="106" t="n">
        <v>80</v>
      </c>
      <c r="I223" s="106"/>
      <c r="J223" s="106" t="n">
        <v>116</v>
      </c>
      <c r="K223" s="106"/>
    </row>
    <row r="224" customFormat="false" ht="9" hidden="false" customHeight="true" outlineLevel="0" collapsed="false">
      <c r="A224" s="80" t="s">
        <v>413</v>
      </c>
      <c r="B224" s="106" t="n">
        <v>451</v>
      </c>
      <c r="C224" s="106"/>
      <c r="D224" s="106" t="n">
        <v>426</v>
      </c>
      <c r="E224" s="106"/>
      <c r="F224" s="106" t="n">
        <v>268</v>
      </c>
      <c r="G224" s="106"/>
      <c r="H224" s="106" t="n">
        <v>178</v>
      </c>
      <c r="I224" s="106"/>
      <c r="J224" s="106" t="n">
        <v>327</v>
      </c>
      <c r="K224" s="106"/>
    </row>
    <row r="225" customFormat="false" ht="9" hidden="false" customHeight="true" outlineLevel="0" collapsed="false">
      <c r="A225" s="80" t="s">
        <v>414</v>
      </c>
      <c r="B225" s="106" t="n">
        <v>295</v>
      </c>
      <c r="C225" s="106"/>
      <c r="D225" s="106" t="n">
        <v>205</v>
      </c>
      <c r="E225" s="106"/>
      <c r="F225" s="106" t="n">
        <v>159</v>
      </c>
      <c r="G225" s="106"/>
      <c r="H225" s="106" t="n">
        <v>97</v>
      </c>
      <c r="I225" s="106"/>
      <c r="J225" s="106" t="n">
        <v>124</v>
      </c>
      <c r="K225" s="106"/>
    </row>
    <row r="226" customFormat="false" ht="9" hidden="false" customHeight="true" outlineLevel="0" collapsed="false">
      <c r="A226" s="80" t="s">
        <v>415</v>
      </c>
      <c r="B226" s="106" t="n">
        <v>299</v>
      </c>
      <c r="C226" s="106"/>
      <c r="D226" s="106" t="n">
        <v>238</v>
      </c>
      <c r="E226" s="106"/>
      <c r="F226" s="106" t="n">
        <v>157</v>
      </c>
      <c r="G226" s="106"/>
      <c r="H226" s="106" t="n">
        <v>91</v>
      </c>
      <c r="I226" s="106"/>
      <c r="J226" s="106" t="n">
        <v>145</v>
      </c>
      <c r="K226" s="106"/>
    </row>
    <row r="227" customFormat="false" ht="9" hidden="false" customHeight="true" outlineLevel="0" collapsed="false">
      <c r="A227" s="80" t="s">
        <v>416</v>
      </c>
      <c r="B227" s="106" t="n">
        <v>109</v>
      </c>
      <c r="C227" s="106"/>
      <c r="D227" s="106" t="n">
        <v>73</v>
      </c>
      <c r="E227" s="106"/>
      <c r="F227" s="106" t="n">
        <v>49</v>
      </c>
      <c r="G227" s="106"/>
      <c r="H227" s="106" t="n">
        <v>30</v>
      </c>
      <c r="I227" s="106"/>
      <c r="J227" s="106" t="n">
        <v>40</v>
      </c>
      <c r="K227" s="106"/>
    </row>
    <row r="228" customFormat="false" ht="9" hidden="false" customHeight="true" outlineLevel="0" collapsed="false">
      <c r="A228" s="80" t="s">
        <v>417</v>
      </c>
      <c r="B228" s="106" t="n">
        <v>70</v>
      </c>
      <c r="C228" s="106"/>
      <c r="D228" s="106" t="n">
        <v>43</v>
      </c>
      <c r="E228" s="106"/>
      <c r="F228" s="106" t="n">
        <v>32</v>
      </c>
      <c r="G228" s="106"/>
      <c r="H228" s="106" t="n">
        <v>35</v>
      </c>
      <c r="I228" s="106"/>
      <c r="J228" s="106" t="n">
        <v>26</v>
      </c>
      <c r="K228" s="106"/>
    </row>
    <row r="229" customFormat="false" ht="9" hidden="false" customHeight="true" outlineLevel="0" collapsed="false">
      <c r="A229" s="80" t="s">
        <v>418</v>
      </c>
      <c r="B229" s="106" t="n">
        <v>423</v>
      </c>
      <c r="C229" s="106"/>
      <c r="D229" s="106" t="n">
        <v>339</v>
      </c>
      <c r="E229" s="106"/>
      <c r="F229" s="106" t="n">
        <v>299</v>
      </c>
      <c r="G229" s="106"/>
      <c r="H229" s="106" t="n">
        <v>193</v>
      </c>
      <c r="I229" s="106"/>
      <c r="J229" s="106" t="n">
        <v>269</v>
      </c>
      <c r="K229" s="106"/>
    </row>
    <row r="230" customFormat="false" ht="9" hidden="false" customHeight="true" outlineLevel="0" collapsed="false">
      <c r="A230" s="16"/>
    </row>
    <row r="231" customFormat="false" ht="9" hidden="false" customHeight="true" outlineLevel="0" collapsed="false">
      <c r="A231" s="16"/>
      <c r="B231" s="35"/>
      <c r="C231" s="35"/>
      <c r="D231" s="35"/>
      <c r="E231" s="35"/>
      <c r="F231" s="35"/>
      <c r="G231" s="35"/>
      <c r="H231" s="35"/>
      <c r="I231" s="35"/>
      <c r="J231" s="35"/>
      <c r="K231" s="59"/>
    </row>
    <row r="232" s="11" customFormat="true" ht="9" hidden="false" customHeight="true" outlineLevel="0" collapsed="false">
      <c r="A232" s="62"/>
    </row>
    <row r="233" customFormat="false" ht="9" hidden="false" customHeight="true" outlineLevel="0" collapsed="false">
      <c r="A233" s="6" t="s">
        <v>462</v>
      </c>
    </row>
    <row r="234" customFormat="false" ht="9" hidden="false" customHeight="true" outlineLevel="0" collapsed="false">
      <c r="A234" s="25" t="s">
        <v>463</v>
      </c>
    </row>
    <row r="235" customFormat="false" ht="7.5" hidden="true" customHeight="true" outlineLevel="0" collapsed="false">
      <c r="A235" s="6" t="s">
        <v>11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42.98"/>
    <col collapsed="false" customWidth="true" hidden="false" outlineLevel="0" max="2" min="2" style="6" width="40.99"/>
    <col collapsed="false" customWidth="true" hidden="false" outlineLevel="0" max="3" min="3" style="6" width="2.99"/>
    <col collapsed="false" customWidth="true" hidden="false" outlineLevel="0" max="4" min="4" style="6" width="43.99"/>
    <col collapsed="false" customWidth="true" hidden="false" outlineLevel="0" max="5" min="5" style="6" width="4.19"/>
    <col collapsed="false" customWidth="true" hidden="true" outlineLevel="0" max="6" min="6" style="6" width="2.99"/>
    <col collapsed="false" customWidth="true" hidden="true" outlineLevel="0" max="24" min="7" style="6" width="16.41"/>
    <col collapsed="false" customWidth="false" hidden="true" outlineLevel="0" max="257" min="25" style="6" width="8.98"/>
  </cols>
  <sheetData>
    <row r="1" customFormat="false" ht="12" hidden="false" customHeight="true" outlineLevel="0" collapsed="false">
      <c r="A1" s="7" t="s">
        <v>464</v>
      </c>
      <c r="E1" s="9" t="s">
        <v>465</v>
      </c>
      <c r="F1" s="6" t="s">
        <v>113</v>
      </c>
    </row>
    <row r="2" customFormat="false" ht="12" hidden="false" customHeight="true" outlineLevel="0" collapsed="false">
      <c r="A2" s="7" t="s">
        <v>466</v>
      </c>
    </row>
    <row r="3" customFormat="false" ht="12" hidden="false" customHeight="true" outlineLevel="0" collapsed="false">
      <c r="A3" s="7" t="s">
        <v>17</v>
      </c>
    </row>
    <row r="4" customFormat="false" ht="7.5" hidden="false" customHeight="true" outlineLevel="0" collapsed="false"/>
    <row r="5" s="11" customFormat="true" ht="2.1" hidden="false" customHeight="true" outlineLevel="0" collapsed="false">
      <c r="A5" s="10"/>
      <c r="B5" s="56"/>
      <c r="C5" s="56"/>
      <c r="D5" s="56"/>
      <c r="E5" s="56"/>
    </row>
    <row r="6" customFormat="false" ht="27" hidden="false" customHeight="true" outlineLevel="0" collapsed="false">
      <c r="A6" s="12"/>
      <c r="B6" s="34" t="s">
        <v>467</v>
      </c>
      <c r="C6" s="107" t="s">
        <v>201</v>
      </c>
      <c r="D6" s="13" t="s">
        <v>442</v>
      </c>
      <c r="E6" s="6" t="s">
        <v>126</v>
      </c>
    </row>
    <row r="7" s="11" customFormat="true" ht="2.1" hidden="false" customHeight="true" outlineLevel="0" collapsed="false">
      <c r="A7" s="15"/>
      <c r="B7" s="15"/>
      <c r="C7" s="15"/>
      <c r="D7" s="15"/>
      <c r="E7" s="15"/>
    </row>
    <row r="8" customFormat="false" ht="9" hidden="false" customHeight="true" outlineLevel="0" collapsed="false">
      <c r="B8" s="108"/>
      <c r="C8" s="108"/>
      <c r="D8" s="108"/>
    </row>
    <row r="9" customFormat="false" ht="9" hidden="false" customHeight="true" outlineLevel="0" collapsed="false">
      <c r="B9" s="108"/>
      <c r="C9" s="108"/>
      <c r="D9" s="108"/>
    </row>
    <row r="10" customFormat="false" ht="9" hidden="false" customHeight="true" outlineLevel="0" collapsed="false">
      <c r="A10" s="18" t="s">
        <v>117</v>
      </c>
      <c r="B10" s="109" t="n">
        <f aca="false">SUM(B13,B16,B26,B36,B39)</f>
        <v>920317</v>
      </c>
      <c r="C10" s="109"/>
      <c r="D10" s="109" t="n">
        <f aca="false">SUM(D13,D16,D26,D36,D39)</f>
        <v>4606625</v>
      </c>
    </row>
    <row r="11" customFormat="false" ht="9" hidden="false" customHeight="true" outlineLevel="0" collapsed="false">
      <c r="A11" s="16"/>
      <c r="B11" s="108"/>
      <c r="C11" s="108"/>
      <c r="D11" s="108"/>
    </row>
    <row r="12" customFormat="false" ht="9" hidden="false" customHeight="true" outlineLevel="0" collapsed="false">
      <c r="A12" s="16"/>
      <c r="B12" s="110"/>
      <c r="C12" s="110"/>
      <c r="D12" s="108"/>
    </row>
    <row r="13" customFormat="false" ht="18" hidden="false" customHeight="true" outlineLevel="0" collapsed="false">
      <c r="A13" s="39" t="s">
        <v>468</v>
      </c>
      <c r="B13" s="108" t="n">
        <v>506745</v>
      </c>
      <c r="C13" s="108"/>
      <c r="D13" s="108" t="n">
        <v>2377189</v>
      </c>
    </row>
    <row r="14" customFormat="false" ht="9" hidden="false" customHeight="true" outlineLevel="0" collapsed="false">
      <c r="A14" s="16"/>
      <c r="B14" s="108"/>
      <c r="C14" s="108"/>
      <c r="D14" s="108"/>
    </row>
    <row r="15" customFormat="false" ht="9" hidden="false" customHeight="true" outlineLevel="0" collapsed="false">
      <c r="A15" s="16"/>
      <c r="B15" s="108"/>
      <c r="C15" s="108"/>
      <c r="D15" s="108"/>
    </row>
    <row r="16" customFormat="false" ht="9" hidden="false" customHeight="true" outlineLevel="0" collapsed="false">
      <c r="A16" s="39" t="s">
        <v>469</v>
      </c>
      <c r="B16" s="108" t="n">
        <f aca="false">SUM(B19:B23)</f>
        <v>246490</v>
      </c>
      <c r="C16" s="108"/>
      <c r="D16" s="108" t="n">
        <f aca="false">SUM(D19:D23)</f>
        <v>1351167</v>
      </c>
    </row>
    <row r="17" customFormat="false" ht="9" hidden="false" customHeight="true" outlineLevel="0" collapsed="false">
      <c r="A17" s="16"/>
      <c r="B17" s="108"/>
      <c r="C17" s="108"/>
      <c r="D17" s="108"/>
    </row>
    <row r="18" customFormat="false" ht="9" hidden="false" customHeight="true" outlineLevel="0" collapsed="false">
      <c r="A18" s="16"/>
      <c r="B18" s="108"/>
      <c r="C18" s="108"/>
      <c r="D18" s="108"/>
    </row>
    <row r="19" customFormat="false" ht="9" hidden="false" customHeight="true" outlineLevel="0" collapsed="false">
      <c r="A19" s="39" t="s">
        <v>470</v>
      </c>
      <c r="B19" s="108" t="n">
        <v>3353</v>
      </c>
      <c r="C19" s="108"/>
      <c r="D19" s="108" t="n">
        <v>16350</v>
      </c>
    </row>
    <row r="20" customFormat="false" ht="9" hidden="false" customHeight="true" outlineLevel="0" collapsed="false">
      <c r="A20" s="16"/>
      <c r="B20" s="108"/>
      <c r="C20" s="108"/>
      <c r="D20" s="108"/>
    </row>
    <row r="21" customFormat="false" ht="9" hidden="false" customHeight="true" outlineLevel="0" collapsed="false">
      <c r="A21" s="39" t="s">
        <v>471</v>
      </c>
      <c r="B21" s="108" t="n">
        <v>204356</v>
      </c>
      <c r="C21" s="108"/>
      <c r="D21" s="108" t="n">
        <v>1136133</v>
      </c>
    </row>
    <row r="22" customFormat="false" ht="9" hidden="false" customHeight="true" outlineLevel="0" collapsed="false">
      <c r="A22" s="16"/>
      <c r="B22" s="108"/>
      <c r="C22" s="108"/>
      <c r="D22" s="108"/>
    </row>
    <row r="23" customFormat="false" ht="9" hidden="false" customHeight="true" outlineLevel="0" collapsed="false">
      <c r="A23" s="39" t="s">
        <v>472</v>
      </c>
      <c r="B23" s="108" t="n">
        <v>38781</v>
      </c>
      <c r="C23" s="108"/>
      <c r="D23" s="108" t="n">
        <v>198684</v>
      </c>
    </row>
    <row r="24" customFormat="false" ht="9" hidden="false" customHeight="true" outlineLevel="0" collapsed="false">
      <c r="A24" s="16"/>
      <c r="B24" s="108"/>
      <c r="C24" s="108"/>
      <c r="D24" s="108"/>
    </row>
    <row r="25" customFormat="false" ht="9" hidden="false" customHeight="true" outlineLevel="0" collapsed="false">
      <c r="A25" s="16"/>
      <c r="B25" s="108"/>
      <c r="C25" s="108"/>
      <c r="D25" s="108"/>
    </row>
    <row r="26" customFormat="false" ht="9" hidden="false" customHeight="true" outlineLevel="0" collapsed="false">
      <c r="A26" s="39" t="s">
        <v>473</v>
      </c>
      <c r="B26" s="108" t="n">
        <f aca="false">SUM(B29:B33)</f>
        <v>123714</v>
      </c>
      <c r="C26" s="108"/>
      <c r="D26" s="108" t="n">
        <f aca="false">SUM(D29:D33)</f>
        <v>658088</v>
      </c>
    </row>
    <row r="27" customFormat="false" ht="9" hidden="false" customHeight="true" outlineLevel="0" collapsed="false">
      <c r="A27" s="16"/>
      <c r="B27" s="108"/>
      <c r="C27" s="108"/>
      <c r="D27" s="108"/>
    </row>
    <row r="28" customFormat="false" ht="9" hidden="false" customHeight="true" outlineLevel="0" collapsed="false">
      <c r="A28" s="16"/>
      <c r="B28" s="108"/>
      <c r="C28" s="108"/>
      <c r="D28" s="108"/>
    </row>
    <row r="29" customFormat="false" ht="9" hidden="false" customHeight="true" outlineLevel="0" collapsed="false">
      <c r="A29" s="16" t="s">
        <v>474</v>
      </c>
      <c r="B29" s="108" t="n">
        <v>2279</v>
      </c>
      <c r="C29" s="108"/>
      <c r="D29" s="108" t="n">
        <v>11445</v>
      </c>
    </row>
    <row r="30" customFormat="false" ht="9" hidden="false" customHeight="true" outlineLevel="0" collapsed="false">
      <c r="A30" s="16"/>
      <c r="B30" s="108"/>
      <c r="C30" s="108"/>
      <c r="D30" s="108"/>
    </row>
    <row r="31" customFormat="false" ht="9" hidden="false" customHeight="true" outlineLevel="0" collapsed="false">
      <c r="A31" s="16" t="s">
        <v>475</v>
      </c>
      <c r="B31" s="108" t="n">
        <v>18023</v>
      </c>
      <c r="C31" s="108"/>
      <c r="D31" s="108" t="n">
        <v>93388</v>
      </c>
    </row>
    <row r="32" customFormat="false" ht="9" hidden="false" customHeight="true" outlineLevel="0" collapsed="false">
      <c r="A32" s="16"/>
      <c r="B32" s="108"/>
      <c r="C32" s="108"/>
      <c r="D32" s="108"/>
    </row>
    <row r="33" customFormat="false" ht="9" hidden="false" customHeight="true" outlineLevel="0" collapsed="false">
      <c r="A33" s="16" t="s">
        <v>476</v>
      </c>
      <c r="B33" s="108" t="n">
        <v>103412</v>
      </c>
      <c r="C33" s="108"/>
      <c r="D33" s="108" t="n">
        <v>553255</v>
      </c>
    </row>
    <row r="34" customFormat="false" ht="9" hidden="false" customHeight="true" outlineLevel="0" collapsed="false">
      <c r="A34" s="16"/>
      <c r="B34" s="108"/>
      <c r="C34" s="108"/>
      <c r="D34" s="108"/>
    </row>
    <row r="35" customFormat="false" ht="9" hidden="false" customHeight="true" outlineLevel="0" collapsed="false">
      <c r="A35" s="16"/>
      <c r="B35" s="108"/>
      <c r="C35" s="108"/>
      <c r="D35" s="108"/>
    </row>
    <row r="36" customFormat="false" ht="9" hidden="false" customHeight="true" outlineLevel="0" collapsed="false">
      <c r="A36" s="16" t="s">
        <v>477</v>
      </c>
      <c r="B36" s="108" t="n">
        <v>42907</v>
      </c>
      <c r="C36" s="108"/>
      <c r="D36" s="108" t="n">
        <v>217952</v>
      </c>
    </row>
    <row r="37" customFormat="false" ht="9" hidden="false" customHeight="true" outlineLevel="0" collapsed="false">
      <c r="A37" s="16"/>
      <c r="B37" s="108"/>
      <c r="C37" s="108"/>
      <c r="D37" s="108"/>
    </row>
    <row r="38" customFormat="false" ht="9" hidden="false" customHeight="true" outlineLevel="0" collapsed="false">
      <c r="A38" s="16"/>
      <c r="B38" s="108"/>
      <c r="C38" s="108"/>
      <c r="D38" s="108"/>
    </row>
    <row r="39" customFormat="false" ht="9" hidden="false" customHeight="true" outlineLevel="0" collapsed="false">
      <c r="A39" s="39" t="s">
        <v>478</v>
      </c>
      <c r="B39" s="108" t="n">
        <v>461</v>
      </c>
      <c r="C39" s="108"/>
      <c r="D39" s="108" t="n">
        <v>2229</v>
      </c>
    </row>
    <row r="40" customFormat="false" ht="9" hidden="false" customHeight="true" outlineLevel="0" collapsed="false">
      <c r="A40" s="16"/>
      <c r="B40" s="108"/>
      <c r="C40" s="108"/>
      <c r="D40" s="108"/>
    </row>
    <row r="41" customFormat="false" ht="9" hidden="false" customHeight="true" outlineLevel="0" collapsed="false">
      <c r="A41" s="16"/>
      <c r="B41" s="108"/>
      <c r="C41" s="108"/>
      <c r="D41" s="108"/>
    </row>
    <row r="42" s="11" customFormat="true" ht="9" hidden="false" customHeight="true" outlineLevel="0" collapsed="false">
      <c r="A42" s="62"/>
      <c r="B42" s="10"/>
      <c r="C42" s="10"/>
      <c r="D42" s="10"/>
      <c r="E42" s="10"/>
    </row>
    <row r="43" s="91" customFormat="true" ht="9" hidden="false" customHeight="true" outlineLevel="0" collapsed="false">
      <c r="A43" s="24" t="s">
        <v>479</v>
      </c>
      <c r="B43" s="24"/>
      <c r="C43" s="24"/>
      <c r="D43" s="24"/>
      <c r="E43" s="24"/>
    </row>
    <row r="44" s="91" customFormat="true" ht="9" hidden="false" customHeight="true" outlineLevel="0" collapsed="false">
      <c r="A44" s="55" t="s">
        <v>480</v>
      </c>
      <c r="B44" s="90"/>
      <c r="C44" s="90"/>
      <c r="D44" s="90"/>
      <c r="E44" s="59"/>
    </row>
    <row r="45" s="91" customFormat="true" ht="9" hidden="false" customHeight="true" outlineLevel="0" collapsed="false">
      <c r="A45" s="24" t="s">
        <v>481</v>
      </c>
      <c r="B45" s="24"/>
      <c r="C45" s="24"/>
      <c r="D45" s="24"/>
      <c r="E45" s="24"/>
    </row>
    <row r="46" s="91" customFormat="true" ht="9" hidden="false" customHeight="true" outlineLevel="0" collapsed="false">
      <c r="A46" s="55" t="s">
        <v>482</v>
      </c>
      <c r="B46" s="90"/>
      <c r="C46" s="90"/>
      <c r="D46" s="90"/>
      <c r="E46" s="59"/>
    </row>
    <row r="47" s="91" customFormat="true" ht="9" hidden="false" customHeight="true" outlineLevel="0" collapsed="false">
      <c r="A47" s="55" t="s">
        <v>483</v>
      </c>
      <c r="B47" s="90"/>
      <c r="C47" s="90"/>
      <c r="D47" s="90"/>
      <c r="E47" s="59"/>
    </row>
    <row r="48" s="91" customFormat="true" ht="9" hidden="false" customHeight="true" outlineLevel="0" collapsed="false">
      <c r="A48" s="24" t="s">
        <v>484</v>
      </c>
      <c r="B48" s="24"/>
      <c r="C48" s="24"/>
      <c r="D48" s="24"/>
      <c r="E48" s="24"/>
    </row>
    <row r="49" customFormat="false" ht="9" hidden="false" customHeight="true" outlineLevel="0" collapsed="false">
      <c r="A49" s="55" t="s">
        <v>485</v>
      </c>
    </row>
    <row r="50" customFormat="false" ht="9" hidden="false" customHeight="true" outlineLevel="0" collapsed="false">
      <c r="A50" s="25" t="s">
        <v>486</v>
      </c>
    </row>
    <row r="51" customFormat="false" ht="9" hidden="true" customHeight="true" outlineLevel="0" collapsed="false">
      <c r="A51" s="25" t="s">
        <v>113</v>
      </c>
    </row>
    <row r="52" customFormat="false" ht="9" hidden="true" customHeight="true" outlineLevel="0" collapsed="false"/>
    <row r="53" customFormat="false" ht="9" hidden="true" customHeight="true" outlineLevel="0" collapsed="false"/>
  </sheetData>
  <mergeCells count="3">
    <mergeCell ref="A43:E43"/>
    <mergeCell ref="A45:E45"/>
    <mergeCell ref="A48:E48"/>
  </mergeCells>
  <printOptions headings="false" gridLines="false" gridLinesSet="true" horizontalCentered="false" verticalCentered="false"/>
  <pageMargins left="0.7875" right="0.670138888888889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8.99"/>
    <col collapsed="false" customWidth="true" hidden="false" outlineLevel="0" max="2" min="2" style="6" width="13.98"/>
    <col collapsed="false" customWidth="true" hidden="false" outlineLevel="0" max="3" min="3" style="6" width="2.99"/>
    <col collapsed="false" customWidth="true" hidden="false" outlineLevel="0" max="4" min="4" style="6" width="11.38"/>
    <col collapsed="false" customWidth="true" hidden="false" outlineLevel="0" max="5" min="5" style="6" width="2.99"/>
    <col collapsed="false" customWidth="true" hidden="false" outlineLevel="0" max="6" min="6" style="6" width="9.59"/>
    <col collapsed="false" customWidth="true" hidden="false" outlineLevel="0" max="7" min="7" style="6" width="2.99"/>
    <col collapsed="false" customWidth="true" hidden="false" outlineLevel="0" max="8" min="8" style="6" width="11.38"/>
    <col collapsed="false" customWidth="true" hidden="false" outlineLevel="0" max="9" min="9" style="6" width="2.99"/>
    <col collapsed="false" customWidth="true" hidden="false" outlineLevel="0" max="10" min="10" style="6" width="12.39"/>
    <col collapsed="false" customWidth="true" hidden="false" outlineLevel="0" max="11" min="11" style="6" width="1.98"/>
    <col collapsed="false" customWidth="true" hidden="false" outlineLevel="0" max="12" min="12" style="6" width="10.19"/>
    <col collapsed="false" customWidth="true" hidden="false" outlineLevel="0" max="13" min="13" style="6" width="1.98"/>
    <col collapsed="false" customWidth="true" hidden="false" outlineLevel="0" max="14" min="14" style="6" width="10.78"/>
    <col collapsed="false" customWidth="true" hidden="true" outlineLevel="0" max="26" min="15" style="6" width="16.41"/>
    <col collapsed="false" customWidth="false" hidden="true" outlineLevel="0" max="257" min="27" style="6" width="8.98"/>
  </cols>
  <sheetData>
    <row r="1" customFormat="false" ht="12" hidden="false" customHeight="true" outlineLevel="0" collapsed="false">
      <c r="A1" s="7" t="s">
        <v>487</v>
      </c>
      <c r="N1" s="8" t="s">
        <v>488</v>
      </c>
      <c r="O1" s="6" t="s">
        <v>113</v>
      </c>
    </row>
    <row r="2" customFormat="false" ht="12" hidden="false" customHeight="true" outlineLevel="0" collapsed="false">
      <c r="A2" s="7" t="s">
        <v>489</v>
      </c>
    </row>
    <row r="3" customFormat="false" ht="12" hidden="false" customHeight="true" outlineLevel="0" collapsed="false">
      <c r="A3" s="7" t="s">
        <v>490</v>
      </c>
    </row>
    <row r="4" customFormat="false" ht="12" hidden="false" customHeight="true" outlineLevel="0" collapsed="false">
      <c r="A4" s="7" t="s">
        <v>17</v>
      </c>
    </row>
    <row r="5" customFormat="false" ht="7.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</row>
    <row r="6" s="11" customFormat="true" ht="2.1" hidden="false" customHeight="true" outlineLevel="0" collapsed="false">
      <c r="A6" s="90"/>
      <c r="B6" s="56"/>
      <c r="C6" s="56"/>
      <c r="D6" s="56"/>
      <c r="E6" s="6"/>
      <c r="F6" s="6"/>
      <c r="G6" s="6"/>
    </row>
    <row r="7" s="11" customFormat="true" ht="9" hidden="false" customHeight="true" outlineLevel="0" collapsed="false">
      <c r="A7" s="90"/>
      <c r="B7" s="34" t="s">
        <v>117</v>
      </c>
      <c r="C7" s="90"/>
      <c r="D7" s="14" t="s">
        <v>491</v>
      </c>
      <c r="E7" s="14"/>
      <c r="F7" s="14"/>
      <c r="G7" s="14"/>
      <c r="H7" s="14"/>
      <c r="I7" s="14"/>
      <c r="J7" s="14"/>
    </row>
    <row r="8" s="11" customFormat="true" ht="2.1" hidden="false" customHeight="true" outlineLevel="0" collapsed="false">
      <c r="A8" s="90"/>
      <c r="B8" s="90"/>
      <c r="C8" s="90"/>
      <c r="D8" s="92"/>
      <c r="E8" s="35"/>
      <c r="F8" s="35"/>
      <c r="G8" s="35"/>
      <c r="H8" s="93"/>
      <c r="I8" s="93"/>
      <c r="J8" s="93"/>
    </row>
    <row r="9" s="11" customFormat="true" ht="2.1" hidden="false" customHeight="true" outlineLevel="0" collapsed="false">
      <c r="A9" s="90"/>
      <c r="B9" s="90"/>
      <c r="C9" s="90"/>
      <c r="D9" s="90"/>
      <c r="E9" s="6"/>
      <c r="F9" s="6"/>
      <c r="G9" s="6"/>
    </row>
    <row r="10" s="112" customFormat="true" ht="36.95" hidden="false" customHeight="true" outlineLevel="0" collapsed="false">
      <c r="A10" s="111"/>
      <c r="B10" s="34"/>
      <c r="C10" s="34"/>
      <c r="D10" s="34" t="s">
        <v>492</v>
      </c>
      <c r="E10" s="34"/>
      <c r="F10" s="34" t="s">
        <v>493</v>
      </c>
      <c r="G10" s="34"/>
      <c r="H10" s="34" t="s">
        <v>494</v>
      </c>
      <c r="I10" s="59"/>
      <c r="J10" s="34" t="s">
        <v>495</v>
      </c>
      <c r="K10" s="34"/>
    </row>
    <row r="11" s="59" customFormat="true" ht="2.1" hidden="false" customHeight="true" outlineLevel="0" collapsed="false">
      <c r="A11" s="35"/>
      <c r="B11" s="113"/>
      <c r="C11" s="113"/>
      <c r="D11" s="113"/>
      <c r="E11" s="35"/>
      <c r="F11" s="35"/>
      <c r="G11" s="35"/>
      <c r="H11" s="35"/>
      <c r="I11" s="35"/>
      <c r="J11" s="35"/>
      <c r="K11" s="35"/>
      <c r="L11" s="35"/>
      <c r="M11" s="35"/>
      <c r="N11" s="35"/>
    </row>
    <row r="12" s="59" customFormat="true" ht="9" hidden="false" customHeight="true" outlineLevel="0" collapsed="false">
      <c r="A12" s="6"/>
      <c r="B12" s="114"/>
      <c r="C12" s="114"/>
      <c r="D12" s="114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s="59" customFormat="true" ht="9" hidden="false" customHeight="true" outlineLevel="0" collapsed="false">
      <c r="A13" s="6"/>
      <c r="B13" s="114"/>
      <c r="C13" s="114"/>
      <c r="D13" s="114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s="59" customFormat="true" ht="9" hidden="false" customHeight="true" outlineLevel="0" collapsed="false">
      <c r="A14" s="18" t="s">
        <v>117</v>
      </c>
      <c r="B14" s="115" t="n">
        <f aca="false">SUM(B17,B26,B28)</f>
        <v>920317</v>
      </c>
      <c r="C14" s="115"/>
      <c r="D14" s="115" t="n">
        <f aca="false">SUM(D17,D26,D28)</f>
        <v>450758</v>
      </c>
      <c r="E14" s="115"/>
      <c r="F14" s="115" t="n">
        <f aca="false">SUM(F17,F26,F28)</f>
        <v>61870</v>
      </c>
      <c r="G14" s="115"/>
      <c r="H14" s="115" t="n">
        <f aca="false">SUM(H17,H26,H28)</f>
        <v>12529</v>
      </c>
      <c r="I14" s="115"/>
      <c r="J14" s="115" t="n">
        <f aca="false">SUM(J17,J26,J28)</f>
        <v>26001</v>
      </c>
      <c r="K14" s="115"/>
      <c r="L14" s="115" t="n">
        <f aca="false">SUM(L17,L26,L28)</f>
        <v>367999</v>
      </c>
      <c r="M14" s="115"/>
      <c r="N14" s="115" t="n">
        <f aca="false">SUM(N17,N26,N28)</f>
        <v>1160</v>
      </c>
    </row>
    <row r="15" customFormat="false" ht="9" hidden="false" customHeight="true" outlineLevel="0" collapsed="false">
      <c r="A15" s="16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</row>
    <row r="16" customFormat="false" ht="9" hidden="false" customHeight="true" outlineLevel="0" collapsed="false">
      <c r="A16" s="16"/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</row>
    <row r="17" customFormat="false" ht="9" hidden="false" customHeight="true" outlineLevel="0" collapsed="false">
      <c r="A17" s="39" t="s">
        <v>496</v>
      </c>
      <c r="B17" s="114" t="n">
        <f aca="false">SUM(D17:N17)</f>
        <v>732477</v>
      </c>
      <c r="C17" s="114"/>
      <c r="D17" s="114" t="n">
        <f aca="false">SUM(D20:D24)</f>
        <v>429665</v>
      </c>
      <c r="E17" s="114"/>
      <c r="F17" s="114" t="n">
        <f aca="false">SUM(F20:F24)</f>
        <v>49405</v>
      </c>
      <c r="G17" s="114"/>
      <c r="H17" s="114" t="n">
        <f aca="false">SUM(H20:H24)</f>
        <v>10100</v>
      </c>
      <c r="I17" s="114"/>
      <c r="J17" s="114" t="n">
        <f aca="false">SUM(J20:J24)</f>
        <v>20928</v>
      </c>
      <c r="K17" s="114"/>
      <c r="L17" s="114" t="n">
        <f aca="false">SUM(L20:L24)</f>
        <v>221586</v>
      </c>
      <c r="M17" s="114"/>
      <c r="N17" s="114" t="n">
        <f aca="false">SUM(N20:N24)</f>
        <v>793</v>
      </c>
    </row>
    <row r="18" customFormat="false" ht="9" hidden="false" customHeight="true" outlineLevel="0" collapsed="false">
      <c r="A18" s="16"/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</row>
    <row r="19" customFormat="false" ht="9" hidden="false" customHeight="true" outlineLevel="0" collapsed="false">
      <c r="A19" s="16"/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</row>
    <row r="20" customFormat="false" ht="9" hidden="false" customHeight="true" outlineLevel="0" collapsed="false">
      <c r="A20" s="39" t="s">
        <v>497</v>
      </c>
      <c r="B20" s="114" t="n">
        <f aca="false">SUM(D20:N20)</f>
        <v>320673</v>
      </c>
      <c r="C20" s="114"/>
      <c r="D20" s="114" t="n">
        <v>290145</v>
      </c>
      <c r="E20" s="114"/>
      <c r="F20" s="114" t="n">
        <v>9249</v>
      </c>
      <c r="G20" s="114"/>
      <c r="H20" s="114" t="n">
        <v>3198</v>
      </c>
      <c r="I20" s="114"/>
      <c r="J20" s="114" t="n">
        <v>6370</v>
      </c>
      <c r="K20" s="114"/>
      <c r="L20" s="114" t="n">
        <v>11177</v>
      </c>
      <c r="M20" s="114"/>
      <c r="N20" s="114" t="n">
        <v>534</v>
      </c>
    </row>
    <row r="21" customFormat="false" ht="9" hidden="false" customHeight="true" outlineLevel="0" collapsed="false">
      <c r="A21" s="16"/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</row>
    <row r="22" s="85" customFormat="true" ht="18" hidden="false" customHeight="true" outlineLevel="0" collapsed="false">
      <c r="A22" s="39" t="s">
        <v>498</v>
      </c>
      <c r="B22" s="114" t="n">
        <f aca="false">SUM(D22:N22)</f>
        <v>393764</v>
      </c>
      <c r="C22" s="114"/>
      <c r="D22" s="114" t="n">
        <v>137124</v>
      </c>
      <c r="E22" s="114"/>
      <c r="F22" s="114" t="n">
        <v>37872</v>
      </c>
      <c r="G22" s="114"/>
      <c r="H22" s="114" t="n">
        <v>6624</v>
      </c>
      <c r="I22" s="114"/>
      <c r="J22" s="114" t="n">
        <v>13799</v>
      </c>
      <c r="K22" s="114"/>
      <c r="L22" s="114" t="n">
        <v>198092</v>
      </c>
      <c r="M22" s="114"/>
      <c r="N22" s="114" t="n">
        <v>253</v>
      </c>
    </row>
    <row r="23" customFormat="false" ht="9" hidden="false" customHeight="true" outlineLevel="0" collapsed="false">
      <c r="A23" s="16"/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</row>
    <row r="24" customFormat="false" ht="9" hidden="false" customHeight="true" outlineLevel="0" collapsed="false">
      <c r="A24" s="39" t="s">
        <v>499</v>
      </c>
      <c r="B24" s="114" t="n">
        <f aca="false">SUM(D24:N24)</f>
        <v>18040</v>
      </c>
      <c r="C24" s="114"/>
      <c r="D24" s="114" t="n">
        <v>2396</v>
      </c>
      <c r="E24" s="114"/>
      <c r="F24" s="114" t="n">
        <v>2284</v>
      </c>
      <c r="G24" s="114"/>
      <c r="H24" s="114" t="n">
        <v>278</v>
      </c>
      <c r="I24" s="114"/>
      <c r="J24" s="114" t="n">
        <v>759</v>
      </c>
      <c r="K24" s="114"/>
      <c r="L24" s="114" t="n">
        <v>12317</v>
      </c>
      <c r="M24" s="114"/>
      <c r="N24" s="114" t="n">
        <v>6</v>
      </c>
    </row>
    <row r="25" customFormat="false" ht="9" hidden="false" customHeight="true" outlineLevel="0" collapsed="false">
      <c r="A25" s="16"/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</row>
    <row r="26" customFormat="false" ht="9" hidden="false" customHeight="true" outlineLevel="0" collapsed="false">
      <c r="A26" s="39" t="s">
        <v>500</v>
      </c>
      <c r="B26" s="114" t="n">
        <f aca="false">SUM(D26:N26)</f>
        <v>186845</v>
      </c>
      <c r="C26" s="114"/>
      <c r="D26" s="114" t="n">
        <v>20691</v>
      </c>
      <c r="E26" s="114"/>
      <c r="F26" s="114" t="n">
        <v>12389</v>
      </c>
      <c r="G26" s="114"/>
      <c r="H26" s="114" t="n">
        <v>2419</v>
      </c>
      <c r="I26" s="114"/>
      <c r="J26" s="114" t="n">
        <v>5051</v>
      </c>
      <c r="K26" s="114"/>
      <c r="L26" s="114" t="n">
        <v>146260</v>
      </c>
      <c r="M26" s="114"/>
      <c r="N26" s="114" t="n">
        <v>35</v>
      </c>
    </row>
    <row r="27" customFormat="false" ht="9" hidden="false" customHeight="true" outlineLevel="0" collapsed="false">
      <c r="A27" s="16"/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</row>
    <row r="28" customFormat="false" ht="9" hidden="false" customHeight="true" outlineLevel="0" collapsed="false">
      <c r="A28" s="39" t="s">
        <v>501</v>
      </c>
      <c r="B28" s="114" t="n">
        <f aca="false">SUM(D28:N28)</f>
        <v>995</v>
      </c>
      <c r="C28" s="114"/>
      <c r="D28" s="114" t="n">
        <v>402</v>
      </c>
      <c r="E28" s="114"/>
      <c r="F28" s="114" t="n">
        <v>76</v>
      </c>
      <c r="G28" s="114"/>
      <c r="H28" s="114" t="n">
        <v>10</v>
      </c>
      <c r="I28" s="114"/>
      <c r="J28" s="114" t="n">
        <v>22</v>
      </c>
      <c r="K28" s="114"/>
      <c r="L28" s="114" t="n">
        <v>153</v>
      </c>
      <c r="M28" s="114"/>
      <c r="N28" s="114" t="n">
        <v>332</v>
      </c>
    </row>
    <row r="29" customFormat="false" ht="9" hidden="false" customHeight="true" outlineLevel="0" collapsed="false">
      <c r="A29" s="16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</row>
    <row r="30" customFormat="false" ht="9" hidden="false" customHeight="true" outlineLevel="0" collapsed="false">
      <c r="A30" s="16"/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</row>
    <row r="31" customFormat="false" ht="9" hidden="false" customHeight="true" outlineLevel="0" collapsed="false">
      <c r="A31" s="39" t="s">
        <v>502</v>
      </c>
      <c r="B31" s="114" t="n">
        <f aca="false">SUM(D31:N31)</f>
        <v>853294</v>
      </c>
      <c r="C31" s="114"/>
      <c r="D31" s="114" t="n">
        <f aca="false">SUM(D34,D42,D44)</f>
        <v>448681</v>
      </c>
      <c r="E31" s="114"/>
      <c r="F31" s="114" t="n">
        <f aca="false">SUM(F34,F42,F44)</f>
        <v>60409</v>
      </c>
      <c r="G31" s="114"/>
      <c r="H31" s="114" t="n">
        <f aca="false">SUM(H34,H42,H44)</f>
        <v>12052</v>
      </c>
      <c r="I31" s="114"/>
      <c r="J31" s="114" t="n">
        <f aca="false">SUM(J34,J42,J44)</f>
        <v>24384</v>
      </c>
      <c r="K31" s="114"/>
      <c r="L31" s="114" t="n">
        <f aca="false">SUM(L34,L42,L44)</f>
        <v>307008</v>
      </c>
      <c r="M31" s="114"/>
      <c r="N31" s="114" t="n">
        <f aca="false">SUM(N34,N42,N44)</f>
        <v>760</v>
      </c>
    </row>
    <row r="32" customFormat="false" ht="9" hidden="false" customHeight="true" outlineLevel="0" collapsed="false">
      <c r="A32" s="16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</row>
    <row r="33" customFormat="false" ht="9" hidden="false" customHeight="true" outlineLevel="0" collapsed="false">
      <c r="A33" s="39" t="s">
        <v>503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</row>
    <row r="34" customFormat="false" ht="9" hidden="false" customHeight="true" outlineLevel="0" collapsed="false">
      <c r="A34" s="39" t="s">
        <v>496</v>
      </c>
      <c r="B34" s="114" t="n">
        <f aca="false">SUM(B36:B40)</f>
        <v>711101</v>
      </c>
      <c r="C34" s="114"/>
      <c r="D34" s="114" t="n">
        <f aca="false">SUM(D36:D40)</f>
        <v>428111</v>
      </c>
      <c r="E34" s="114"/>
      <c r="F34" s="114" t="n">
        <f aca="false">SUM(F36:F40)</f>
        <v>48569</v>
      </c>
      <c r="G34" s="114"/>
      <c r="H34" s="114" t="n">
        <f aca="false">SUM(H36:H40)</f>
        <v>9861</v>
      </c>
      <c r="I34" s="114"/>
      <c r="J34" s="114" t="n">
        <f aca="false">SUM(J36:J40)</f>
        <v>20204</v>
      </c>
      <c r="K34" s="114"/>
      <c r="L34" s="114" t="n">
        <f aca="false">SUM(L36:L40)</f>
        <v>203636</v>
      </c>
      <c r="M34" s="114"/>
      <c r="N34" s="114" t="n">
        <f aca="false">SUM(N36:N40)</f>
        <v>720</v>
      </c>
    </row>
    <row r="35" customFormat="false" ht="9" hidden="false" customHeight="true" outlineLevel="0" collapsed="false">
      <c r="A35" s="16"/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</row>
    <row r="36" customFormat="false" ht="9" hidden="false" customHeight="true" outlineLevel="0" collapsed="false">
      <c r="A36" s="39" t="s">
        <v>504</v>
      </c>
      <c r="B36" s="114" t="n">
        <f aca="false">SUM(D36:N36)</f>
        <v>319267</v>
      </c>
      <c r="C36" s="114"/>
      <c r="D36" s="114" t="n">
        <v>289639</v>
      </c>
      <c r="E36" s="114"/>
      <c r="F36" s="114" t="n">
        <v>9116</v>
      </c>
      <c r="G36" s="114"/>
      <c r="H36" s="114" t="n">
        <v>3155</v>
      </c>
      <c r="I36" s="114"/>
      <c r="J36" s="114" t="n">
        <v>6279</v>
      </c>
      <c r="K36" s="114"/>
      <c r="L36" s="114" t="n">
        <v>10579</v>
      </c>
      <c r="M36" s="114"/>
      <c r="N36" s="114" t="n">
        <v>499</v>
      </c>
    </row>
    <row r="37" customFormat="false" ht="9" hidden="false" customHeight="true" outlineLevel="0" collapsed="false">
      <c r="A37" s="16"/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</row>
    <row r="38" customFormat="false" ht="18" hidden="false" customHeight="true" outlineLevel="0" collapsed="false">
      <c r="A38" s="39" t="s">
        <v>505</v>
      </c>
      <c r="B38" s="114" t="n">
        <f aca="false">SUM(D38:N38)</f>
        <v>376443</v>
      </c>
      <c r="C38" s="114"/>
      <c r="D38" s="114" t="n">
        <v>136124</v>
      </c>
      <c r="E38" s="114"/>
      <c r="F38" s="114" t="n">
        <v>37275</v>
      </c>
      <c r="G38" s="114"/>
      <c r="H38" s="114" t="n">
        <v>6438</v>
      </c>
      <c r="I38" s="114"/>
      <c r="J38" s="114" t="n">
        <v>13297</v>
      </c>
      <c r="K38" s="114"/>
      <c r="L38" s="114" t="n">
        <v>183092</v>
      </c>
      <c r="M38" s="114"/>
      <c r="N38" s="114" t="n">
        <v>217</v>
      </c>
    </row>
    <row r="39" customFormat="false" ht="9" hidden="false" customHeight="true" outlineLevel="0" collapsed="false">
      <c r="A39" s="16"/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</row>
    <row r="40" customFormat="false" ht="9" hidden="false" customHeight="true" outlineLevel="0" collapsed="false">
      <c r="A40" s="39" t="s">
        <v>506</v>
      </c>
      <c r="B40" s="114" t="n">
        <f aca="false">SUM(D40:N40)</f>
        <v>15391</v>
      </c>
      <c r="C40" s="114"/>
      <c r="D40" s="114" t="n">
        <v>2348</v>
      </c>
      <c r="E40" s="114"/>
      <c r="F40" s="114" t="n">
        <v>2178</v>
      </c>
      <c r="G40" s="114"/>
      <c r="H40" s="114" t="n">
        <v>268</v>
      </c>
      <c r="I40" s="114"/>
      <c r="J40" s="114" t="n">
        <v>628</v>
      </c>
      <c r="K40" s="114"/>
      <c r="L40" s="114" t="n">
        <v>9965</v>
      </c>
      <c r="M40" s="114"/>
      <c r="N40" s="114" t="n">
        <v>4</v>
      </c>
    </row>
    <row r="41" customFormat="false" ht="9" hidden="false" customHeight="true" outlineLevel="0" collapsed="false">
      <c r="A41" s="16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</row>
    <row r="42" customFormat="false" ht="9" hidden="false" customHeight="true" outlineLevel="0" collapsed="false">
      <c r="A42" s="39" t="s">
        <v>500</v>
      </c>
      <c r="B42" s="114" t="n">
        <f aca="false">SUM(D42:N42)</f>
        <v>141561</v>
      </c>
      <c r="C42" s="114"/>
      <c r="D42" s="114" t="n">
        <v>20175</v>
      </c>
      <c r="E42" s="114"/>
      <c r="F42" s="114" t="n">
        <v>11767</v>
      </c>
      <c r="G42" s="114"/>
      <c r="H42" s="114" t="n">
        <v>2183</v>
      </c>
      <c r="I42" s="114"/>
      <c r="J42" s="114" t="n">
        <v>4160</v>
      </c>
      <c r="K42" s="114"/>
      <c r="L42" s="114" t="n">
        <v>103255</v>
      </c>
      <c r="M42" s="114"/>
      <c r="N42" s="114" t="n">
        <v>21</v>
      </c>
    </row>
    <row r="43" customFormat="false" ht="9" hidden="false" customHeight="true" outlineLevel="0" collapsed="false">
      <c r="A43" s="39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</row>
    <row r="44" customFormat="false" ht="9" hidden="false" customHeight="true" outlineLevel="0" collapsed="false">
      <c r="A44" s="39" t="s">
        <v>501</v>
      </c>
      <c r="B44" s="114" t="n">
        <f aca="false">SUM(D44:N44)</f>
        <v>632</v>
      </c>
      <c r="C44" s="114"/>
      <c r="D44" s="114" t="n">
        <v>395</v>
      </c>
      <c r="E44" s="114"/>
      <c r="F44" s="114" t="n">
        <v>73</v>
      </c>
      <c r="G44" s="114"/>
      <c r="H44" s="114" t="n">
        <v>8</v>
      </c>
      <c r="I44" s="114"/>
      <c r="J44" s="114" t="n">
        <v>20</v>
      </c>
      <c r="K44" s="114"/>
      <c r="L44" s="114" t="n">
        <v>117</v>
      </c>
      <c r="M44" s="114"/>
      <c r="N44" s="114" t="n">
        <v>19</v>
      </c>
    </row>
    <row r="45" s="11" customFormat="true" ht="9" hidden="false" customHeight="true" outlineLevel="0" collapsed="false">
      <c r="A45" s="116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</row>
    <row r="46" s="91" customFormat="true" ht="9" hidden="false" customHeight="true" outlineLevel="0" collapsed="false">
      <c r="A46" s="116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</row>
    <row r="47" s="91" customFormat="true" ht="9" hidden="false" customHeight="true" outlineLevel="0" collapsed="false">
      <c r="A47" s="39" t="s">
        <v>507</v>
      </c>
      <c r="B47" s="114" t="n">
        <f aca="false">SUM(D47:N47)</f>
        <v>66002</v>
      </c>
      <c r="C47" s="114"/>
      <c r="D47" s="114" t="n">
        <f aca="false">SUM(D50,D58,D60)</f>
        <v>1804</v>
      </c>
      <c r="E47" s="114"/>
      <c r="F47" s="114" t="n">
        <f aca="false">SUM(F50,F58,F60)</f>
        <v>1374</v>
      </c>
      <c r="G47" s="114"/>
      <c r="H47" s="114" t="n">
        <f aca="false">SUM(H50,H58,H60)</f>
        <v>462</v>
      </c>
      <c r="I47" s="114"/>
      <c r="J47" s="114" t="n">
        <f aca="false">SUM(J50,J58,J60)</f>
        <v>1558</v>
      </c>
      <c r="K47" s="114"/>
      <c r="L47" s="114" t="n">
        <f aca="false">SUM(L50,L58,L60)</f>
        <v>60798</v>
      </c>
      <c r="M47" s="114"/>
      <c r="N47" s="114" t="n">
        <f aca="false">SUM(N50,N58,N60)</f>
        <v>6</v>
      </c>
    </row>
    <row r="48" s="91" customFormat="true" ht="9" hidden="false" customHeight="true" outlineLevel="0" collapsed="false">
      <c r="A48" s="16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</row>
    <row r="49" s="91" customFormat="true" ht="9" hidden="false" customHeight="true" outlineLevel="0" collapsed="false">
      <c r="A49" s="39" t="s">
        <v>503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</row>
    <row r="50" s="91" customFormat="true" ht="9" hidden="false" customHeight="true" outlineLevel="0" collapsed="false">
      <c r="A50" s="39" t="s">
        <v>496</v>
      </c>
      <c r="B50" s="114" t="n">
        <f aca="false">SUM(D50:N50)</f>
        <v>20829</v>
      </c>
      <c r="C50" s="114"/>
      <c r="D50" s="114" t="n">
        <f aca="false">SUM(D52:D56)</f>
        <v>1291</v>
      </c>
      <c r="E50" s="114"/>
      <c r="F50" s="114" t="n">
        <f aca="false">SUM(F52:F56)</f>
        <v>759</v>
      </c>
      <c r="G50" s="114"/>
      <c r="H50" s="114" t="n">
        <f aca="false">SUM(H52:H56)</f>
        <v>229</v>
      </c>
      <c r="I50" s="114"/>
      <c r="J50" s="114" t="n">
        <f aca="false">SUM(J52:J56)</f>
        <v>687</v>
      </c>
      <c r="K50" s="114"/>
      <c r="L50" s="114" t="n">
        <f aca="false">SUM(L52:L56)</f>
        <v>17860</v>
      </c>
      <c r="M50" s="114"/>
      <c r="N50" s="114" t="n">
        <f aca="false">SUM(N52:N56)</f>
        <v>3</v>
      </c>
    </row>
    <row r="51" customFormat="false" ht="9" hidden="false" customHeight="true" outlineLevel="0" collapsed="false">
      <c r="A51" s="16"/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</row>
    <row r="52" customFormat="false" ht="9" hidden="false" customHeight="true" outlineLevel="0" collapsed="false">
      <c r="A52" s="39" t="s">
        <v>504</v>
      </c>
      <c r="B52" s="114" t="n">
        <f aca="false">SUM(D52:N52)</f>
        <v>1137</v>
      </c>
      <c r="C52" s="114"/>
      <c r="D52" s="114" t="n">
        <v>329</v>
      </c>
      <c r="E52" s="114"/>
      <c r="F52" s="114" t="n">
        <v>100</v>
      </c>
      <c r="G52" s="114"/>
      <c r="H52" s="114" t="n">
        <v>39</v>
      </c>
      <c r="I52" s="114"/>
      <c r="J52" s="114" t="n">
        <v>76</v>
      </c>
      <c r="K52" s="114"/>
      <c r="L52" s="114" t="n">
        <v>593</v>
      </c>
      <c r="M52" s="114"/>
      <c r="N52" s="117" t="s">
        <v>130</v>
      </c>
    </row>
    <row r="53" customFormat="false" ht="9" hidden="false" customHeight="true" outlineLevel="0" collapsed="false">
      <c r="A53" s="16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8" hidden="false" customHeight="true" outlineLevel="0" collapsed="false">
      <c r="A54" s="39" t="s">
        <v>505</v>
      </c>
      <c r="B54" s="114" t="n">
        <f aca="false">SUM(D54:N54)</f>
        <v>17064</v>
      </c>
      <c r="C54" s="114"/>
      <c r="D54" s="114" t="n">
        <v>915</v>
      </c>
      <c r="E54" s="114"/>
      <c r="F54" s="114" t="n">
        <v>554</v>
      </c>
      <c r="G54" s="114"/>
      <c r="H54" s="114" t="n">
        <v>181</v>
      </c>
      <c r="I54" s="114"/>
      <c r="J54" s="114" t="n">
        <v>483</v>
      </c>
      <c r="K54" s="114"/>
      <c r="L54" s="114" t="n">
        <v>14929</v>
      </c>
      <c r="M54" s="114"/>
      <c r="N54" s="114" t="n">
        <v>2</v>
      </c>
    </row>
    <row r="55" customFormat="false" ht="9" hidden="false" customHeight="true" outlineLevel="0" collapsed="false">
      <c r="A55" s="16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</row>
    <row r="56" customFormat="false" ht="9" hidden="false" customHeight="true" outlineLevel="0" collapsed="false">
      <c r="A56" s="39" t="s">
        <v>506</v>
      </c>
      <c r="B56" s="114" t="n">
        <f aca="false">SUM(D56:N56)</f>
        <v>2628</v>
      </c>
      <c r="C56" s="114"/>
      <c r="D56" s="114" t="n">
        <v>47</v>
      </c>
      <c r="E56" s="114"/>
      <c r="F56" s="114" t="n">
        <v>105</v>
      </c>
      <c r="G56" s="114"/>
      <c r="H56" s="114" t="n">
        <v>9</v>
      </c>
      <c r="I56" s="114"/>
      <c r="J56" s="114" t="n">
        <v>128</v>
      </c>
      <c r="K56" s="114"/>
      <c r="L56" s="114" t="n">
        <v>2338</v>
      </c>
      <c r="M56" s="114"/>
      <c r="N56" s="114" t="n">
        <v>1</v>
      </c>
    </row>
    <row r="57" customFormat="false" ht="9" hidden="false" customHeight="true" outlineLevel="0" collapsed="false">
      <c r="A57" s="16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</row>
    <row r="58" customFormat="false" ht="9" hidden="false" customHeight="true" outlineLevel="0" collapsed="false">
      <c r="A58" s="39" t="s">
        <v>500</v>
      </c>
      <c r="B58" s="114" t="n">
        <f aca="false">SUM(D58:N58)</f>
        <v>45136</v>
      </c>
      <c r="C58" s="114"/>
      <c r="D58" s="114" t="n">
        <v>510</v>
      </c>
      <c r="E58" s="114"/>
      <c r="F58" s="114" t="n">
        <v>614</v>
      </c>
      <c r="G58" s="114"/>
      <c r="H58" s="114" t="n">
        <v>233</v>
      </c>
      <c r="I58" s="114"/>
      <c r="J58" s="114" t="n">
        <v>869</v>
      </c>
      <c r="K58" s="114"/>
      <c r="L58" s="114" t="n">
        <v>42907</v>
      </c>
      <c r="M58" s="114"/>
      <c r="N58" s="114" t="n">
        <v>3</v>
      </c>
    </row>
    <row r="59" customFormat="false" ht="9" hidden="false" customHeight="true" outlineLevel="0" collapsed="false">
      <c r="A59" s="39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</row>
    <row r="60" customFormat="false" ht="9" hidden="false" customHeight="true" outlineLevel="0" collapsed="false">
      <c r="A60" s="39" t="s">
        <v>501</v>
      </c>
      <c r="B60" s="114" t="n">
        <f aca="false">SUM(D60:N60)</f>
        <v>37</v>
      </c>
      <c r="C60" s="114"/>
      <c r="D60" s="114" t="n">
        <v>3</v>
      </c>
      <c r="E60" s="114"/>
      <c r="F60" s="114" t="n">
        <v>1</v>
      </c>
      <c r="G60" s="114"/>
      <c r="H60" s="117" t="s">
        <v>130</v>
      </c>
      <c r="I60" s="114"/>
      <c r="J60" s="114" t="n">
        <v>2</v>
      </c>
      <c r="K60" s="114"/>
      <c r="L60" s="114" t="n">
        <v>31</v>
      </c>
      <c r="M60" s="114"/>
      <c r="N60" s="117" t="s">
        <v>130</v>
      </c>
    </row>
    <row r="61" customFormat="false" ht="9" hidden="false" customHeight="true" outlineLevel="0" collapsed="false"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</row>
    <row r="62" customFormat="false" ht="9" hidden="false" customHeight="true" outlineLevel="0" collapsed="false"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</row>
    <row r="63" customFormat="false" ht="9" hidden="false" customHeight="true" outlineLevel="0" collapsed="false">
      <c r="A63" s="39" t="s">
        <v>508</v>
      </c>
      <c r="B63" s="114" t="n">
        <f aca="false">SUM(D63:N63)</f>
        <v>1021</v>
      </c>
      <c r="C63" s="114"/>
      <c r="D63" s="114" t="n">
        <f aca="false">SUM(D66,D74,D76)</f>
        <v>273</v>
      </c>
      <c r="E63" s="114"/>
      <c r="F63" s="114" t="n">
        <f aca="false">SUM(F66,F74,F76)</f>
        <v>87</v>
      </c>
      <c r="G63" s="114"/>
      <c r="H63" s="114" t="n">
        <f aca="false">SUM(H66,H74,H76)</f>
        <v>15</v>
      </c>
      <c r="I63" s="114"/>
      <c r="J63" s="114" t="n">
        <f aca="false">SUM(J66,J74,J76)</f>
        <v>59</v>
      </c>
      <c r="K63" s="114"/>
      <c r="L63" s="114" t="n">
        <f aca="false">SUM(L66,L74,L76)</f>
        <v>193</v>
      </c>
      <c r="M63" s="114"/>
      <c r="N63" s="114" t="n">
        <f aca="false">SUM(N66,N74,N76)</f>
        <v>394</v>
      </c>
    </row>
    <row r="64" customFormat="false" ht="9" hidden="false" customHeight="true" outlineLevel="0" collapsed="false">
      <c r="A64" s="16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</row>
    <row r="65" customFormat="false" ht="9" hidden="false" customHeight="true" outlineLevel="0" collapsed="false">
      <c r="A65" s="39" t="s">
        <v>503</v>
      </c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</row>
    <row r="66" customFormat="false" ht="9" hidden="false" customHeight="true" outlineLevel="0" collapsed="false">
      <c r="A66" s="39" t="s">
        <v>496</v>
      </c>
      <c r="B66" s="114" t="n">
        <f aca="false">SUM(D66:N66)</f>
        <v>547</v>
      </c>
      <c r="C66" s="114"/>
      <c r="D66" s="114" t="n">
        <f aca="false">SUM(D68:D72)</f>
        <v>263</v>
      </c>
      <c r="E66" s="114"/>
      <c r="F66" s="114" t="n">
        <f aca="false">SUM(F68:F72)</f>
        <v>77</v>
      </c>
      <c r="G66" s="114"/>
      <c r="H66" s="114" t="n">
        <f aca="false">SUM(H68:H72)</f>
        <v>10</v>
      </c>
      <c r="I66" s="114"/>
      <c r="J66" s="114" t="n">
        <f aca="false">SUM(J68:J72)</f>
        <v>37</v>
      </c>
      <c r="K66" s="114"/>
      <c r="L66" s="114" t="n">
        <f aca="false">SUM(L68:L72)</f>
        <v>90</v>
      </c>
      <c r="M66" s="114"/>
      <c r="N66" s="114" t="n">
        <f aca="false">SUM(N68:N72)</f>
        <v>70</v>
      </c>
    </row>
    <row r="67" customFormat="false" ht="9" hidden="false" customHeight="true" outlineLevel="0" collapsed="false">
      <c r="A67" s="16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</row>
    <row r="68" customFormat="false" ht="9" hidden="false" customHeight="true" outlineLevel="0" collapsed="false">
      <c r="A68" s="39" t="s">
        <v>504</v>
      </c>
      <c r="B68" s="114" t="n">
        <f aca="false">SUM(D68:N68)</f>
        <v>269</v>
      </c>
      <c r="C68" s="114"/>
      <c r="D68" s="114" t="n">
        <v>177</v>
      </c>
      <c r="E68" s="114"/>
      <c r="F68" s="114" t="n">
        <v>33</v>
      </c>
      <c r="G68" s="114"/>
      <c r="H68" s="114" t="n">
        <v>4</v>
      </c>
      <c r="I68" s="114"/>
      <c r="J68" s="114" t="n">
        <v>15</v>
      </c>
      <c r="K68" s="114"/>
      <c r="L68" s="114" t="n">
        <v>5</v>
      </c>
      <c r="M68" s="114"/>
      <c r="N68" s="114" t="n">
        <v>35</v>
      </c>
    </row>
    <row r="69" customFormat="false" ht="9" hidden="false" customHeight="true" outlineLevel="0" collapsed="false">
      <c r="A69" s="16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</row>
    <row r="70" customFormat="false" ht="18" hidden="false" customHeight="true" outlineLevel="0" collapsed="false">
      <c r="A70" s="39" t="s">
        <v>505</v>
      </c>
      <c r="B70" s="114" t="n">
        <f aca="false">SUM(D70:N70)</f>
        <v>257</v>
      </c>
      <c r="C70" s="114"/>
      <c r="D70" s="114" t="n">
        <v>85</v>
      </c>
      <c r="E70" s="114"/>
      <c r="F70" s="114" t="n">
        <v>43</v>
      </c>
      <c r="G70" s="114"/>
      <c r="H70" s="114" t="n">
        <v>5</v>
      </c>
      <c r="I70" s="114"/>
      <c r="J70" s="114" t="n">
        <v>19</v>
      </c>
      <c r="K70" s="114"/>
      <c r="L70" s="114" t="n">
        <v>71</v>
      </c>
      <c r="M70" s="114"/>
      <c r="N70" s="114" t="n">
        <v>34</v>
      </c>
    </row>
    <row r="71" customFormat="false" ht="9" hidden="false" customHeight="true" outlineLevel="0" collapsed="false">
      <c r="A71" s="16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</row>
    <row r="72" customFormat="false" ht="9" hidden="false" customHeight="true" outlineLevel="0" collapsed="false">
      <c r="A72" s="39" t="s">
        <v>506</v>
      </c>
      <c r="B72" s="114" t="n">
        <f aca="false">SUM(D72:N72)</f>
        <v>21</v>
      </c>
      <c r="C72" s="114"/>
      <c r="D72" s="114" t="n">
        <v>1</v>
      </c>
      <c r="E72" s="114"/>
      <c r="F72" s="114" t="n">
        <v>1</v>
      </c>
      <c r="G72" s="114"/>
      <c r="H72" s="114" t="n">
        <v>1</v>
      </c>
      <c r="I72" s="114"/>
      <c r="J72" s="114" t="n">
        <v>3</v>
      </c>
      <c r="K72" s="114"/>
      <c r="L72" s="114" t="n">
        <v>14</v>
      </c>
      <c r="M72" s="114"/>
      <c r="N72" s="114" t="n">
        <v>1</v>
      </c>
    </row>
    <row r="73" customFormat="false" ht="9" hidden="false" customHeight="true" outlineLevel="0" collapsed="false">
      <c r="A73" s="16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</row>
    <row r="74" customFormat="false" ht="9" hidden="false" customHeight="true" outlineLevel="0" collapsed="false">
      <c r="A74" s="39" t="s">
        <v>500</v>
      </c>
      <c r="B74" s="114" t="n">
        <f aca="false">SUM(D74:N74)</f>
        <v>148</v>
      </c>
      <c r="C74" s="114"/>
      <c r="D74" s="114" t="n">
        <v>6</v>
      </c>
      <c r="E74" s="114"/>
      <c r="F74" s="114" t="n">
        <v>8</v>
      </c>
      <c r="G74" s="114"/>
      <c r="H74" s="114" t="n">
        <v>3</v>
      </c>
      <c r="I74" s="114"/>
      <c r="J74" s="114" t="n">
        <v>22</v>
      </c>
      <c r="K74" s="114"/>
      <c r="L74" s="114" t="n">
        <v>98</v>
      </c>
      <c r="M74" s="114"/>
      <c r="N74" s="114" t="n">
        <v>11</v>
      </c>
    </row>
    <row r="75" customFormat="false" ht="9" hidden="false" customHeight="true" outlineLevel="0" collapsed="false">
      <c r="A75" s="39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</row>
    <row r="76" customFormat="false" ht="9" hidden="false" customHeight="true" outlineLevel="0" collapsed="false">
      <c r="A76" s="39" t="s">
        <v>501</v>
      </c>
      <c r="B76" s="114" t="n">
        <f aca="false">SUM(D76:N76)</f>
        <v>326</v>
      </c>
      <c r="C76" s="114"/>
      <c r="D76" s="114" t="n">
        <v>4</v>
      </c>
      <c r="E76" s="114"/>
      <c r="F76" s="114" t="n">
        <v>2</v>
      </c>
      <c r="G76" s="114"/>
      <c r="H76" s="114" t="n">
        <v>2</v>
      </c>
      <c r="I76" s="114"/>
      <c r="J76" s="117" t="s">
        <v>130</v>
      </c>
      <c r="K76" s="114"/>
      <c r="L76" s="114" t="n">
        <v>5</v>
      </c>
      <c r="M76" s="114"/>
      <c r="N76" s="114" t="n">
        <v>313</v>
      </c>
    </row>
    <row r="77" customFormat="false" ht="9" hidden="false" customHeight="true" outlineLevel="0" collapsed="false"/>
    <row r="78" customFormat="false" ht="9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</row>
    <row r="79" customFormat="false" ht="9" hidden="false" customHeight="true" outlineLevel="0" collapsed="false"/>
    <row r="80" s="55" customFormat="true" ht="9" hidden="false" customHeight="true" outlineLevel="0" collapsed="false">
      <c r="A80" s="118" t="s">
        <v>479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</row>
    <row r="81" s="55" customFormat="true" ht="9" hidden="false" customHeight="true" outlineLevel="0" collapsed="false">
      <c r="A81" s="118" t="s">
        <v>480</v>
      </c>
    </row>
    <row r="82" s="55" customFormat="true" ht="9" hidden="false" customHeight="true" outlineLevel="0" collapsed="false">
      <c r="A82" s="25" t="s">
        <v>509</v>
      </c>
    </row>
    <row r="83" s="55" customFormat="true" ht="9" hidden="true" customHeight="true" outlineLevel="0" collapsed="false">
      <c r="A83" s="25" t="s">
        <v>113</v>
      </c>
    </row>
    <row r="84" customFormat="false" ht="9" hidden="true" customHeight="true" outlineLevel="0" collapsed="false"/>
  </sheetData>
  <mergeCells count="2">
    <mergeCell ref="D7:J7"/>
    <mergeCell ref="A80:N8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2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4.99"/>
    <col collapsed="false" customWidth="true" hidden="false" outlineLevel="0" max="2" min="2" style="6" width="15.78"/>
    <col collapsed="false" customWidth="true" hidden="false" outlineLevel="0" max="3" min="3" style="6" width="2.59"/>
    <col collapsed="false" customWidth="true" hidden="false" outlineLevel="0" max="4" min="4" style="6" width="12.99"/>
    <col collapsed="false" customWidth="true" hidden="false" outlineLevel="0" max="5" min="5" style="6" width="2.59"/>
    <col collapsed="false" customWidth="true" hidden="false" outlineLevel="0" max="6" min="6" style="6" width="12.99"/>
    <col collapsed="false" customWidth="true" hidden="false" outlineLevel="0" max="7" min="7" style="6" width="2.59"/>
    <col collapsed="false" customWidth="true" hidden="false" outlineLevel="0" max="8" min="8" style="6" width="13.98"/>
    <col collapsed="false" customWidth="true" hidden="false" outlineLevel="0" max="9" min="9" style="6" width="2.59"/>
    <col collapsed="false" customWidth="true" hidden="false" outlineLevel="0" max="10" min="10" style="6" width="15.19"/>
    <col collapsed="false" customWidth="true" hidden="false" outlineLevel="0" max="11" min="11" style="6" width="2.59"/>
    <col collapsed="false" customWidth="true" hidden="false" outlineLevel="0" max="12" min="12" style="6" width="15.99"/>
    <col collapsed="false" customWidth="true" hidden="true" outlineLevel="0" max="13" min="13" style="6" width="4.78"/>
    <col collapsed="false" customWidth="false" hidden="true" outlineLevel="0" max="257" min="14" style="6" width="8.98"/>
  </cols>
  <sheetData>
    <row r="1" customFormat="false" ht="12" hidden="false" customHeight="true" outlineLevel="0" collapsed="false">
      <c r="A1" s="7" t="s">
        <v>510</v>
      </c>
      <c r="L1" s="69" t="s">
        <v>511</v>
      </c>
      <c r="M1" s="6" t="s">
        <v>113</v>
      </c>
    </row>
    <row r="2" customFormat="false" ht="12" hidden="false" customHeight="true" outlineLevel="0" collapsed="false">
      <c r="A2" s="7" t="s">
        <v>512</v>
      </c>
      <c r="F2" s="9"/>
      <c r="G2" s="9"/>
    </row>
    <row r="3" customFormat="false" ht="12" hidden="false" customHeight="true" outlineLevel="0" collapsed="false">
      <c r="A3" s="7" t="s">
        <v>513</v>
      </c>
    </row>
    <row r="4" customFormat="false" ht="7.5" hidden="false" customHeight="true" outlineLevel="0" collapsed="false">
      <c r="L4" s="35"/>
    </row>
    <row r="5" s="11" customFormat="true" ht="2.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1" customFormat="true" ht="9" hidden="false" customHeight="true" outlineLevel="0" collapsed="false">
      <c r="A6" s="90"/>
      <c r="B6" s="13" t="s">
        <v>117</v>
      </c>
      <c r="C6" s="90"/>
      <c r="D6" s="14" t="s">
        <v>514</v>
      </c>
      <c r="E6" s="14"/>
      <c r="F6" s="14"/>
      <c r="G6" s="14"/>
      <c r="H6" s="14"/>
      <c r="I6" s="90"/>
      <c r="J6" s="90"/>
      <c r="K6" s="90"/>
      <c r="L6" s="90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</row>
    <row r="7" s="11" customFormat="true" ht="2.1" hidden="false" customHeight="true" outlineLevel="0" collapsed="false">
      <c r="A7" s="90"/>
      <c r="B7" s="90"/>
      <c r="C7" s="90"/>
      <c r="D7" s="92"/>
      <c r="E7" s="92"/>
      <c r="F7" s="92"/>
      <c r="G7" s="92"/>
      <c r="H7" s="92"/>
      <c r="I7" s="90"/>
      <c r="J7" s="90"/>
      <c r="K7" s="90"/>
      <c r="L7" s="90"/>
      <c r="M7" s="91"/>
    </row>
    <row r="8" customFormat="false" ht="44.25" hidden="false" customHeight="true" outlineLevel="0" collapsed="false">
      <c r="A8" s="119"/>
      <c r="B8" s="34"/>
      <c r="C8" s="34"/>
      <c r="D8" s="34" t="s">
        <v>515</v>
      </c>
      <c r="E8" s="34"/>
      <c r="F8" s="34" t="s">
        <v>516</v>
      </c>
      <c r="G8" s="34"/>
      <c r="H8" s="34" t="s">
        <v>517</v>
      </c>
      <c r="I8" s="34"/>
      <c r="J8" s="34"/>
      <c r="K8" s="34"/>
      <c r="L8" s="34"/>
    </row>
    <row r="9" s="11" customFormat="true" ht="2.1" hidden="false" customHeight="tru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</row>
    <row r="10" customFormat="false" ht="9" hidden="false" customHeight="true" outlineLevel="0" collapsed="false">
      <c r="A10" s="16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</row>
    <row r="11" customFormat="false" ht="9" hidden="false" customHeight="true" outlineLevel="0" collapsed="false">
      <c r="A11" s="16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</row>
    <row r="12" customFormat="false" ht="9" hidden="false" customHeight="true" outlineLevel="0" collapsed="false">
      <c r="A12" s="18" t="s">
        <v>125</v>
      </c>
      <c r="B12" s="122" t="n">
        <f aca="false">SUM(B15:B231)</f>
        <v>920317</v>
      </c>
      <c r="C12" s="122"/>
      <c r="D12" s="122" t="n">
        <f aca="false">SUM(D15:D231)</f>
        <v>320673</v>
      </c>
      <c r="E12" s="122"/>
      <c r="F12" s="122" t="n">
        <f aca="false">SUM(F15:F231)</f>
        <v>393764</v>
      </c>
      <c r="G12" s="122"/>
      <c r="H12" s="122" t="n">
        <f aca="false">SUM(H15:H231)</f>
        <v>18040</v>
      </c>
      <c r="I12" s="122"/>
      <c r="J12" s="122" t="n">
        <f aca="false">SUM(J15:J231)</f>
        <v>186845</v>
      </c>
      <c r="K12" s="122"/>
      <c r="L12" s="122" t="n">
        <f aca="false">SUM(L15:L231)</f>
        <v>995</v>
      </c>
    </row>
    <row r="13" customFormat="false" ht="9" hidden="false" customHeight="true" outlineLevel="0" collapsed="false">
      <c r="A13" s="18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</row>
    <row r="14" customFormat="false" ht="9" hidden="false" customHeight="true" outlineLevel="0" collapsed="false">
      <c r="A14" s="18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</row>
    <row r="15" customFormat="false" ht="9" hidden="false" customHeight="true" outlineLevel="0" collapsed="false">
      <c r="A15" s="80" t="s">
        <v>227</v>
      </c>
      <c r="B15" s="121" t="n">
        <f aca="false">SUM(D15:L15)</f>
        <v>7965</v>
      </c>
      <c r="C15" s="121"/>
      <c r="D15" s="121" t="n">
        <v>690</v>
      </c>
      <c r="E15" s="121"/>
      <c r="F15" s="121" t="n">
        <v>4666</v>
      </c>
      <c r="G15" s="121"/>
      <c r="H15" s="121" t="n">
        <v>642</v>
      </c>
      <c r="I15" s="121"/>
      <c r="J15" s="121" t="n">
        <v>1962</v>
      </c>
      <c r="K15" s="121"/>
      <c r="L15" s="121" t="n">
        <v>5</v>
      </c>
    </row>
    <row r="16" customFormat="false" ht="9" hidden="false" customHeight="true" outlineLevel="0" collapsed="false">
      <c r="A16" s="80" t="s">
        <v>228</v>
      </c>
      <c r="B16" s="121" t="n">
        <f aca="false">SUM(D16:L16)</f>
        <v>1855</v>
      </c>
      <c r="C16" s="121"/>
      <c r="D16" s="121" t="n">
        <v>231</v>
      </c>
      <c r="E16" s="121"/>
      <c r="F16" s="121" t="n">
        <v>694</v>
      </c>
      <c r="G16" s="121"/>
      <c r="H16" s="121" t="n">
        <v>1</v>
      </c>
      <c r="I16" s="121"/>
      <c r="J16" s="121" t="n">
        <v>928</v>
      </c>
      <c r="K16" s="121"/>
      <c r="L16" s="121" t="n">
        <v>1</v>
      </c>
    </row>
    <row r="17" customFormat="false" ht="9" hidden="false" customHeight="true" outlineLevel="0" collapsed="false">
      <c r="A17" s="80" t="s">
        <v>127</v>
      </c>
      <c r="B17" s="121" t="n">
        <f aca="false">SUM(D17:L17)</f>
        <v>6504</v>
      </c>
      <c r="C17" s="121"/>
      <c r="D17" s="121" t="n">
        <v>498</v>
      </c>
      <c r="E17" s="121"/>
      <c r="F17" s="121" t="n">
        <v>4092</v>
      </c>
      <c r="G17" s="121"/>
      <c r="H17" s="121" t="n">
        <v>68</v>
      </c>
      <c r="I17" s="121"/>
      <c r="J17" s="121" t="n">
        <v>1845</v>
      </c>
      <c r="K17" s="121"/>
      <c r="L17" s="121" t="n">
        <v>1</v>
      </c>
    </row>
    <row r="18" customFormat="false" ht="9" hidden="false" customHeight="true" outlineLevel="0" collapsed="false">
      <c r="A18" s="80" t="s">
        <v>229</v>
      </c>
      <c r="B18" s="121" t="n">
        <f aca="false">SUM(D18:L18)</f>
        <v>5898</v>
      </c>
      <c r="C18" s="121"/>
      <c r="D18" s="121" t="n">
        <v>806</v>
      </c>
      <c r="E18" s="121"/>
      <c r="F18" s="121" t="n">
        <v>4197</v>
      </c>
      <c r="G18" s="121"/>
      <c r="H18" s="121" t="n">
        <v>26</v>
      </c>
      <c r="I18" s="121"/>
      <c r="J18" s="121" t="n">
        <v>865</v>
      </c>
      <c r="K18" s="121"/>
      <c r="L18" s="121" t="n">
        <v>4</v>
      </c>
    </row>
    <row r="19" customFormat="false" ht="9" hidden="false" customHeight="true" outlineLevel="0" collapsed="false">
      <c r="A19" s="80" t="s">
        <v>230</v>
      </c>
      <c r="B19" s="121" t="n">
        <f aca="false">SUM(D19:L19)</f>
        <v>601</v>
      </c>
      <c r="C19" s="121"/>
      <c r="D19" s="121" t="s">
        <v>130</v>
      </c>
      <c r="E19" s="121"/>
      <c r="F19" s="121" t="s">
        <v>130</v>
      </c>
      <c r="G19" s="121"/>
      <c r="H19" s="121" t="s">
        <v>130</v>
      </c>
      <c r="I19" s="121"/>
      <c r="J19" s="121" t="n">
        <v>600</v>
      </c>
      <c r="K19" s="121"/>
      <c r="L19" s="121" t="n">
        <v>1</v>
      </c>
    </row>
    <row r="20" customFormat="false" ht="9" hidden="false" customHeight="true" outlineLevel="0" collapsed="false">
      <c r="A20" s="80" t="s">
        <v>231</v>
      </c>
      <c r="B20" s="121" t="n">
        <f aca="false">SUM(D20:L20)</f>
        <v>2170</v>
      </c>
      <c r="C20" s="121"/>
      <c r="D20" s="121" t="n">
        <v>72</v>
      </c>
      <c r="E20" s="121"/>
      <c r="F20" s="121" t="n">
        <v>968</v>
      </c>
      <c r="G20" s="121"/>
      <c r="H20" s="121" t="n">
        <v>6</v>
      </c>
      <c r="I20" s="121"/>
      <c r="J20" s="121" t="n">
        <v>1124</v>
      </c>
      <c r="K20" s="121"/>
      <c r="L20" s="121" t="s">
        <v>130</v>
      </c>
    </row>
    <row r="21" customFormat="false" ht="9" hidden="false" customHeight="true" outlineLevel="0" collapsed="false">
      <c r="A21" s="80" t="s">
        <v>232</v>
      </c>
      <c r="B21" s="121" t="n">
        <f aca="false">SUM(D21:L21)</f>
        <v>609</v>
      </c>
      <c r="C21" s="121"/>
      <c r="D21" s="121" t="n">
        <v>1</v>
      </c>
      <c r="E21" s="121"/>
      <c r="F21" s="121" t="n">
        <v>177</v>
      </c>
      <c r="G21" s="121"/>
      <c r="H21" s="121" t="n">
        <v>1</v>
      </c>
      <c r="I21" s="121"/>
      <c r="J21" s="121" t="n">
        <v>430</v>
      </c>
      <c r="K21" s="121"/>
      <c r="L21" s="121" t="s">
        <v>130</v>
      </c>
    </row>
    <row r="22" customFormat="false" ht="9" hidden="false" customHeight="true" outlineLevel="0" collapsed="false">
      <c r="A22" s="80" t="s">
        <v>233</v>
      </c>
      <c r="B22" s="121" t="n">
        <f aca="false">SUM(D22:L22)</f>
        <v>1668</v>
      </c>
      <c r="C22" s="121"/>
      <c r="D22" s="121" t="n">
        <v>385</v>
      </c>
      <c r="E22" s="121"/>
      <c r="F22" s="121" t="n">
        <v>740</v>
      </c>
      <c r="G22" s="121"/>
      <c r="H22" s="121" t="n">
        <v>2</v>
      </c>
      <c r="I22" s="121"/>
      <c r="J22" s="121" t="n">
        <v>539</v>
      </c>
      <c r="K22" s="121"/>
      <c r="L22" s="121" t="n">
        <v>2</v>
      </c>
    </row>
    <row r="23" customFormat="false" ht="9" hidden="false" customHeight="true" outlineLevel="0" collapsed="false">
      <c r="A23" s="80" t="s">
        <v>234</v>
      </c>
      <c r="B23" s="121" t="n">
        <f aca="false">SUM(D23:L23)</f>
        <v>521</v>
      </c>
      <c r="C23" s="121"/>
      <c r="D23" s="121" t="n">
        <v>10</v>
      </c>
      <c r="E23" s="121"/>
      <c r="F23" s="121" t="n">
        <v>319</v>
      </c>
      <c r="G23" s="121"/>
      <c r="H23" s="121" t="n">
        <v>69</v>
      </c>
      <c r="I23" s="121"/>
      <c r="J23" s="121" t="n">
        <v>123</v>
      </c>
      <c r="K23" s="121"/>
      <c r="L23" s="121" t="s">
        <v>130</v>
      </c>
    </row>
    <row r="24" customFormat="false" ht="9" hidden="false" customHeight="true" outlineLevel="0" collapsed="false">
      <c r="A24" s="80" t="s">
        <v>128</v>
      </c>
      <c r="B24" s="121" t="n">
        <f aca="false">SUM(D24:L24)</f>
        <v>7207</v>
      </c>
      <c r="C24" s="121"/>
      <c r="D24" s="121" t="n">
        <v>498</v>
      </c>
      <c r="E24" s="121"/>
      <c r="F24" s="121" t="n">
        <v>3441</v>
      </c>
      <c r="G24" s="121"/>
      <c r="H24" s="121" t="n">
        <v>96</v>
      </c>
      <c r="I24" s="121"/>
      <c r="J24" s="121" t="n">
        <v>3163</v>
      </c>
      <c r="K24" s="121"/>
      <c r="L24" s="121" t="n">
        <v>9</v>
      </c>
    </row>
    <row r="25" customFormat="false" ht="9" hidden="false" customHeight="true" outlineLevel="0" collapsed="false">
      <c r="A25" s="80" t="s">
        <v>235</v>
      </c>
      <c r="B25" s="121" t="n">
        <f aca="false">SUM(D25:L25)</f>
        <v>319</v>
      </c>
      <c r="C25" s="121"/>
      <c r="D25" s="121" t="n">
        <v>17</v>
      </c>
      <c r="E25" s="121"/>
      <c r="F25" s="121" t="n">
        <v>229</v>
      </c>
      <c r="G25" s="121"/>
      <c r="H25" s="121" t="n">
        <v>2</v>
      </c>
      <c r="I25" s="121"/>
      <c r="J25" s="121" t="n">
        <v>71</v>
      </c>
      <c r="K25" s="121"/>
      <c r="L25" s="121" t="s">
        <v>130</v>
      </c>
    </row>
    <row r="26" customFormat="false" ht="9" hidden="false" customHeight="true" outlineLevel="0" collapsed="false">
      <c r="A26" s="80" t="s">
        <v>236</v>
      </c>
      <c r="B26" s="121" t="n">
        <f aca="false">SUM(D26:L26)</f>
        <v>1271</v>
      </c>
      <c r="C26" s="121"/>
      <c r="D26" s="121" t="n">
        <v>143</v>
      </c>
      <c r="E26" s="121"/>
      <c r="F26" s="121" t="n">
        <v>1080</v>
      </c>
      <c r="G26" s="121"/>
      <c r="H26" s="121" t="n">
        <v>6</v>
      </c>
      <c r="I26" s="121"/>
      <c r="J26" s="121" t="n">
        <v>42</v>
      </c>
      <c r="K26" s="121"/>
      <c r="L26" s="121" t="s">
        <v>130</v>
      </c>
    </row>
    <row r="27" customFormat="false" ht="9" hidden="false" customHeight="true" outlineLevel="0" collapsed="false">
      <c r="A27" s="80" t="s">
        <v>237</v>
      </c>
      <c r="B27" s="121" t="n">
        <f aca="false">SUM(D27:L27)</f>
        <v>2364</v>
      </c>
      <c r="C27" s="121"/>
      <c r="D27" s="121" t="n">
        <v>187</v>
      </c>
      <c r="E27" s="121"/>
      <c r="F27" s="121" t="n">
        <v>2024</v>
      </c>
      <c r="G27" s="121"/>
      <c r="H27" s="121" t="n">
        <v>1</v>
      </c>
      <c r="I27" s="121"/>
      <c r="J27" s="121" t="n">
        <v>148</v>
      </c>
      <c r="K27" s="121"/>
      <c r="L27" s="121" t="n">
        <v>4</v>
      </c>
    </row>
    <row r="28" customFormat="false" ht="9" hidden="false" customHeight="true" outlineLevel="0" collapsed="false">
      <c r="A28" s="80" t="s">
        <v>238</v>
      </c>
      <c r="B28" s="121" t="n">
        <f aca="false">SUM(D28:L28)</f>
        <v>873</v>
      </c>
      <c r="C28" s="121"/>
      <c r="D28" s="121" t="n">
        <v>94</v>
      </c>
      <c r="E28" s="121"/>
      <c r="F28" s="121" t="n">
        <v>474</v>
      </c>
      <c r="G28" s="121"/>
      <c r="H28" s="121" t="n">
        <v>16</v>
      </c>
      <c r="I28" s="121"/>
      <c r="J28" s="121" t="n">
        <v>287</v>
      </c>
      <c r="K28" s="121"/>
      <c r="L28" s="121" t="n">
        <v>2</v>
      </c>
    </row>
    <row r="29" customFormat="false" ht="9" hidden="false" customHeight="true" outlineLevel="0" collapsed="false">
      <c r="A29" s="80" t="s">
        <v>129</v>
      </c>
      <c r="B29" s="121" t="n">
        <f aca="false">SUM(D29:L29)</f>
        <v>10566</v>
      </c>
      <c r="C29" s="121"/>
      <c r="D29" s="121" t="n">
        <v>1802</v>
      </c>
      <c r="E29" s="121"/>
      <c r="F29" s="121" t="n">
        <v>5031</v>
      </c>
      <c r="G29" s="121"/>
      <c r="H29" s="121" t="n">
        <v>14</v>
      </c>
      <c r="I29" s="121"/>
      <c r="J29" s="121" t="n">
        <v>3710</v>
      </c>
      <c r="K29" s="121"/>
      <c r="L29" s="121" t="n">
        <v>9</v>
      </c>
    </row>
    <row r="30" customFormat="false" ht="9" hidden="false" customHeight="true" outlineLevel="0" collapsed="false">
      <c r="A30" s="80" t="s">
        <v>239</v>
      </c>
      <c r="B30" s="121" t="n">
        <f aca="false">SUM(D30:L30)</f>
        <v>1522</v>
      </c>
      <c r="C30" s="121"/>
      <c r="D30" s="121" t="n">
        <v>307</v>
      </c>
      <c r="E30" s="121"/>
      <c r="F30" s="121" t="n">
        <v>477</v>
      </c>
      <c r="G30" s="121"/>
      <c r="H30" s="121" t="n">
        <v>10</v>
      </c>
      <c r="I30" s="121"/>
      <c r="J30" s="121" t="n">
        <v>728</v>
      </c>
      <c r="K30" s="121"/>
      <c r="L30" s="121" t="s">
        <v>130</v>
      </c>
    </row>
    <row r="31" customFormat="false" ht="9" hidden="false" customHeight="true" outlineLevel="0" collapsed="false">
      <c r="A31" s="80" t="s">
        <v>240</v>
      </c>
      <c r="B31" s="121" t="n">
        <f aca="false">SUM(D31:L31)</f>
        <v>3052</v>
      </c>
      <c r="C31" s="121"/>
      <c r="D31" s="121" t="n">
        <v>386</v>
      </c>
      <c r="E31" s="121"/>
      <c r="F31" s="121" t="n">
        <v>2152</v>
      </c>
      <c r="G31" s="121"/>
      <c r="H31" s="121" t="s">
        <v>130</v>
      </c>
      <c r="I31" s="121"/>
      <c r="J31" s="121" t="n">
        <v>512</v>
      </c>
      <c r="K31" s="121"/>
      <c r="L31" s="121" t="n">
        <v>2</v>
      </c>
    </row>
    <row r="32" customFormat="false" ht="9" hidden="false" customHeight="true" outlineLevel="0" collapsed="false">
      <c r="A32" s="80" t="s">
        <v>241</v>
      </c>
      <c r="B32" s="121" t="n">
        <f aca="false">SUM(D32:L32)</f>
        <v>700</v>
      </c>
      <c r="C32" s="121"/>
      <c r="D32" s="121" t="n">
        <v>30</v>
      </c>
      <c r="E32" s="121"/>
      <c r="F32" s="121" t="n">
        <v>532</v>
      </c>
      <c r="G32" s="121"/>
      <c r="H32" s="121" t="n">
        <v>41</v>
      </c>
      <c r="I32" s="121"/>
      <c r="J32" s="121" t="n">
        <v>97</v>
      </c>
      <c r="K32" s="121"/>
      <c r="L32" s="121" t="s">
        <v>130</v>
      </c>
    </row>
    <row r="33" customFormat="false" ht="9" hidden="false" customHeight="true" outlineLevel="0" collapsed="false">
      <c r="A33" s="80" t="s">
        <v>242</v>
      </c>
      <c r="B33" s="121" t="n">
        <f aca="false">SUM(D33:L33)</f>
        <v>524</v>
      </c>
      <c r="C33" s="121"/>
      <c r="D33" s="121" t="n">
        <v>4</v>
      </c>
      <c r="E33" s="121"/>
      <c r="F33" s="121" t="n">
        <v>91</v>
      </c>
      <c r="G33" s="121"/>
      <c r="H33" s="121" t="n">
        <v>426</v>
      </c>
      <c r="I33" s="121"/>
      <c r="J33" s="121" t="n">
        <v>3</v>
      </c>
      <c r="K33" s="121"/>
      <c r="L33" s="121" t="s">
        <v>130</v>
      </c>
    </row>
    <row r="34" customFormat="false" ht="9" hidden="false" customHeight="true" outlineLevel="0" collapsed="false">
      <c r="A34" s="80" t="s">
        <v>131</v>
      </c>
      <c r="B34" s="121" t="n">
        <f aca="false">SUM(D34:L34)</f>
        <v>22748</v>
      </c>
      <c r="C34" s="121"/>
      <c r="D34" s="121" t="n">
        <v>9597</v>
      </c>
      <c r="E34" s="121"/>
      <c r="F34" s="121" t="n">
        <v>9508</v>
      </c>
      <c r="G34" s="121"/>
      <c r="H34" s="121" t="n">
        <v>542</v>
      </c>
      <c r="I34" s="121"/>
      <c r="J34" s="121" t="n">
        <v>3079</v>
      </c>
      <c r="K34" s="121"/>
      <c r="L34" s="121" t="n">
        <v>22</v>
      </c>
    </row>
    <row r="35" customFormat="false" ht="9" hidden="false" customHeight="true" outlineLevel="0" collapsed="false">
      <c r="A35" s="80" t="s">
        <v>243</v>
      </c>
      <c r="B35" s="121" t="n">
        <f aca="false">SUM(D35:L35)</f>
        <v>954</v>
      </c>
      <c r="C35" s="121"/>
      <c r="D35" s="121" t="n">
        <v>39</v>
      </c>
      <c r="E35" s="121"/>
      <c r="F35" s="121" t="n">
        <v>536</v>
      </c>
      <c r="G35" s="121"/>
      <c r="H35" s="121" t="s">
        <v>130</v>
      </c>
      <c r="I35" s="121"/>
      <c r="J35" s="121" t="n">
        <v>378</v>
      </c>
      <c r="K35" s="121"/>
      <c r="L35" s="121" t="n">
        <v>1</v>
      </c>
    </row>
    <row r="36" customFormat="false" ht="9" hidden="false" customHeight="true" outlineLevel="0" collapsed="false">
      <c r="A36" s="80" t="s">
        <v>244</v>
      </c>
      <c r="B36" s="121" t="n">
        <f aca="false">SUM(D36:L36)</f>
        <v>252</v>
      </c>
      <c r="C36" s="121"/>
      <c r="D36" s="121" t="n">
        <v>35</v>
      </c>
      <c r="E36" s="121"/>
      <c r="F36" s="121" t="n">
        <v>202</v>
      </c>
      <c r="G36" s="121"/>
      <c r="H36" s="121" t="n">
        <v>7</v>
      </c>
      <c r="I36" s="121"/>
      <c r="J36" s="121" t="n">
        <v>8</v>
      </c>
      <c r="K36" s="121"/>
      <c r="L36" s="121" t="s">
        <v>130</v>
      </c>
    </row>
    <row r="37" customFormat="false" ht="9" hidden="false" customHeight="true" outlineLevel="0" collapsed="false">
      <c r="A37" s="80" t="s">
        <v>245</v>
      </c>
      <c r="B37" s="121" t="n">
        <f aca="false">SUM(D37:L37)</f>
        <v>2207</v>
      </c>
      <c r="C37" s="121"/>
      <c r="D37" s="121" t="n">
        <v>29</v>
      </c>
      <c r="E37" s="121"/>
      <c r="F37" s="121" t="n">
        <v>1608</v>
      </c>
      <c r="G37" s="121"/>
      <c r="H37" s="121" t="n">
        <v>7</v>
      </c>
      <c r="I37" s="121"/>
      <c r="J37" s="121" t="n">
        <v>562</v>
      </c>
      <c r="K37" s="121"/>
      <c r="L37" s="121" t="n">
        <v>1</v>
      </c>
    </row>
    <row r="38" customFormat="false" ht="9" hidden="false" customHeight="true" outlineLevel="0" collapsed="false">
      <c r="A38" s="80" t="s">
        <v>246</v>
      </c>
      <c r="B38" s="121" t="n">
        <f aca="false">SUM(D38:L38)</f>
        <v>1339</v>
      </c>
      <c r="C38" s="121"/>
      <c r="D38" s="121" t="n">
        <v>87</v>
      </c>
      <c r="E38" s="121"/>
      <c r="F38" s="121" t="n">
        <v>1034</v>
      </c>
      <c r="G38" s="121"/>
      <c r="H38" s="121" t="n">
        <v>5</v>
      </c>
      <c r="I38" s="121"/>
      <c r="J38" s="121" t="n">
        <v>213</v>
      </c>
      <c r="K38" s="121"/>
      <c r="L38" s="121" t="s">
        <v>130</v>
      </c>
    </row>
    <row r="39" customFormat="false" ht="9" hidden="false" customHeight="true" outlineLevel="0" collapsed="false">
      <c r="A39" s="80" t="s">
        <v>247</v>
      </c>
      <c r="B39" s="121" t="n">
        <f aca="false">SUM(D39:L39)</f>
        <v>281</v>
      </c>
      <c r="C39" s="121"/>
      <c r="D39" s="121" t="n">
        <v>14</v>
      </c>
      <c r="E39" s="121"/>
      <c r="F39" s="121" t="n">
        <v>216</v>
      </c>
      <c r="G39" s="121"/>
      <c r="H39" s="121" t="s">
        <v>130</v>
      </c>
      <c r="I39" s="121"/>
      <c r="J39" s="121" t="n">
        <v>51</v>
      </c>
      <c r="K39" s="121"/>
      <c r="L39" s="121" t="s">
        <v>130</v>
      </c>
    </row>
    <row r="40" customFormat="false" ht="9" hidden="false" customHeight="true" outlineLevel="0" collapsed="false">
      <c r="A40" s="80" t="s">
        <v>248</v>
      </c>
      <c r="B40" s="121" t="n">
        <f aca="false">SUM(D40:L40)</f>
        <v>1315</v>
      </c>
      <c r="C40" s="121"/>
      <c r="D40" s="121" t="n">
        <v>326</v>
      </c>
      <c r="E40" s="121"/>
      <c r="F40" s="121" t="n">
        <v>488</v>
      </c>
      <c r="G40" s="121"/>
      <c r="H40" s="121" t="n">
        <v>13</v>
      </c>
      <c r="I40" s="121"/>
      <c r="J40" s="121" t="n">
        <v>488</v>
      </c>
      <c r="K40" s="121"/>
      <c r="L40" s="121" t="s">
        <v>130</v>
      </c>
    </row>
    <row r="41" customFormat="false" ht="9" hidden="false" customHeight="true" outlineLevel="0" collapsed="false">
      <c r="A41" s="80" t="s">
        <v>249</v>
      </c>
      <c r="B41" s="121" t="n">
        <f aca="false">SUM(D41:L41)</f>
        <v>2490</v>
      </c>
      <c r="C41" s="121"/>
      <c r="D41" s="121" t="n">
        <v>63</v>
      </c>
      <c r="E41" s="121"/>
      <c r="F41" s="121" t="n">
        <v>2151</v>
      </c>
      <c r="G41" s="121"/>
      <c r="H41" s="121" t="n">
        <v>4</v>
      </c>
      <c r="I41" s="121"/>
      <c r="J41" s="121" t="n">
        <v>270</v>
      </c>
      <c r="K41" s="121"/>
      <c r="L41" s="121" t="n">
        <v>2</v>
      </c>
    </row>
    <row r="42" customFormat="false" ht="9" hidden="false" customHeight="true" outlineLevel="0" collapsed="false">
      <c r="A42" s="80" t="s">
        <v>250</v>
      </c>
      <c r="B42" s="121" t="n">
        <f aca="false">SUM(D42:L42)</f>
        <v>1078</v>
      </c>
      <c r="C42" s="121"/>
      <c r="D42" s="121" t="n">
        <v>15</v>
      </c>
      <c r="E42" s="121"/>
      <c r="F42" s="121" t="n">
        <v>438</v>
      </c>
      <c r="G42" s="121"/>
      <c r="H42" s="121" t="n">
        <v>242</v>
      </c>
      <c r="I42" s="121"/>
      <c r="J42" s="121" t="n">
        <v>383</v>
      </c>
      <c r="K42" s="121"/>
      <c r="L42" s="121" t="s">
        <v>130</v>
      </c>
    </row>
    <row r="43" customFormat="false" ht="9" hidden="false" customHeight="true" outlineLevel="0" collapsed="false">
      <c r="A43" s="80" t="s">
        <v>251</v>
      </c>
      <c r="B43" s="121" t="n">
        <f aca="false">SUM(D43:L43)</f>
        <v>410</v>
      </c>
      <c r="C43" s="121"/>
      <c r="D43" s="121" t="n">
        <v>6</v>
      </c>
      <c r="E43" s="121"/>
      <c r="F43" s="121" t="n">
        <v>304</v>
      </c>
      <c r="G43" s="121"/>
      <c r="H43" s="121" t="n">
        <v>1</v>
      </c>
      <c r="I43" s="121"/>
      <c r="J43" s="121" t="n">
        <v>99</v>
      </c>
      <c r="K43" s="121"/>
      <c r="L43" s="121" t="s">
        <v>130</v>
      </c>
    </row>
    <row r="44" customFormat="false" ht="9" hidden="false" customHeight="true" outlineLevel="0" collapsed="false">
      <c r="A44" s="80" t="s">
        <v>252</v>
      </c>
      <c r="B44" s="121" t="n">
        <f aca="false">SUM(D44:L44)</f>
        <v>701</v>
      </c>
      <c r="C44" s="121"/>
      <c r="D44" s="121" t="n">
        <v>10</v>
      </c>
      <c r="E44" s="121"/>
      <c r="F44" s="121" t="n">
        <v>1</v>
      </c>
      <c r="G44" s="121"/>
      <c r="H44" s="121" t="n">
        <v>427</v>
      </c>
      <c r="I44" s="121"/>
      <c r="J44" s="121" t="n">
        <v>262</v>
      </c>
      <c r="K44" s="121"/>
      <c r="L44" s="121" t="n">
        <v>1</v>
      </c>
    </row>
    <row r="45" customFormat="false" ht="9" hidden="false" customHeight="true" outlineLevel="0" collapsed="false">
      <c r="A45" s="80" t="s">
        <v>253</v>
      </c>
      <c r="B45" s="121" t="n">
        <f aca="false">SUM(D45:L45)</f>
        <v>194</v>
      </c>
      <c r="C45" s="121"/>
      <c r="D45" s="121" t="s">
        <v>130</v>
      </c>
      <c r="E45" s="121"/>
      <c r="F45" s="121" t="s">
        <v>130</v>
      </c>
      <c r="G45" s="121"/>
      <c r="H45" s="121" t="n">
        <v>12</v>
      </c>
      <c r="I45" s="121"/>
      <c r="J45" s="121" t="n">
        <v>182</v>
      </c>
      <c r="K45" s="121"/>
      <c r="L45" s="121" t="s">
        <v>130</v>
      </c>
    </row>
    <row r="46" customFormat="false" ht="9" hidden="false" customHeight="true" outlineLevel="0" collapsed="false">
      <c r="A46" s="80" t="s">
        <v>254</v>
      </c>
      <c r="B46" s="121" t="n">
        <f aca="false">SUM(D46:L46)</f>
        <v>719</v>
      </c>
      <c r="C46" s="121"/>
      <c r="D46" s="121" t="n">
        <v>16</v>
      </c>
      <c r="E46" s="121"/>
      <c r="F46" s="121" t="n">
        <v>535</v>
      </c>
      <c r="G46" s="121"/>
      <c r="H46" s="121" t="n">
        <v>1</v>
      </c>
      <c r="I46" s="121"/>
      <c r="J46" s="121" t="n">
        <v>167</v>
      </c>
      <c r="K46" s="121"/>
      <c r="L46" s="121" t="s">
        <v>130</v>
      </c>
    </row>
    <row r="47" customFormat="false" ht="9" hidden="false" customHeight="true" outlineLevel="0" collapsed="false">
      <c r="A47" s="80" t="s">
        <v>255</v>
      </c>
      <c r="B47" s="121" t="n">
        <f aca="false">SUM(D47:L47)</f>
        <v>364</v>
      </c>
      <c r="C47" s="121"/>
      <c r="D47" s="121" t="n">
        <v>1</v>
      </c>
      <c r="E47" s="121"/>
      <c r="F47" s="121" t="n">
        <v>64</v>
      </c>
      <c r="G47" s="121"/>
      <c r="H47" s="121" t="n">
        <v>72</v>
      </c>
      <c r="I47" s="121"/>
      <c r="J47" s="121" t="n">
        <v>227</v>
      </c>
      <c r="K47" s="121"/>
      <c r="L47" s="121" t="s">
        <v>130</v>
      </c>
    </row>
    <row r="48" customFormat="false" ht="9" hidden="false" customHeight="true" outlineLevel="0" collapsed="false">
      <c r="A48" s="80" t="s">
        <v>256</v>
      </c>
      <c r="B48" s="121" t="n">
        <f aca="false">SUM(D48:L48)</f>
        <v>809</v>
      </c>
      <c r="C48" s="121"/>
      <c r="D48" s="121" t="n">
        <v>2</v>
      </c>
      <c r="E48" s="121"/>
      <c r="F48" s="121" t="n">
        <v>140</v>
      </c>
      <c r="G48" s="121"/>
      <c r="H48" s="121" t="s">
        <v>130</v>
      </c>
      <c r="I48" s="121"/>
      <c r="J48" s="121" t="n">
        <v>666</v>
      </c>
      <c r="K48" s="121"/>
      <c r="L48" s="121" t="n">
        <v>1</v>
      </c>
    </row>
    <row r="49" customFormat="false" ht="9" hidden="false" customHeight="true" outlineLevel="0" collapsed="false">
      <c r="A49" s="80" t="s">
        <v>257</v>
      </c>
      <c r="B49" s="121" t="n">
        <f aca="false">SUM(D49:L49)</f>
        <v>4187</v>
      </c>
      <c r="C49" s="121"/>
      <c r="D49" s="121" t="n">
        <v>273</v>
      </c>
      <c r="E49" s="121"/>
      <c r="F49" s="121" t="n">
        <v>525</v>
      </c>
      <c r="G49" s="121"/>
      <c r="H49" s="121" t="s">
        <v>130</v>
      </c>
      <c r="I49" s="121"/>
      <c r="J49" s="121" t="n">
        <v>3382</v>
      </c>
      <c r="K49" s="121"/>
      <c r="L49" s="121" t="n">
        <v>7</v>
      </c>
    </row>
    <row r="50" customFormat="false" ht="9" hidden="false" customHeight="true" outlineLevel="0" collapsed="false">
      <c r="A50" s="80" t="s">
        <v>258</v>
      </c>
      <c r="B50" s="121" t="n">
        <f aca="false">SUM(D50:L50)</f>
        <v>3451</v>
      </c>
      <c r="C50" s="121"/>
      <c r="D50" s="121" t="n">
        <v>307</v>
      </c>
      <c r="E50" s="121"/>
      <c r="F50" s="121" t="n">
        <v>2790</v>
      </c>
      <c r="G50" s="121"/>
      <c r="H50" s="121" t="n">
        <v>35</v>
      </c>
      <c r="I50" s="121"/>
      <c r="J50" s="121" t="n">
        <v>318</v>
      </c>
      <c r="K50" s="121"/>
      <c r="L50" s="121" t="n">
        <v>1</v>
      </c>
    </row>
    <row r="51" customFormat="false" ht="9" hidden="false" customHeight="true" outlineLevel="0" collapsed="false">
      <c r="A51" s="80" t="s">
        <v>259</v>
      </c>
      <c r="B51" s="121" t="n">
        <f aca="false">SUM(D51:L51)</f>
        <v>2244</v>
      </c>
      <c r="C51" s="121"/>
      <c r="D51" s="121" t="n">
        <v>25</v>
      </c>
      <c r="E51" s="121"/>
      <c r="F51" s="121" t="n">
        <v>1241</v>
      </c>
      <c r="G51" s="121"/>
      <c r="H51" s="121" t="n">
        <v>9</v>
      </c>
      <c r="I51" s="121"/>
      <c r="J51" s="121" t="n">
        <v>968</v>
      </c>
      <c r="K51" s="121"/>
      <c r="L51" s="121" t="n">
        <v>1</v>
      </c>
    </row>
    <row r="52" customFormat="false" ht="9" hidden="false" customHeight="true" outlineLevel="0" collapsed="false">
      <c r="A52" s="80" t="s">
        <v>260</v>
      </c>
      <c r="B52" s="121" t="n">
        <f aca="false">SUM(D52:L52)</f>
        <v>575</v>
      </c>
      <c r="C52" s="121"/>
      <c r="D52" s="121" t="n">
        <v>121</v>
      </c>
      <c r="E52" s="121"/>
      <c r="F52" s="121" t="n">
        <v>447</v>
      </c>
      <c r="G52" s="121"/>
      <c r="H52" s="121" t="s">
        <v>130</v>
      </c>
      <c r="I52" s="121"/>
      <c r="J52" s="121" t="n">
        <v>7</v>
      </c>
      <c r="K52" s="121"/>
      <c r="L52" s="121" t="s">
        <v>130</v>
      </c>
    </row>
    <row r="53" customFormat="false" ht="9" hidden="false" customHeight="true" outlineLevel="0" collapsed="false">
      <c r="A53" s="80" t="s">
        <v>261</v>
      </c>
      <c r="B53" s="121" t="n">
        <f aca="false">SUM(D53:L53)</f>
        <v>1033</v>
      </c>
      <c r="C53" s="121"/>
      <c r="D53" s="121" t="n">
        <v>58</v>
      </c>
      <c r="E53" s="121"/>
      <c r="F53" s="121" t="n">
        <v>812</v>
      </c>
      <c r="G53" s="121"/>
      <c r="H53" s="121" t="n">
        <v>8</v>
      </c>
      <c r="I53" s="121"/>
      <c r="J53" s="121" t="n">
        <v>154</v>
      </c>
      <c r="K53" s="121"/>
      <c r="L53" s="121" t="n">
        <v>1</v>
      </c>
    </row>
    <row r="54" customFormat="false" ht="9" hidden="false" customHeight="true" outlineLevel="0" collapsed="false">
      <c r="A54" s="80" t="s">
        <v>262</v>
      </c>
      <c r="B54" s="121" t="n">
        <f aca="false">SUM(D54:L54)</f>
        <v>1679</v>
      </c>
      <c r="C54" s="121"/>
      <c r="D54" s="121" t="n">
        <v>76</v>
      </c>
      <c r="E54" s="121"/>
      <c r="F54" s="121" t="n">
        <v>1193</v>
      </c>
      <c r="G54" s="121"/>
      <c r="H54" s="121" t="n">
        <v>6</v>
      </c>
      <c r="I54" s="121"/>
      <c r="J54" s="121" t="n">
        <v>404</v>
      </c>
      <c r="K54" s="121"/>
      <c r="L54" s="121" t="s">
        <v>130</v>
      </c>
    </row>
    <row r="55" customFormat="false" ht="9" hidden="false" customHeight="true" outlineLevel="0" collapsed="false">
      <c r="A55" s="80" t="s">
        <v>263</v>
      </c>
      <c r="B55" s="121" t="n">
        <f aca="false">SUM(D55:L55)</f>
        <v>1119</v>
      </c>
      <c r="C55" s="121"/>
      <c r="D55" s="121" t="n">
        <v>28</v>
      </c>
      <c r="E55" s="121"/>
      <c r="F55" s="121" t="n">
        <v>689</v>
      </c>
      <c r="G55" s="121"/>
      <c r="H55" s="121" t="n">
        <v>19</v>
      </c>
      <c r="I55" s="121"/>
      <c r="J55" s="121" t="n">
        <v>383</v>
      </c>
      <c r="K55" s="121"/>
      <c r="L55" s="121" t="s">
        <v>130</v>
      </c>
    </row>
    <row r="56" customFormat="false" ht="9" hidden="false" customHeight="true" outlineLevel="0" collapsed="false">
      <c r="A56" s="80" t="s">
        <v>132</v>
      </c>
      <c r="B56" s="121" t="n">
        <f aca="false">SUM(D56:L56)</f>
        <v>7900</v>
      </c>
      <c r="C56" s="121"/>
      <c r="D56" s="121" t="n">
        <v>4802</v>
      </c>
      <c r="E56" s="121"/>
      <c r="F56" s="121" t="n">
        <v>1465</v>
      </c>
      <c r="G56" s="121"/>
      <c r="H56" s="121" t="n">
        <v>59</v>
      </c>
      <c r="I56" s="121"/>
      <c r="J56" s="121" t="n">
        <v>1556</v>
      </c>
      <c r="K56" s="121"/>
      <c r="L56" s="121" t="n">
        <v>18</v>
      </c>
    </row>
    <row r="57" customFormat="false" ht="9" hidden="false" customHeight="true" outlineLevel="0" collapsed="false">
      <c r="A57" s="80" t="s">
        <v>264</v>
      </c>
      <c r="B57" s="121" t="n">
        <f aca="false">SUM(D57:L57)</f>
        <v>763</v>
      </c>
      <c r="C57" s="121"/>
      <c r="D57" s="121" t="n">
        <v>9</v>
      </c>
      <c r="E57" s="121"/>
      <c r="F57" s="121" t="n">
        <v>504</v>
      </c>
      <c r="G57" s="121"/>
      <c r="H57" s="121" t="n">
        <v>13</v>
      </c>
      <c r="I57" s="121"/>
      <c r="J57" s="121" t="n">
        <v>237</v>
      </c>
      <c r="K57" s="121"/>
      <c r="L57" s="121" t="s">
        <v>130</v>
      </c>
    </row>
    <row r="58" customFormat="false" ht="9" hidden="false" customHeight="true" outlineLevel="0" collapsed="false">
      <c r="A58" s="80" t="s">
        <v>133</v>
      </c>
      <c r="B58" s="121" t="n">
        <f aca="false">SUM(D58:L58)</f>
        <v>7273</v>
      </c>
      <c r="C58" s="121"/>
      <c r="D58" s="121" t="n">
        <v>1323</v>
      </c>
      <c r="E58" s="121"/>
      <c r="F58" s="121" t="n">
        <v>1966</v>
      </c>
      <c r="G58" s="121"/>
      <c r="H58" s="121" t="n">
        <v>52</v>
      </c>
      <c r="I58" s="121"/>
      <c r="J58" s="121" t="n">
        <v>3931</v>
      </c>
      <c r="K58" s="121"/>
      <c r="L58" s="121" t="n">
        <v>1</v>
      </c>
    </row>
    <row r="59" customFormat="false" ht="9" hidden="false" customHeight="true" outlineLevel="0" collapsed="false">
      <c r="A59" s="80" t="s">
        <v>265</v>
      </c>
      <c r="B59" s="121" t="n">
        <f aca="false">SUM(D59:L59)</f>
        <v>2498</v>
      </c>
      <c r="C59" s="121"/>
      <c r="D59" s="121" t="n">
        <v>469</v>
      </c>
      <c r="E59" s="121"/>
      <c r="F59" s="121" t="n">
        <v>1710</v>
      </c>
      <c r="G59" s="121"/>
      <c r="H59" s="121" t="n">
        <v>164</v>
      </c>
      <c r="I59" s="121"/>
      <c r="J59" s="121" t="n">
        <v>153</v>
      </c>
      <c r="K59" s="121"/>
      <c r="L59" s="121" t="n">
        <v>2</v>
      </c>
    </row>
    <row r="60" customFormat="false" ht="9" hidden="false" customHeight="true" outlineLevel="0" collapsed="false">
      <c r="A60" s="80" t="s">
        <v>134</v>
      </c>
      <c r="B60" s="121" t="n">
        <f aca="false">SUM(D60:L60)</f>
        <v>7197</v>
      </c>
      <c r="C60" s="121"/>
      <c r="D60" s="121" t="n">
        <v>1511</v>
      </c>
      <c r="E60" s="121"/>
      <c r="F60" s="121" t="n">
        <v>4912</v>
      </c>
      <c r="G60" s="121"/>
      <c r="H60" s="121" t="n">
        <v>81</v>
      </c>
      <c r="I60" s="121"/>
      <c r="J60" s="121" t="n">
        <v>693</v>
      </c>
      <c r="K60" s="121"/>
      <c r="L60" s="121" t="s">
        <v>130</v>
      </c>
    </row>
    <row r="61" customFormat="false" ht="9" hidden="false" customHeight="true" outlineLevel="0" collapsed="false">
      <c r="A61" s="80" t="s">
        <v>266</v>
      </c>
      <c r="B61" s="121" t="n">
        <f aca="false">SUM(D61:L61)</f>
        <v>844</v>
      </c>
      <c r="C61" s="121"/>
      <c r="D61" s="121" t="n">
        <v>139</v>
      </c>
      <c r="E61" s="121"/>
      <c r="F61" s="121" t="n">
        <v>567</v>
      </c>
      <c r="G61" s="121"/>
      <c r="H61" s="121" t="n">
        <v>6</v>
      </c>
      <c r="I61" s="121"/>
      <c r="J61" s="121" t="n">
        <v>132</v>
      </c>
      <c r="K61" s="121"/>
      <c r="L61" s="121" t="s">
        <v>130</v>
      </c>
    </row>
    <row r="62" customFormat="false" ht="9" hidden="false" customHeight="true" outlineLevel="0" collapsed="false">
      <c r="A62" s="80" t="s">
        <v>267</v>
      </c>
      <c r="B62" s="121" t="n">
        <f aca="false">SUM(D62:L62)</f>
        <v>4056</v>
      </c>
      <c r="C62" s="121"/>
      <c r="D62" s="121" t="n">
        <v>520</v>
      </c>
      <c r="E62" s="121"/>
      <c r="F62" s="121" t="n">
        <v>2716</v>
      </c>
      <c r="G62" s="121"/>
      <c r="H62" s="121" t="n">
        <v>63</v>
      </c>
      <c r="I62" s="121"/>
      <c r="J62" s="121" t="n">
        <v>756</v>
      </c>
      <c r="K62" s="121"/>
      <c r="L62" s="121" t="n">
        <v>1</v>
      </c>
    </row>
    <row r="63" customFormat="false" ht="9" hidden="false" customHeight="true" outlineLevel="0" collapsed="false">
      <c r="A63" s="80" t="s">
        <v>268</v>
      </c>
      <c r="B63" s="121" t="n">
        <f aca="false">SUM(D63:L63)</f>
        <v>2927</v>
      </c>
      <c r="C63" s="121"/>
      <c r="D63" s="121" t="n">
        <v>311</v>
      </c>
      <c r="E63" s="121"/>
      <c r="F63" s="121" t="n">
        <v>2431</v>
      </c>
      <c r="G63" s="121"/>
      <c r="H63" s="121" t="n">
        <v>15</v>
      </c>
      <c r="I63" s="121"/>
      <c r="J63" s="121" t="n">
        <v>165</v>
      </c>
      <c r="K63" s="121"/>
      <c r="L63" s="121" t="n">
        <v>5</v>
      </c>
    </row>
    <row r="64" customFormat="false" ht="9" hidden="false" customHeight="true" outlineLevel="0" collapsed="false">
      <c r="A64" s="80" t="s">
        <v>269</v>
      </c>
      <c r="B64" s="121" t="n">
        <f aca="false">SUM(D64:L64)</f>
        <v>2313</v>
      </c>
      <c r="C64" s="121"/>
      <c r="D64" s="121" t="n">
        <v>26</v>
      </c>
      <c r="E64" s="121"/>
      <c r="F64" s="121" t="n">
        <v>1081</v>
      </c>
      <c r="G64" s="121"/>
      <c r="H64" s="121" t="n">
        <v>230</v>
      </c>
      <c r="I64" s="121"/>
      <c r="J64" s="121" t="n">
        <v>975</v>
      </c>
      <c r="K64" s="121"/>
      <c r="L64" s="121" t="n">
        <v>1</v>
      </c>
    </row>
    <row r="65" customFormat="false" ht="9" hidden="false" customHeight="true" outlineLevel="0" collapsed="false">
      <c r="A65" s="80" t="s">
        <v>270</v>
      </c>
      <c r="B65" s="121" t="n">
        <f aca="false">SUM(D65:L65)</f>
        <v>2924</v>
      </c>
      <c r="C65" s="121"/>
      <c r="D65" s="121" t="n">
        <v>19</v>
      </c>
      <c r="E65" s="121"/>
      <c r="F65" s="121" t="n">
        <v>674</v>
      </c>
      <c r="G65" s="121"/>
      <c r="H65" s="121" t="n">
        <v>78</v>
      </c>
      <c r="I65" s="121"/>
      <c r="J65" s="121" t="n">
        <v>2152</v>
      </c>
      <c r="K65" s="121"/>
      <c r="L65" s="121" t="n">
        <v>1</v>
      </c>
    </row>
    <row r="66" customFormat="false" ht="9" hidden="false" customHeight="true" outlineLevel="0" collapsed="false">
      <c r="A66" s="80" t="s">
        <v>271</v>
      </c>
      <c r="B66" s="121" t="n">
        <f aca="false">SUM(D66:L66)</f>
        <v>7403</v>
      </c>
      <c r="C66" s="121"/>
      <c r="D66" s="121" t="n">
        <v>1623</v>
      </c>
      <c r="E66" s="121"/>
      <c r="F66" s="121" t="n">
        <v>3860</v>
      </c>
      <c r="G66" s="121"/>
      <c r="H66" s="121" t="n">
        <v>354</v>
      </c>
      <c r="I66" s="121"/>
      <c r="J66" s="121" t="n">
        <v>1559</v>
      </c>
      <c r="K66" s="121"/>
      <c r="L66" s="121" t="n">
        <v>7</v>
      </c>
    </row>
    <row r="67" customFormat="false" ht="9" hidden="false" customHeight="true" outlineLevel="0" collapsed="false">
      <c r="A67" s="80" t="s">
        <v>272</v>
      </c>
      <c r="B67" s="121" t="n">
        <f aca="false">SUM(D67:L67)</f>
        <v>334</v>
      </c>
      <c r="C67" s="121"/>
      <c r="D67" s="121" t="n">
        <v>5</v>
      </c>
      <c r="E67" s="121"/>
      <c r="F67" s="121" t="n">
        <v>307</v>
      </c>
      <c r="G67" s="121"/>
      <c r="H67" s="121" t="s">
        <v>130</v>
      </c>
      <c r="I67" s="121"/>
      <c r="J67" s="121" t="n">
        <v>22</v>
      </c>
      <c r="K67" s="121"/>
      <c r="L67" s="121" t="s">
        <v>130</v>
      </c>
    </row>
    <row r="68" customFormat="false" ht="9" hidden="false" customHeight="true" outlineLevel="0" collapsed="false">
      <c r="A68" s="80" t="s">
        <v>135</v>
      </c>
      <c r="B68" s="121" t="n">
        <f aca="false">SUM(D68:L68)</f>
        <v>8895</v>
      </c>
      <c r="C68" s="121"/>
      <c r="D68" s="121" t="n">
        <v>1887</v>
      </c>
      <c r="E68" s="121"/>
      <c r="F68" s="121" t="n">
        <v>4672</v>
      </c>
      <c r="G68" s="121"/>
      <c r="H68" s="121" t="n">
        <v>38</v>
      </c>
      <c r="I68" s="121"/>
      <c r="J68" s="121" t="n">
        <v>2291</v>
      </c>
      <c r="K68" s="121"/>
      <c r="L68" s="121" t="n">
        <v>7</v>
      </c>
    </row>
    <row r="69" customFormat="false" ht="9" hidden="false" customHeight="true" outlineLevel="0" collapsed="false">
      <c r="A69" s="80" t="s">
        <v>273</v>
      </c>
      <c r="B69" s="121" t="n">
        <f aca="false">SUM(D69:L69)</f>
        <v>2995</v>
      </c>
      <c r="C69" s="121"/>
      <c r="D69" s="121" t="n">
        <v>401</v>
      </c>
      <c r="E69" s="121"/>
      <c r="F69" s="121" t="n">
        <v>1797</v>
      </c>
      <c r="G69" s="121"/>
      <c r="H69" s="121" t="n">
        <v>183</v>
      </c>
      <c r="I69" s="121"/>
      <c r="J69" s="121" t="n">
        <v>611</v>
      </c>
      <c r="K69" s="121"/>
      <c r="L69" s="121" t="n">
        <v>3</v>
      </c>
    </row>
    <row r="70" customFormat="false" ht="9" hidden="false" customHeight="true" outlineLevel="0" collapsed="false">
      <c r="A70" s="80" t="s">
        <v>274</v>
      </c>
      <c r="B70" s="121" t="n">
        <f aca="false">SUM(D70:L70)</f>
        <v>938</v>
      </c>
      <c r="C70" s="121"/>
      <c r="D70" s="121" t="n">
        <v>22</v>
      </c>
      <c r="E70" s="121"/>
      <c r="F70" s="121" t="n">
        <v>397</v>
      </c>
      <c r="G70" s="121"/>
      <c r="H70" s="121" t="n">
        <v>25</v>
      </c>
      <c r="I70" s="121"/>
      <c r="J70" s="121" t="n">
        <v>494</v>
      </c>
      <c r="K70" s="121"/>
      <c r="L70" s="121" t="s">
        <v>130</v>
      </c>
    </row>
    <row r="71" customFormat="false" ht="9" hidden="false" customHeight="true" outlineLevel="0" collapsed="false">
      <c r="A71" s="80" t="s">
        <v>275</v>
      </c>
      <c r="B71" s="121" t="n">
        <f aca="false">SUM(D71:L71)</f>
        <v>343</v>
      </c>
      <c r="C71" s="121"/>
      <c r="D71" s="121" t="n">
        <v>7</v>
      </c>
      <c r="E71" s="121"/>
      <c r="F71" s="121" t="n">
        <v>244</v>
      </c>
      <c r="G71" s="121"/>
      <c r="H71" s="121" t="s">
        <v>130</v>
      </c>
      <c r="I71" s="121"/>
      <c r="J71" s="121" t="n">
        <v>91</v>
      </c>
      <c r="K71" s="121"/>
      <c r="L71" s="121" t="n">
        <v>1</v>
      </c>
    </row>
    <row r="72" customFormat="false" ht="9" hidden="false" customHeight="true" outlineLevel="0" collapsed="false">
      <c r="A72" s="80" t="s">
        <v>276</v>
      </c>
      <c r="B72" s="121" t="n">
        <f aca="false">SUM(D72:L72)</f>
        <v>2315</v>
      </c>
      <c r="C72" s="121"/>
      <c r="D72" s="121" t="n">
        <v>65</v>
      </c>
      <c r="E72" s="121"/>
      <c r="F72" s="121" t="n">
        <v>1839</v>
      </c>
      <c r="G72" s="121"/>
      <c r="H72" s="121" t="n">
        <v>23</v>
      </c>
      <c r="I72" s="121"/>
      <c r="J72" s="121" t="n">
        <v>386</v>
      </c>
      <c r="K72" s="121"/>
      <c r="L72" s="121" t="n">
        <v>2</v>
      </c>
    </row>
    <row r="73" customFormat="false" ht="9" hidden="false" customHeight="true" outlineLevel="0" collapsed="false">
      <c r="A73" s="80" t="s">
        <v>277</v>
      </c>
      <c r="B73" s="121" t="n">
        <f aca="false">SUM(D73:L73)</f>
        <v>565</v>
      </c>
      <c r="C73" s="121"/>
      <c r="D73" s="121" t="n">
        <v>21</v>
      </c>
      <c r="E73" s="121"/>
      <c r="F73" s="121" t="n">
        <v>406</v>
      </c>
      <c r="G73" s="121"/>
      <c r="H73" s="121" t="n">
        <v>54</v>
      </c>
      <c r="I73" s="121"/>
      <c r="J73" s="121" t="n">
        <v>83</v>
      </c>
      <c r="K73" s="121"/>
      <c r="L73" s="121" t="n">
        <v>1</v>
      </c>
    </row>
    <row r="74" customFormat="false" ht="9" hidden="false" customHeight="true" outlineLevel="0" collapsed="false">
      <c r="A74" s="80" t="s">
        <v>278</v>
      </c>
      <c r="B74" s="121" t="n">
        <f aca="false">SUM(D74:L74)</f>
        <v>891</v>
      </c>
      <c r="C74" s="121"/>
      <c r="D74" s="121" t="n">
        <v>58</v>
      </c>
      <c r="E74" s="121"/>
      <c r="F74" s="121" t="n">
        <v>778</v>
      </c>
      <c r="G74" s="121"/>
      <c r="H74" s="121" t="n">
        <v>1</v>
      </c>
      <c r="I74" s="121"/>
      <c r="J74" s="121" t="n">
        <v>54</v>
      </c>
      <c r="K74" s="121"/>
      <c r="L74" s="121" t="s">
        <v>130</v>
      </c>
    </row>
    <row r="75" customFormat="false" ht="9" hidden="false" customHeight="true" outlineLevel="0" collapsed="false">
      <c r="A75" s="80" t="s">
        <v>279</v>
      </c>
      <c r="B75" s="121" t="n">
        <f aca="false">SUM(D75:L75)</f>
        <v>1631</v>
      </c>
      <c r="C75" s="121"/>
      <c r="D75" s="121" t="n">
        <v>8</v>
      </c>
      <c r="E75" s="121"/>
      <c r="F75" s="121" t="n">
        <v>321</v>
      </c>
      <c r="G75" s="121"/>
      <c r="H75" s="121" t="n">
        <v>47</v>
      </c>
      <c r="I75" s="121"/>
      <c r="J75" s="121" t="n">
        <v>1249</v>
      </c>
      <c r="K75" s="121"/>
      <c r="L75" s="121" t="n">
        <v>6</v>
      </c>
    </row>
    <row r="76" customFormat="false" ht="9" hidden="false" customHeight="true" outlineLevel="0" collapsed="false">
      <c r="A76" s="80" t="s">
        <v>280</v>
      </c>
      <c r="B76" s="121" t="n">
        <f aca="false">SUM(D76:L76)</f>
        <v>947</v>
      </c>
      <c r="C76" s="121"/>
      <c r="D76" s="121" t="n">
        <v>48</v>
      </c>
      <c r="E76" s="121"/>
      <c r="F76" s="121" t="n">
        <v>565</v>
      </c>
      <c r="G76" s="121"/>
      <c r="H76" s="121" t="n">
        <v>43</v>
      </c>
      <c r="I76" s="121"/>
      <c r="J76" s="121" t="n">
        <v>290</v>
      </c>
      <c r="K76" s="121"/>
      <c r="L76" s="121" t="n">
        <v>1</v>
      </c>
    </row>
    <row r="77" customFormat="false" ht="9" hidden="false" customHeight="true" outlineLevel="0" collapsed="false">
      <c r="A77" s="80" t="s">
        <v>281</v>
      </c>
      <c r="B77" s="121" t="n">
        <f aca="false">SUM(D77:L77)</f>
        <v>2456</v>
      </c>
      <c r="C77" s="121"/>
      <c r="D77" s="121" t="n">
        <v>291</v>
      </c>
      <c r="E77" s="121"/>
      <c r="F77" s="121" t="n">
        <v>1731</v>
      </c>
      <c r="G77" s="121"/>
      <c r="H77" s="121" t="n">
        <v>9</v>
      </c>
      <c r="I77" s="121"/>
      <c r="J77" s="121" t="n">
        <v>425</v>
      </c>
      <c r="K77" s="121"/>
      <c r="L77" s="121" t="s">
        <v>130</v>
      </c>
    </row>
    <row r="78" customFormat="false" ht="9" hidden="false" customHeight="true" outlineLevel="0" collapsed="false">
      <c r="A78" s="80" t="s">
        <v>282</v>
      </c>
      <c r="B78" s="121" t="n">
        <f aca="false">SUM(D78:L78)</f>
        <v>3162</v>
      </c>
      <c r="C78" s="121"/>
      <c r="D78" s="121" t="n">
        <v>307</v>
      </c>
      <c r="E78" s="121"/>
      <c r="F78" s="121" t="n">
        <v>513</v>
      </c>
      <c r="G78" s="121"/>
      <c r="H78" s="121" t="n">
        <v>348</v>
      </c>
      <c r="I78" s="121"/>
      <c r="J78" s="121" t="n">
        <v>1992</v>
      </c>
      <c r="K78" s="121"/>
      <c r="L78" s="121" t="n">
        <v>2</v>
      </c>
    </row>
    <row r="79" customFormat="false" ht="9" hidden="false" customHeight="true" outlineLevel="0" collapsed="false">
      <c r="A79" s="80" t="s">
        <v>283</v>
      </c>
      <c r="B79" s="121" t="n">
        <f aca="false">SUM(D79:L79)</f>
        <v>2617</v>
      </c>
      <c r="C79" s="121"/>
      <c r="D79" s="121" t="n">
        <v>184</v>
      </c>
      <c r="E79" s="121"/>
      <c r="F79" s="121" t="n">
        <v>2370</v>
      </c>
      <c r="G79" s="121"/>
      <c r="H79" s="121" t="n">
        <v>12</v>
      </c>
      <c r="I79" s="121"/>
      <c r="J79" s="121" t="n">
        <v>51</v>
      </c>
      <c r="K79" s="121"/>
      <c r="L79" s="121" t="s">
        <v>130</v>
      </c>
    </row>
    <row r="80" customFormat="false" ht="9" hidden="false" customHeight="true" outlineLevel="0" collapsed="false">
      <c r="A80" s="80" t="s">
        <v>284</v>
      </c>
      <c r="B80" s="121" t="n">
        <f aca="false">SUM(D80:L80)</f>
        <v>1480</v>
      </c>
      <c r="C80" s="121"/>
      <c r="D80" s="121" t="n">
        <v>19</v>
      </c>
      <c r="E80" s="121"/>
      <c r="F80" s="121" t="n">
        <v>875</v>
      </c>
      <c r="G80" s="121"/>
      <c r="H80" s="121" t="n">
        <v>198</v>
      </c>
      <c r="I80" s="121"/>
      <c r="J80" s="121" t="n">
        <v>386</v>
      </c>
      <c r="K80" s="121"/>
      <c r="L80" s="121" t="n">
        <v>2</v>
      </c>
    </row>
    <row r="81" customFormat="false" ht="9" hidden="false" customHeight="true" outlineLevel="0" collapsed="false">
      <c r="A81" s="80" t="s">
        <v>285</v>
      </c>
      <c r="B81" s="121" t="n">
        <f aca="false">SUM(D81:L81)</f>
        <v>2598</v>
      </c>
      <c r="C81" s="121"/>
      <c r="D81" s="121" t="n">
        <v>360</v>
      </c>
      <c r="E81" s="121"/>
      <c r="F81" s="121" t="n">
        <v>2071</v>
      </c>
      <c r="G81" s="121"/>
      <c r="H81" s="121" t="n">
        <v>29</v>
      </c>
      <c r="I81" s="121"/>
      <c r="J81" s="121" t="n">
        <v>135</v>
      </c>
      <c r="K81" s="121"/>
      <c r="L81" s="121" t="n">
        <v>3</v>
      </c>
    </row>
    <row r="82" customFormat="false" ht="9" hidden="false" customHeight="true" outlineLevel="0" collapsed="false">
      <c r="A82" s="80" t="s">
        <v>286</v>
      </c>
      <c r="B82" s="121" t="n">
        <f aca="false">SUM(D82:L82)</f>
        <v>1391</v>
      </c>
      <c r="C82" s="121"/>
      <c r="D82" s="121" t="n">
        <v>54</v>
      </c>
      <c r="E82" s="121"/>
      <c r="F82" s="121" t="n">
        <v>184</v>
      </c>
      <c r="G82" s="121"/>
      <c r="H82" s="121" t="n">
        <v>129</v>
      </c>
      <c r="I82" s="121"/>
      <c r="J82" s="121" t="n">
        <v>1022</v>
      </c>
      <c r="K82" s="121"/>
      <c r="L82" s="121" t="n">
        <v>2</v>
      </c>
    </row>
    <row r="83" customFormat="false" ht="9" hidden="false" customHeight="true" outlineLevel="0" collapsed="false">
      <c r="A83" s="80" t="s">
        <v>287</v>
      </c>
      <c r="B83" s="121" t="n">
        <f aca="false">SUM(D83:L83)</f>
        <v>1199</v>
      </c>
      <c r="C83" s="121"/>
      <c r="D83" s="121" t="n">
        <v>62</v>
      </c>
      <c r="E83" s="121"/>
      <c r="F83" s="121" t="n">
        <v>501</v>
      </c>
      <c r="G83" s="121"/>
      <c r="H83" s="121" t="n">
        <v>14</v>
      </c>
      <c r="I83" s="121"/>
      <c r="J83" s="121" t="n">
        <v>622</v>
      </c>
      <c r="K83" s="121"/>
      <c r="L83" s="121" t="s">
        <v>130</v>
      </c>
    </row>
    <row r="84" customFormat="false" ht="9" hidden="false" customHeight="true" outlineLevel="0" collapsed="false">
      <c r="A84" s="80" t="s">
        <v>288</v>
      </c>
      <c r="B84" s="121" t="n">
        <f aca="false">SUM(D84:L84)</f>
        <v>4691</v>
      </c>
      <c r="C84" s="121"/>
      <c r="D84" s="121" t="n">
        <v>247</v>
      </c>
      <c r="E84" s="121"/>
      <c r="F84" s="121" t="n">
        <v>3477</v>
      </c>
      <c r="G84" s="121"/>
      <c r="H84" s="121" t="n">
        <v>10</v>
      </c>
      <c r="I84" s="121"/>
      <c r="J84" s="121" t="n">
        <v>953</v>
      </c>
      <c r="K84" s="121"/>
      <c r="L84" s="121" t="n">
        <v>4</v>
      </c>
    </row>
    <row r="85" customFormat="false" ht="9" hidden="false" customHeight="true" outlineLevel="0" collapsed="false">
      <c r="A85" s="80" t="s">
        <v>289</v>
      </c>
      <c r="B85" s="121" t="n">
        <f aca="false">SUM(D85:L85)</f>
        <v>1485</v>
      </c>
      <c r="C85" s="121"/>
      <c r="D85" s="121" t="n">
        <v>21</v>
      </c>
      <c r="E85" s="121"/>
      <c r="F85" s="121" t="n">
        <v>1158</v>
      </c>
      <c r="G85" s="121"/>
      <c r="H85" s="121" t="n">
        <v>60</v>
      </c>
      <c r="I85" s="121"/>
      <c r="J85" s="121" t="n">
        <v>242</v>
      </c>
      <c r="K85" s="121"/>
      <c r="L85" s="121" t="n">
        <v>4</v>
      </c>
    </row>
    <row r="86" customFormat="false" ht="9" hidden="false" customHeight="true" outlineLevel="0" collapsed="false">
      <c r="A86" s="80" t="s">
        <v>136</v>
      </c>
      <c r="B86" s="121" t="n">
        <f aca="false">SUM(D86:L86)</f>
        <v>15297</v>
      </c>
      <c r="C86" s="121"/>
      <c r="D86" s="121" t="n">
        <v>5840</v>
      </c>
      <c r="E86" s="121"/>
      <c r="F86" s="121" t="n">
        <v>6543</v>
      </c>
      <c r="G86" s="121"/>
      <c r="H86" s="121" t="n">
        <v>52</v>
      </c>
      <c r="I86" s="121"/>
      <c r="J86" s="121" t="n">
        <v>2844</v>
      </c>
      <c r="K86" s="121"/>
      <c r="L86" s="121" t="n">
        <v>18</v>
      </c>
    </row>
    <row r="87" customFormat="false" ht="9" hidden="false" customHeight="true" outlineLevel="0" collapsed="false">
      <c r="A87" s="80" t="s">
        <v>290</v>
      </c>
      <c r="B87" s="121" t="n">
        <f aca="false">SUM(D87:L87)</f>
        <v>2466</v>
      </c>
      <c r="C87" s="121"/>
      <c r="D87" s="121" t="n">
        <v>196</v>
      </c>
      <c r="E87" s="121"/>
      <c r="F87" s="121" t="n">
        <v>113</v>
      </c>
      <c r="G87" s="121"/>
      <c r="H87" s="121" t="n">
        <v>307</v>
      </c>
      <c r="I87" s="121"/>
      <c r="J87" s="121" t="n">
        <v>1845</v>
      </c>
      <c r="K87" s="121"/>
      <c r="L87" s="121" t="n">
        <v>5</v>
      </c>
    </row>
    <row r="88" customFormat="false" ht="9" hidden="false" customHeight="true" outlineLevel="0" collapsed="false">
      <c r="A88" s="80" t="s">
        <v>291</v>
      </c>
      <c r="B88" s="121" t="n">
        <f aca="false">SUM(D88:L88)</f>
        <v>1708</v>
      </c>
      <c r="C88" s="121"/>
      <c r="D88" s="121" t="n">
        <v>75</v>
      </c>
      <c r="E88" s="121"/>
      <c r="F88" s="121" t="n">
        <v>1439</v>
      </c>
      <c r="G88" s="121"/>
      <c r="H88" s="121" t="n">
        <v>16</v>
      </c>
      <c r="I88" s="121"/>
      <c r="J88" s="121" t="n">
        <v>174</v>
      </c>
      <c r="K88" s="121"/>
      <c r="L88" s="121" t="n">
        <v>4</v>
      </c>
    </row>
    <row r="89" customFormat="false" ht="9" hidden="false" customHeight="true" outlineLevel="0" collapsed="false">
      <c r="A89" s="80" t="s">
        <v>137</v>
      </c>
      <c r="B89" s="121" t="n">
        <f aca="false">SUM(D89:L89)</f>
        <v>8811</v>
      </c>
      <c r="C89" s="121"/>
      <c r="D89" s="121" t="n">
        <v>2229</v>
      </c>
      <c r="E89" s="121"/>
      <c r="F89" s="121" t="n">
        <v>5255</v>
      </c>
      <c r="G89" s="121"/>
      <c r="H89" s="121" t="n">
        <v>29</v>
      </c>
      <c r="I89" s="121"/>
      <c r="J89" s="121" t="n">
        <v>1292</v>
      </c>
      <c r="K89" s="121"/>
      <c r="L89" s="121" t="n">
        <v>6</v>
      </c>
    </row>
    <row r="90" customFormat="false" ht="9" hidden="false" customHeight="true" outlineLevel="0" collapsed="false">
      <c r="A90" s="80" t="s">
        <v>292</v>
      </c>
      <c r="B90" s="121" t="n">
        <f aca="false">SUM(D90:L90)</f>
        <v>1549</v>
      </c>
      <c r="C90" s="121"/>
      <c r="D90" s="121" t="n">
        <v>71</v>
      </c>
      <c r="E90" s="121"/>
      <c r="F90" s="121" t="n">
        <v>1209</v>
      </c>
      <c r="G90" s="121"/>
      <c r="H90" s="121" t="n">
        <v>13</v>
      </c>
      <c r="I90" s="121"/>
      <c r="J90" s="121" t="n">
        <v>256</v>
      </c>
      <c r="K90" s="121"/>
      <c r="L90" s="121" t="s">
        <v>130</v>
      </c>
    </row>
    <row r="91" customFormat="false" ht="9" hidden="false" customHeight="true" outlineLevel="0" collapsed="false">
      <c r="A91" s="80" t="s">
        <v>293</v>
      </c>
      <c r="B91" s="121" t="n">
        <f aca="false">SUM(D91:L91)</f>
        <v>4792</v>
      </c>
      <c r="C91" s="121"/>
      <c r="D91" s="121" t="n">
        <v>1194</v>
      </c>
      <c r="E91" s="121"/>
      <c r="F91" s="121" t="n">
        <v>1713</v>
      </c>
      <c r="G91" s="121"/>
      <c r="H91" s="121" t="n">
        <v>5</v>
      </c>
      <c r="I91" s="121"/>
      <c r="J91" s="121" t="n">
        <v>1880</v>
      </c>
      <c r="K91" s="121"/>
      <c r="L91" s="121" t="s">
        <v>130</v>
      </c>
    </row>
    <row r="92" customFormat="false" ht="9" hidden="false" customHeight="true" outlineLevel="0" collapsed="false">
      <c r="A92" s="80" t="s">
        <v>294</v>
      </c>
      <c r="B92" s="121" t="n">
        <f aca="false">SUM(D92:L92)</f>
        <v>802</v>
      </c>
      <c r="C92" s="121"/>
      <c r="D92" s="121" t="n">
        <v>1</v>
      </c>
      <c r="E92" s="121"/>
      <c r="F92" s="121" t="n">
        <v>34</v>
      </c>
      <c r="G92" s="121"/>
      <c r="H92" s="121" t="n">
        <v>131</v>
      </c>
      <c r="I92" s="121"/>
      <c r="J92" s="121" t="n">
        <v>636</v>
      </c>
      <c r="K92" s="121"/>
      <c r="L92" s="121" t="s">
        <v>130</v>
      </c>
    </row>
    <row r="93" customFormat="false" ht="9" hidden="false" customHeight="true" outlineLevel="0" collapsed="false">
      <c r="A93" s="80" t="s">
        <v>295</v>
      </c>
      <c r="B93" s="121" t="n">
        <f aca="false">SUM(D93:L93)</f>
        <v>1993</v>
      </c>
      <c r="C93" s="121"/>
      <c r="D93" s="121" t="n">
        <v>79</v>
      </c>
      <c r="E93" s="121"/>
      <c r="F93" s="121" t="n">
        <v>1437</v>
      </c>
      <c r="G93" s="121"/>
      <c r="H93" s="121" t="n">
        <v>77</v>
      </c>
      <c r="I93" s="121"/>
      <c r="J93" s="121" t="n">
        <v>400</v>
      </c>
      <c r="K93" s="121"/>
      <c r="L93" s="121" t="s">
        <v>130</v>
      </c>
    </row>
    <row r="94" customFormat="false" ht="9" hidden="false" customHeight="true" outlineLevel="0" collapsed="false">
      <c r="A94" s="80" t="s">
        <v>296</v>
      </c>
      <c r="B94" s="121" t="n">
        <f aca="false">SUM(D94:L94)</f>
        <v>855</v>
      </c>
      <c r="C94" s="121"/>
      <c r="D94" s="121" t="n">
        <v>27</v>
      </c>
      <c r="E94" s="121"/>
      <c r="F94" s="121" t="n">
        <v>782</v>
      </c>
      <c r="G94" s="121"/>
      <c r="H94" s="121" t="s">
        <v>130</v>
      </c>
      <c r="I94" s="121"/>
      <c r="J94" s="121" t="n">
        <v>45</v>
      </c>
      <c r="K94" s="121"/>
      <c r="L94" s="121" t="n">
        <v>1</v>
      </c>
    </row>
    <row r="95" customFormat="false" ht="9" hidden="false" customHeight="true" outlineLevel="0" collapsed="false">
      <c r="A95" s="80" t="s">
        <v>297</v>
      </c>
      <c r="B95" s="121" t="n">
        <f aca="false">SUM(D95:L95)</f>
        <v>805</v>
      </c>
      <c r="C95" s="121"/>
      <c r="D95" s="121" t="n">
        <v>18</v>
      </c>
      <c r="E95" s="121"/>
      <c r="F95" s="121" t="n">
        <v>401</v>
      </c>
      <c r="G95" s="121"/>
      <c r="H95" s="121" t="n">
        <v>35</v>
      </c>
      <c r="I95" s="121"/>
      <c r="J95" s="121" t="n">
        <v>350</v>
      </c>
      <c r="K95" s="121"/>
      <c r="L95" s="121" t="n">
        <v>1</v>
      </c>
    </row>
    <row r="96" customFormat="false" ht="9" hidden="false" customHeight="true" outlineLevel="0" collapsed="false">
      <c r="A96" s="80" t="s">
        <v>298</v>
      </c>
      <c r="B96" s="121" t="n">
        <f aca="false">SUM(D96:L96)</f>
        <v>1257</v>
      </c>
      <c r="C96" s="121"/>
      <c r="D96" s="121" t="n">
        <v>374</v>
      </c>
      <c r="E96" s="121"/>
      <c r="F96" s="121" t="n">
        <v>813</v>
      </c>
      <c r="G96" s="121"/>
      <c r="H96" s="121" t="n">
        <v>2</v>
      </c>
      <c r="I96" s="121"/>
      <c r="J96" s="121" t="n">
        <v>67</v>
      </c>
      <c r="K96" s="121"/>
      <c r="L96" s="121" t="n">
        <v>1</v>
      </c>
    </row>
    <row r="97" customFormat="false" ht="9" hidden="false" customHeight="true" outlineLevel="0" collapsed="false">
      <c r="A97" s="80" t="s">
        <v>299</v>
      </c>
      <c r="B97" s="121" t="n">
        <f aca="false">SUM(D97:L97)</f>
        <v>4992</v>
      </c>
      <c r="C97" s="121"/>
      <c r="D97" s="121" t="n">
        <v>273</v>
      </c>
      <c r="E97" s="121"/>
      <c r="F97" s="121" t="n">
        <v>1965</v>
      </c>
      <c r="G97" s="121"/>
      <c r="H97" s="121" t="n">
        <v>135</v>
      </c>
      <c r="I97" s="121"/>
      <c r="J97" s="121" t="n">
        <v>2617</v>
      </c>
      <c r="K97" s="121"/>
      <c r="L97" s="121" t="n">
        <v>2</v>
      </c>
    </row>
    <row r="98" customFormat="false" ht="9" hidden="false" customHeight="true" outlineLevel="0" collapsed="false">
      <c r="A98" s="80" t="s">
        <v>300</v>
      </c>
      <c r="B98" s="121" t="n">
        <f aca="false">SUM(D98:L98)</f>
        <v>1043</v>
      </c>
      <c r="C98" s="121"/>
      <c r="D98" s="121" t="n">
        <v>12</v>
      </c>
      <c r="E98" s="121"/>
      <c r="F98" s="121" t="n">
        <v>1</v>
      </c>
      <c r="G98" s="121"/>
      <c r="H98" s="121" t="n">
        <v>41</v>
      </c>
      <c r="I98" s="121"/>
      <c r="J98" s="121" t="n">
        <v>984</v>
      </c>
      <c r="K98" s="121"/>
      <c r="L98" s="121" t="n">
        <v>5</v>
      </c>
    </row>
    <row r="99" customFormat="false" ht="9" hidden="false" customHeight="true" outlineLevel="0" collapsed="false">
      <c r="A99" s="80" t="s">
        <v>138</v>
      </c>
      <c r="B99" s="121" t="n">
        <f aca="false">SUM(D99:L99)</f>
        <v>13697</v>
      </c>
      <c r="C99" s="121"/>
      <c r="D99" s="121" t="n">
        <v>2875</v>
      </c>
      <c r="E99" s="121"/>
      <c r="F99" s="121" t="n">
        <v>9134</v>
      </c>
      <c r="G99" s="121"/>
      <c r="H99" s="121" t="n">
        <v>287</v>
      </c>
      <c r="I99" s="121"/>
      <c r="J99" s="121" t="n">
        <v>1397</v>
      </c>
      <c r="K99" s="121"/>
      <c r="L99" s="121" t="n">
        <v>4</v>
      </c>
    </row>
    <row r="100" customFormat="false" ht="9" hidden="false" customHeight="true" outlineLevel="0" collapsed="false">
      <c r="A100" s="80" t="s">
        <v>301</v>
      </c>
      <c r="B100" s="121" t="n">
        <f aca="false">SUM(D100:L100)</f>
        <v>2204</v>
      </c>
      <c r="C100" s="121"/>
      <c r="D100" s="121" t="n">
        <v>64</v>
      </c>
      <c r="E100" s="121"/>
      <c r="F100" s="121" t="n">
        <v>526</v>
      </c>
      <c r="G100" s="121"/>
      <c r="H100" s="121" t="n">
        <v>29</v>
      </c>
      <c r="I100" s="121"/>
      <c r="J100" s="121" t="n">
        <v>1582</v>
      </c>
      <c r="K100" s="121"/>
      <c r="L100" s="121" t="n">
        <v>3</v>
      </c>
    </row>
    <row r="101" customFormat="false" ht="9" hidden="false" customHeight="true" outlineLevel="0" collapsed="false">
      <c r="A101" s="80" t="s">
        <v>302</v>
      </c>
      <c r="B101" s="121" t="n">
        <f aca="false">SUM(D101:L101)</f>
        <v>2185</v>
      </c>
      <c r="C101" s="121"/>
      <c r="D101" s="121" t="n">
        <v>9</v>
      </c>
      <c r="E101" s="121"/>
      <c r="F101" s="121" t="n">
        <v>537</v>
      </c>
      <c r="G101" s="121"/>
      <c r="H101" s="121" t="n">
        <v>16</v>
      </c>
      <c r="I101" s="121"/>
      <c r="J101" s="121" t="n">
        <v>1620</v>
      </c>
      <c r="K101" s="121"/>
      <c r="L101" s="121" t="n">
        <v>3</v>
      </c>
    </row>
    <row r="102" customFormat="false" ht="9" hidden="false" customHeight="true" outlineLevel="0" collapsed="false">
      <c r="A102" s="80" t="s">
        <v>303</v>
      </c>
      <c r="B102" s="121" t="n">
        <f aca="false">SUM(D102:L102)</f>
        <v>914</v>
      </c>
      <c r="C102" s="121"/>
      <c r="D102" s="121" t="n">
        <v>276</v>
      </c>
      <c r="E102" s="121"/>
      <c r="F102" s="121" t="n">
        <v>302</v>
      </c>
      <c r="G102" s="121"/>
      <c r="H102" s="121" t="n">
        <v>59</v>
      </c>
      <c r="I102" s="121"/>
      <c r="J102" s="121" t="n">
        <v>277</v>
      </c>
      <c r="K102" s="121"/>
      <c r="L102" s="121" t="s">
        <v>130</v>
      </c>
    </row>
    <row r="103" customFormat="false" ht="9" hidden="false" customHeight="true" outlineLevel="0" collapsed="false">
      <c r="A103" s="80" t="s">
        <v>304</v>
      </c>
      <c r="B103" s="121" t="n">
        <f aca="false">SUM(D103:L103)</f>
        <v>2184</v>
      </c>
      <c r="C103" s="121"/>
      <c r="D103" s="121" t="n">
        <v>410</v>
      </c>
      <c r="E103" s="121"/>
      <c r="F103" s="121" t="n">
        <v>825</v>
      </c>
      <c r="G103" s="121"/>
      <c r="H103" s="121" t="n">
        <v>9</v>
      </c>
      <c r="I103" s="121"/>
      <c r="J103" s="121" t="n">
        <v>940</v>
      </c>
      <c r="K103" s="121"/>
      <c r="L103" s="121" t="s">
        <v>130</v>
      </c>
    </row>
    <row r="104" customFormat="false" ht="9" hidden="false" customHeight="true" outlineLevel="0" collapsed="false">
      <c r="A104" s="80" t="s">
        <v>139</v>
      </c>
      <c r="B104" s="121" t="n">
        <f aca="false">SUM(D104:L104)</f>
        <v>2312</v>
      </c>
      <c r="C104" s="121"/>
      <c r="D104" s="121" t="n">
        <v>175</v>
      </c>
      <c r="E104" s="121"/>
      <c r="F104" s="121" t="n">
        <v>256</v>
      </c>
      <c r="G104" s="121"/>
      <c r="H104" s="121" t="s">
        <v>130</v>
      </c>
      <c r="I104" s="121"/>
      <c r="J104" s="121" t="n">
        <v>1870</v>
      </c>
      <c r="K104" s="121"/>
      <c r="L104" s="121" t="n">
        <v>11</v>
      </c>
    </row>
    <row r="105" customFormat="false" ht="9" hidden="false" customHeight="true" outlineLevel="0" collapsed="false">
      <c r="A105" s="80" t="s">
        <v>305</v>
      </c>
      <c r="B105" s="121" t="n">
        <f aca="false">SUM(D105:L105)</f>
        <v>1885</v>
      </c>
      <c r="C105" s="121"/>
      <c r="D105" s="121" t="n">
        <v>1048</v>
      </c>
      <c r="E105" s="121"/>
      <c r="F105" s="121" t="n">
        <v>606</v>
      </c>
      <c r="G105" s="121"/>
      <c r="H105" s="121" t="n">
        <v>25</v>
      </c>
      <c r="I105" s="121"/>
      <c r="J105" s="121" t="n">
        <v>204</v>
      </c>
      <c r="K105" s="121"/>
      <c r="L105" s="121" t="n">
        <v>2</v>
      </c>
    </row>
    <row r="106" customFormat="false" ht="9" hidden="false" customHeight="true" outlineLevel="0" collapsed="false">
      <c r="A106" s="80" t="s">
        <v>306</v>
      </c>
      <c r="B106" s="121" t="n">
        <f aca="false">SUM(D106:L106)</f>
        <v>905</v>
      </c>
      <c r="C106" s="121"/>
      <c r="D106" s="121" t="n">
        <v>16</v>
      </c>
      <c r="E106" s="121"/>
      <c r="F106" s="121" t="n">
        <v>589</v>
      </c>
      <c r="G106" s="121"/>
      <c r="H106" s="121" t="n">
        <v>87</v>
      </c>
      <c r="I106" s="121"/>
      <c r="J106" s="121" t="n">
        <v>211</v>
      </c>
      <c r="K106" s="121"/>
      <c r="L106" s="121" t="n">
        <v>2</v>
      </c>
    </row>
    <row r="107" customFormat="false" ht="9" hidden="false" customHeight="true" outlineLevel="0" collapsed="false">
      <c r="A107" s="80" t="s">
        <v>307</v>
      </c>
      <c r="B107" s="121" t="n">
        <f aca="false">SUM(D107:L107)</f>
        <v>1827</v>
      </c>
      <c r="C107" s="121"/>
      <c r="D107" s="121" t="n">
        <v>63</v>
      </c>
      <c r="E107" s="121"/>
      <c r="F107" s="121" t="n">
        <v>1369</v>
      </c>
      <c r="G107" s="121"/>
      <c r="H107" s="121" t="n">
        <v>136</v>
      </c>
      <c r="I107" s="121"/>
      <c r="J107" s="121" t="n">
        <v>259</v>
      </c>
      <c r="K107" s="121"/>
      <c r="L107" s="121" t="s">
        <v>130</v>
      </c>
    </row>
    <row r="108" customFormat="false" ht="9" hidden="false" customHeight="true" outlineLevel="0" collapsed="false">
      <c r="A108" s="80" t="s">
        <v>140</v>
      </c>
      <c r="B108" s="121" t="n">
        <f aca="false">SUM(D108:L108)</f>
        <v>4330</v>
      </c>
      <c r="C108" s="121"/>
      <c r="D108" s="121" t="n">
        <v>940</v>
      </c>
      <c r="E108" s="121"/>
      <c r="F108" s="121" t="n">
        <v>2878</v>
      </c>
      <c r="G108" s="121"/>
      <c r="H108" s="121" t="n">
        <v>24</v>
      </c>
      <c r="I108" s="121"/>
      <c r="J108" s="121" t="n">
        <v>486</v>
      </c>
      <c r="K108" s="121"/>
      <c r="L108" s="121" t="n">
        <v>2</v>
      </c>
    </row>
    <row r="109" customFormat="false" ht="9" hidden="false" customHeight="true" outlineLevel="0" collapsed="false">
      <c r="A109" s="80" t="s">
        <v>308</v>
      </c>
      <c r="B109" s="121" t="n">
        <f aca="false">SUM(D109:L109)</f>
        <v>91</v>
      </c>
      <c r="C109" s="121"/>
      <c r="D109" s="121" t="n">
        <v>5</v>
      </c>
      <c r="E109" s="121"/>
      <c r="F109" s="121" t="n">
        <v>84</v>
      </c>
      <c r="G109" s="121"/>
      <c r="H109" s="121" t="s">
        <v>130</v>
      </c>
      <c r="I109" s="121"/>
      <c r="J109" s="121" t="n">
        <v>2</v>
      </c>
      <c r="K109" s="121"/>
      <c r="L109" s="121" t="s">
        <v>130</v>
      </c>
    </row>
    <row r="110" customFormat="false" ht="9" hidden="false" customHeight="true" outlineLevel="0" collapsed="false">
      <c r="A110" s="80" t="s">
        <v>309</v>
      </c>
      <c r="B110" s="121" t="n">
        <f aca="false">SUM(D110:L110)</f>
        <v>472</v>
      </c>
      <c r="C110" s="121"/>
      <c r="D110" s="121" t="n">
        <v>41</v>
      </c>
      <c r="E110" s="121"/>
      <c r="F110" s="121" t="n">
        <v>275</v>
      </c>
      <c r="G110" s="121"/>
      <c r="H110" s="121" t="n">
        <v>3</v>
      </c>
      <c r="I110" s="121"/>
      <c r="J110" s="121" t="n">
        <v>153</v>
      </c>
      <c r="K110" s="121"/>
      <c r="L110" s="121" t="s">
        <v>130</v>
      </c>
    </row>
    <row r="111" customFormat="false" ht="9" hidden="false" customHeight="true" outlineLevel="0" collapsed="false">
      <c r="A111" s="80" t="s">
        <v>310</v>
      </c>
      <c r="B111" s="121" t="n">
        <f aca="false">SUM(D111:L111)</f>
        <v>339</v>
      </c>
      <c r="C111" s="121"/>
      <c r="D111" s="121" t="n">
        <v>13</v>
      </c>
      <c r="E111" s="121"/>
      <c r="F111" s="121" t="n">
        <v>310</v>
      </c>
      <c r="G111" s="121"/>
      <c r="H111" s="121" t="n">
        <v>1</v>
      </c>
      <c r="I111" s="121"/>
      <c r="J111" s="121" t="n">
        <v>15</v>
      </c>
      <c r="K111" s="121"/>
      <c r="L111" s="121" t="s">
        <v>130</v>
      </c>
    </row>
    <row r="112" customFormat="false" ht="9" hidden="false" customHeight="true" outlineLevel="0" collapsed="false">
      <c r="A112" s="80" t="s">
        <v>311</v>
      </c>
      <c r="B112" s="121" t="n">
        <f aca="false">SUM(D112:L112)</f>
        <v>1199</v>
      </c>
      <c r="C112" s="121"/>
      <c r="D112" s="121" t="n">
        <v>30</v>
      </c>
      <c r="E112" s="121"/>
      <c r="F112" s="121" t="n">
        <v>1018</v>
      </c>
      <c r="G112" s="121"/>
      <c r="H112" s="121" t="n">
        <v>1</v>
      </c>
      <c r="I112" s="121"/>
      <c r="J112" s="121" t="n">
        <v>149</v>
      </c>
      <c r="K112" s="121"/>
      <c r="L112" s="121" t="n">
        <v>1</v>
      </c>
    </row>
    <row r="113" customFormat="false" ht="9" hidden="false" customHeight="true" outlineLevel="0" collapsed="false">
      <c r="A113" s="80" t="s">
        <v>312</v>
      </c>
      <c r="B113" s="121" t="n">
        <f aca="false">SUM(D113:L113)</f>
        <v>3251</v>
      </c>
      <c r="C113" s="121"/>
      <c r="D113" s="121" t="n">
        <v>102</v>
      </c>
      <c r="E113" s="121"/>
      <c r="F113" s="121" t="n">
        <v>1073</v>
      </c>
      <c r="G113" s="121"/>
      <c r="H113" s="121" t="n">
        <v>9</v>
      </c>
      <c r="I113" s="121"/>
      <c r="J113" s="121" t="n">
        <v>2066</v>
      </c>
      <c r="K113" s="121"/>
      <c r="L113" s="121" t="n">
        <v>1</v>
      </c>
    </row>
    <row r="114" customFormat="false" ht="9" hidden="false" customHeight="true" outlineLevel="0" collapsed="false">
      <c r="A114" s="80" t="s">
        <v>313</v>
      </c>
      <c r="B114" s="121" t="n">
        <f aca="false">SUM(D114:L114)</f>
        <v>1706</v>
      </c>
      <c r="C114" s="121"/>
      <c r="D114" s="121" t="n">
        <v>53</v>
      </c>
      <c r="E114" s="121"/>
      <c r="F114" s="121" t="n">
        <v>1187</v>
      </c>
      <c r="G114" s="121"/>
      <c r="H114" s="121" t="n">
        <v>29</v>
      </c>
      <c r="I114" s="121"/>
      <c r="J114" s="121" t="n">
        <v>430</v>
      </c>
      <c r="K114" s="121"/>
      <c r="L114" s="121" t="n">
        <v>7</v>
      </c>
    </row>
    <row r="115" customFormat="false" ht="9" hidden="false" customHeight="true" outlineLevel="0" collapsed="false">
      <c r="A115" s="80" t="s">
        <v>314</v>
      </c>
      <c r="B115" s="121" t="n">
        <f aca="false">SUM(D115:L115)</f>
        <v>722</v>
      </c>
      <c r="C115" s="121"/>
      <c r="D115" s="121" t="n">
        <v>134</v>
      </c>
      <c r="E115" s="121"/>
      <c r="F115" s="121" t="n">
        <v>261</v>
      </c>
      <c r="G115" s="121"/>
      <c r="H115" s="121" t="n">
        <v>17</v>
      </c>
      <c r="I115" s="121"/>
      <c r="J115" s="121" t="n">
        <v>310</v>
      </c>
      <c r="K115" s="121"/>
      <c r="L115" s="121" t="s">
        <v>130</v>
      </c>
    </row>
    <row r="116" customFormat="false" ht="9" hidden="false" customHeight="true" outlineLevel="0" collapsed="false">
      <c r="A116" s="80" t="s">
        <v>315</v>
      </c>
      <c r="B116" s="121" t="n">
        <f aca="false">SUM(D116:L116)</f>
        <v>1592</v>
      </c>
      <c r="C116" s="121"/>
      <c r="D116" s="121" t="n">
        <v>98</v>
      </c>
      <c r="E116" s="121"/>
      <c r="F116" s="121" t="n">
        <v>1431</v>
      </c>
      <c r="G116" s="121"/>
      <c r="H116" s="121" t="n">
        <v>3</v>
      </c>
      <c r="I116" s="121"/>
      <c r="J116" s="121" t="n">
        <v>60</v>
      </c>
      <c r="K116" s="121"/>
      <c r="L116" s="121" t="s">
        <v>130</v>
      </c>
    </row>
    <row r="117" customFormat="false" ht="9" hidden="false" customHeight="true" outlineLevel="0" collapsed="false">
      <c r="A117" s="80" t="s">
        <v>316</v>
      </c>
      <c r="B117" s="121" t="n">
        <f aca="false">SUM(D117:L117)</f>
        <v>867</v>
      </c>
      <c r="C117" s="121"/>
      <c r="D117" s="121" t="n">
        <v>19</v>
      </c>
      <c r="E117" s="121"/>
      <c r="F117" s="121" t="n">
        <v>636</v>
      </c>
      <c r="G117" s="121"/>
      <c r="H117" s="121" t="n">
        <v>17</v>
      </c>
      <c r="I117" s="121"/>
      <c r="J117" s="121" t="n">
        <v>195</v>
      </c>
      <c r="K117" s="121"/>
      <c r="L117" s="121" t="s">
        <v>130</v>
      </c>
    </row>
    <row r="118" customFormat="false" ht="9" hidden="false" customHeight="true" outlineLevel="0" collapsed="false">
      <c r="A118" s="80" t="s">
        <v>317</v>
      </c>
      <c r="B118" s="121" t="n">
        <f aca="false">SUM(D118:L118)</f>
        <v>2765</v>
      </c>
      <c r="C118" s="121"/>
      <c r="D118" s="121" t="n">
        <v>377</v>
      </c>
      <c r="E118" s="121"/>
      <c r="F118" s="121" t="n">
        <v>2210</v>
      </c>
      <c r="G118" s="121"/>
      <c r="H118" s="121" t="n">
        <v>25</v>
      </c>
      <c r="I118" s="121"/>
      <c r="J118" s="121" t="n">
        <v>146</v>
      </c>
      <c r="K118" s="121"/>
      <c r="L118" s="121" t="n">
        <v>7</v>
      </c>
    </row>
    <row r="119" customFormat="false" ht="9" hidden="false" customHeight="true" outlineLevel="0" collapsed="false">
      <c r="A119" s="80" t="s">
        <v>318</v>
      </c>
      <c r="B119" s="121" t="n">
        <f aca="false">SUM(D119:L119)</f>
        <v>927</v>
      </c>
      <c r="C119" s="121"/>
      <c r="D119" s="121" t="n">
        <v>177</v>
      </c>
      <c r="E119" s="121"/>
      <c r="F119" s="121" t="n">
        <v>546</v>
      </c>
      <c r="G119" s="121"/>
      <c r="H119" s="121" t="n">
        <v>17</v>
      </c>
      <c r="I119" s="121"/>
      <c r="J119" s="121" t="n">
        <v>185</v>
      </c>
      <c r="K119" s="121"/>
      <c r="L119" s="121" t="n">
        <v>2</v>
      </c>
    </row>
    <row r="120" customFormat="false" ht="9" hidden="false" customHeight="true" outlineLevel="0" collapsed="false">
      <c r="A120" s="80" t="s">
        <v>319</v>
      </c>
      <c r="B120" s="121" t="n">
        <f aca="false">SUM(D120:L120)</f>
        <v>3515</v>
      </c>
      <c r="C120" s="121"/>
      <c r="D120" s="121" t="n">
        <v>93</v>
      </c>
      <c r="E120" s="121"/>
      <c r="F120" s="121" t="n">
        <v>1031</v>
      </c>
      <c r="G120" s="121"/>
      <c r="H120" s="121" t="n">
        <v>3</v>
      </c>
      <c r="I120" s="121"/>
      <c r="J120" s="121" t="n">
        <v>2365</v>
      </c>
      <c r="K120" s="121"/>
      <c r="L120" s="121" t="n">
        <v>23</v>
      </c>
    </row>
    <row r="121" customFormat="false" ht="9" hidden="false" customHeight="true" outlineLevel="0" collapsed="false">
      <c r="A121" s="80" t="s">
        <v>320</v>
      </c>
      <c r="B121" s="121" t="n">
        <f aca="false">SUM(D121:L121)</f>
        <v>1897</v>
      </c>
      <c r="C121" s="121"/>
      <c r="D121" s="121" t="n">
        <v>105</v>
      </c>
      <c r="E121" s="121"/>
      <c r="F121" s="121" t="n">
        <v>236</v>
      </c>
      <c r="G121" s="121"/>
      <c r="H121" s="121" t="n">
        <v>618</v>
      </c>
      <c r="I121" s="121"/>
      <c r="J121" s="121" t="n">
        <v>934</v>
      </c>
      <c r="K121" s="121"/>
      <c r="L121" s="121" t="n">
        <v>4</v>
      </c>
    </row>
    <row r="122" customFormat="false" ht="9" hidden="false" customHeight="true" outlineLevel="0" collapsed="false">
      <c r="A122" s="80" t="s">
        <v>141</v>
      </c>
      <c r="B122" s="121" t="n">
        <f aca="false">SUM(D122:L122)</f>
        <v>2539</v>
      </c>
      <c r="C122" s="121"/>
      <c r="D122" s="121" t="n">
        <v>784</v>
      </c>
      <c r="E122" s="121"/>
      <c r="F122" s="121" t="n">
        <v>1378</v>
      </c>
      <c r="G122" s="121"/>
      <c r="H122" s="121" t="n">
        <v>5</v>
      </c>
      <c r="I122" s="121"/>
      <c r="J122" s="121" t="n">
        <v>371</v>
      </c>
      <c r="K122" s="121"/>
      <c r="L122" s="121" t="n">
        <v>1</v>
      </c>
    </row>
    <row r="123" customFormat="false" ht="9" hidden="false" customHeight="true" outlineLevel="0" collapsed="false">
      <c r="A123" s="80" t="s">
        <v>321</v>
      </c>
      <c r="B123" s="121" t="n">
        <f aca="false">SUM(D123:L123)</f>
        <v>3426</v>
      </c>
      <c r="C123" s="121"/>
      <c r="D123" s="121" t="n">
        <v>357</v>
      </c>
      <c r="E123" s="121"/>
      <c r="F123" s="121" t="n">
        <v>2064</v>
      </c>
      <c r="G123" s="121"/>
      <c r="H123" s="121" t="n">
        <v>66</v>
      </c>
      <c r="I123" s="121"/>
      <c r="J123" s="121" t="n">
        <v>939</v>
      </c>
      <c r="K123" s="121"/>
      <c r="L123" s="121" t="s">
        <v>130</v>
      </c>
    </row>
    <row r="124" customFormat="false" ht="9" hidden="false" customHeight="true" outlineLevel="0" collapsed="false">
      <c r="A124" s="80" t="s">
        <v>322</v>
      </c>
      <c r="B124" s="121" t="n">
        <f aca="false">SUM(D124:L124)</f>
        <v>5674</v>
      </c>
      <c r="C124" s="121"/>
      <c r="D124" s="121" t="n">
        <v>268</v>
      </c>
      <c r="E124" s="121"/>
      <c r="F124" s="121" t="n">
        <v>4379</v>
      </c>
      <c r="G124" s="121"/>
      <c r="H124" s="121" t="n">
        <v>13</v>
      </c>
      <c r="I124" s="121"/>
      <c r="J124" s="121" t="n">
        <v>1011</v>
      </c>
      <c r="K124" s="121"/>
      <c r="L124" s="121" t="n">
        <v>3</v>
      </c>
    </row>
    <row r="125" customFormat="false" ht="9" hidden="false" customHeight="true" outlineLevel="0" collapsed="false">
      <c r="A125" s="80" t="s">
        <v>323</v>
      </c>
      <c r="B125" s="121" t="n">
        <f aca="false">SUM(D125:L125)</f>
        <v>3344</v>
      </c>
      <c r="C125" s="121"/>
      <c r="D125" s="121" t="n">
        <v>210</v>
      </c>
      <c r="E125" s="121"/>
      <c r="F125" s="121" t="n">
        <v>506</v>
      </c>
      <c r="G125" s="121"/>
      <c r="H125" s="121" t="n">
        <v>52</v>
      </c>
      <c r="I125" s="121"/>
      <c r="J125" s="121" t="n">
        <v>2563</v>
      </c>
      <c r="K125" s="121"/>
      <c r="L125" s="121" t="n">
        <v>13</v>
      </c>
    </row>
    <row r="126" customFormat="false" ht="9" hidden="false" customHeight="true" outlineLevel="0" collapsed="false">
      <c r="A126" s="80" t="s">
        <v>324</v>
      </c>
      <c r="B126" s="121" t="n">
        <f aca="false">SUM(D126:L126)</f>
        <v>1959</v>
      </c>
      <c r="C126" s="121"/>
      <c r="D126" s="121" t="n">
        <v>62</v>
      </c>
      <c r="E126" s="121"/>
      <c r="F126" s="121" t="n">
        <v>1213</v>
      </c>
      <c r="G126" s="121"/>
      <c r="H126" s="121" t="n">
        <v>246</v>
      </c>
      <c r="I126" s="121"/>
      <c r="J126" s="121" t="n">
        <v>437</v>
      </c>
      <c r="K126" s="121"/>
      <c r="L126" s="121" t="n">
        <v>1</v>
      </c>
    </row>
    <row r="127" customFormat="false" ht="9" hidden="false" customHeight="true" outlineLevel="0" collapsed="false">
      <c r="A127" s="80" t="s">
        <v>325</v>
      </c>
      <c r="B127" s="121" t="n">
        <f aca="false">SUM(D127:L127)</f>
        <v>1176</v>
      </c>
      <c r="C127" s="121"/>
      <c r="D127" s="121" t="n">
        <v>118</v>
      </c>
      <c r="E127" s="121"/>
      <c r="F127" s="121" t="n">
        <v>635</v>
      </c>
      <c r="G127" s="121"/>
      <c r="H127" s="121" t="n">
        <v>85</v>
      </c>
      <c r="I127" s="121"/>
      <c r="J127" s="121" t="n">
        <v>333</v>
      </c>
      <c r="K127" s="121"/>
      <c r="L127" s="121" t="n">
        <v>5</v>
      </c>
    </row>
    <row r="128" customFormat="false" ht="9" hidden="false" customHeight="true" outlineLevel="0" collapsed="false">
      <c r="A128" s="80" t="s">
        <v>326</v>
      </c>
      <c r="B128" s="121" t="n">
        <f aca="false">SUM(D128:L128)</f>
        <v>273974</v>
      </c>
      <c r="C128" s="121"/>
      <c r="D128" s="121" t="n">
        <v>191874</v>
      </c>
      <c r="E128" s="121"/>
      <c r="F128" s="121" t="n">
        <v>48691</v>
      </c>
      <c r="G128" s="121"/>
      <c r="H128" s="121" t="n">
        <v>4687</v>
      </c>
      <c r="I128" s="121"/>
      <c r="J128" s="121" t="n">
        <v>28362</v>
      </c>
      <c r="K128" s="121"/>
      <c r="L128" s="121" t="n">
        <v>360</v>
      </c>
    </row>
    <row r="129" customFormat="false" ht="9" hidden="false" customHeight="true" outlineLevel="0" collapsed="false">
      <c r="A129" s="80" t="s">
        <v>327</v>
      </c>
      <c r="B129" s="121" t="n">
        <f aca="false">SUM(D129:L129)</f>
        <v>5885</v>
      </c>
      <c r="C129" s="121"/>
      <c r="D129" s="121" t="n">
        <v>461</v>
      </c>
      <c r="E129" s="121"/>
      <c r="F129" s="121" t="n">
        <v>4629</v>
      </c>
      <c r="G129" s="121"/>
      <c r="H129" s="121" t="n">
        <v>19</v>
      </c>
      <c r="I129" s="121"/>
      <c r="J129" s="121" t="n">
        <v>775</v>
      </c>
      <c r="K129" s="121"/>
      <c r="L129" s="121" t="n">
        <v>1</v>
      </c>
    </row>
    <row r="130" customFormat="false" ht="9" hidden="false" customHeight="true" outlineLevel="0" collapsed="false">
      <c r="A130" s="80" t="s">
        <v>328</v>
      </c>
      <c r="B130" s="121" t="n">
        <f aca="false">SUM(D130:L130)</f>
        <v>2848</v>
      </c>
      <c r="C130" s="121"/>
      <c r="D130" s="121" t="n">
        <v>36</v>
      </c>
      <c r="E130" s="121"/>
      <c r="F130" s="121" t="n">
        <v>1671</v>
      </c>
      <c r="G130" s="121"/>
      <c r="H130" s="121" t="n">
        <v>70</v>
      </c>
      <c r="I130" s="121"/>
      <c r="J130" s="121" t="n">
        <v>1066</v>
      </c>
      <c r="K130" s="121"/>
      <c r="L130" s="121" t="n">
        <v>5</v>
      </c>
    </row>
    <row r="131" customFormat="false" ht="9" hidden="false" customHeight="true" outlineLevel="0" collapsed="false">
      <c r="A131" s="80" t="s">
        <v>329</v>
      </c>
      <c r="B131" s="121" t="n">
        <f aca="false">SUM(D131:L131)</f>
        <v>2539</v>
      </c>
      <c r="C131" s="121"/>
      <c r="D131" s="121" t="n">
        <v>1228</v>
      </c>
      <c r="E131" s="121"/>
      <c r="F131" s="121" t="n">
        <v>1256</v>
      </c>
      <c r="G131" s="121"/>
      <c r="H131" s="121" t="n">
        <v>2</v>
      </c>
      <c r="I131" s="121"/>
      <c r="J131" s="121" t="n">
        <v>41</v>
      </c>
      <c r="K131" s="121"/>
      <c r="L131" s="121" t="n">
        <v>12</v>
      </c>
    </row>
    <row r="132" customFormat="false" ht="9" hidden="false" customHeight="true" outlineLevel="0" collapsed="false">
      <c r="A132" s="80" t="s">
        <v>330</v>
      </c>
      <c r="B132" s="121" t="n">
        <f aca="false">SUM(D132:L132)</f>
        <v>3244</v>
      </c>
      <c r="C132" s="121"/>
      <c r="D132" s="121" t="n">
        <v>139</v>
      </c>
      <c r="E132" s="121"/>
      <c r="F132" s="121" t="n">
        <v>2886</v>
      </c>
      <c r="G132" s="121"/>
      <c r="H132" s="121" t="n">
        <v>13</v>
      </c>
      <c r="I132" s="121"/>
      <c r="J132" s="121" t="n">
        <v>204</v>
      </c>
      <c r="K132" s="121"/>
      <c r="L132" s="121" t="n">
        <v>2</v>
      </c>
    </row>
    <row r="133" customFormat="false" ht="9" hidden="false" customHeight="true" outlineLevel="0" collapsed="false">
      <c r="A133" s="80" t="s">
        <v>142</v>
      </c>
      <c r="B133" s="121" t="n">
        <f aca="false">SUM(D133:L133)</f>
        <v>8378</v>
      </c>
      <c r="C133" s="121"/>
      <c r="D133" s="121" t="n">
        <v>2491</v>
      </c>
      <c r="E133" s="121"/>
      <c r="F133" s="121" t="n">
        <v>3918</v>
      </c>
      <c r="G133" s="121"/>
      <c r="H133" s="121" t="n">
        <v>11</v>
      </c>
      <c r="I133" s="121"/>
      <c r="J133" s="121" t="n">
        <v>1935</v>
      </c>
      <c r="K133" s="121"/>
      <c r="L133" s="121" t="n">
        <v>23</v>
      </c>
    </row>
    <row r="134" customFormat="false" ht="9" hidden="false" customHeight="true" outlineLevel="0" collapsed="false">
      <c r="A134" s="80" t="s">
        <v>331</v>
      </c>
      <c r="B134" s="121" t="n">
        <f aca="false">SUM(D134:L134)</f>
        <v>649</v>
      </c>
      <c r="C134" s="121"/>
      <c r="D134" s="121" t="n">
        <v>1</v>
      </c>
      <c r="E134" s="121"/>
      <c r="F134" s="121" t="n">
        <v>316</v>
      </c>
      <c r="G134" s="121"/>
      <c r="H134" s="121" t="n">
        <v>32</v>
      </c>
      <c r="I134" s="121"/>
      <c r="J134" s="121" t="n">
        <v>300</v>
      </c>
      <c r="K134" s="121"/>
      <c r="L134" s="121" t="s">
        <v>130</v>
      </c>
    </row>
    <row r="135" customFormat="false" ht="18" hidden="false" customHeight="true" outlineLevel="0" collapsed="false">
      <c r="A135" s="80" t="s">
        <v>428</v>
      </c>
      <c r="B135" s="121" t="n">
        <f aca="false">SUM(D135:L135)</f>
        <v>238</v>
      </c>
      <c r="C135" s="121"/>
      <c r="D135" s="121" t="n">
        <v>5</v>
      </c>
      <c r="E135" s="121"/>
      <c r="F135" s="121" t="n">
        <v>87</v>
      </c>
      <c r="G135" s="121"/>
      <c r="H135" s="121" t="s">
        <v>130</v>
      </c>
      <c r="I135" s="121"/>
      <c r="J135" s="121" t="n">
        <v>146</v>
      </c>
      <c r="K135" s="121"/>
      <c r="L135" s="121" t="s">
        <v>130</v>
      </c>
    </row>
    <row r="136" customFormat="false" ht="9" hidden="false" customHeight="true" outlineLevel="0" collapsed="false">
      <c r="A136" s="80" t="s">
        <v>333</v>
      </c>
      <c r="B136" s="121" t="n">
        <f aca="false">SUM(D136:L136)</f>
        <v>1553</v>
      </c>
      <c r="C136" s="121"/>
      <c r="D136" s="121" t="n">
        <v>95</v>
      </c>
      <c r="E136" s="121"/>
      <c r="F136" s="121" t="n">
        <v>1312</v>
      </c>
      <c r="G136" s="121"/>
      <c r="H136" s="121" t="s">
        <v>130</v>
      </c>
      <c r="I136" s="121"/>
      <c r="J136" s="121" t="n">
        <v>146</v>
      </c>
      <c r="K136" s="121"/>
      <c r="L136" s="121" t="s">
        <v>130</v>
      </c>
    </row>
    <row r="137" customFormat="false" ht="9" hidden="false" customHeight="true" outlineLevel="0" collapsed="false">
      <c r="A137" s="80" t="s">
        <v>334</v>
      </c>
      <c r="B137" s="121" t="n">
        <f aca="false">SUM(D137:L137)</f>
        <v>920</v>
      </c>
      <c r="C137" s="121"/>
      <c r="D137" s="121" t="n">
        <v>14</v>
      </c>
      <c r="E137" s="121"/>
      <c r="F137" s="121" t="n">
        <v>248</v>
      </c>
      <c r="G137" s="121"/>
      <c r="H137" s="121" t="n">
        <v>23</v>
      </c>
      <c r="I137" s="121"/>
      <c r="J137" s="121" t="n">
        <v>635</v>
      </c>
      <c r="K137" s="121"/>
      <c r="L137" s="121" t="s">
        <v>130</v>
      </c>
    </row>
    <row r="138" customFormat="false" ht="9" hidden="false" customHeight="true" outlineLevel="0" collapsed="false">
      <c r="A138" s="80" t="s">
        <v>335</v>
      </c>
      <c r="B138" s="121" t="n">
        <f aca="false">SUM(D138:L138)</f>
        <v>2244</v>
      </c>
      <c r="C138" s="121"/>
      <c r="D138" s="121" t="n">
        <v>284</v>
      </c>
      <c r="E138" s="121"/>
      <c r="F138" s="121" t="n">
        <v>1576</v>
      </c>
      <c r="G138" s="121"/>
      <c r="H138" s="121" t="n">
        <v>152</v>
      </c>
      <c r="I138" s="121"/>
      <c r="J138" s="121" t="n">
        <v>224</v>
      </c>
      <c r="K138" s="121"/>
      <c r="L138" s="121" t="n">
        <v>8</v>
      </c>
    </row>
    <row r="139" customFormat="false" ht="9" hidden="false" customHeight="true" outlineLevel="0" collapsed="false">
      <c r="A139" s="80" t="s">
        <v>336</v>
      </c>
      <c r="B139" s="121" t="n">
        <f aca="false">SUM(D139:L139)</f>
        <v>1281</v>
      </c>
      <c r="C139" s="121"/>
      <c r="D139" s="121" t="n">
        <v>525</v>
      </c>
      <c r="E139" s="121"/>
      <c r="F139" s="121" t="n">
        <v>501</v>
      </c>
      <c r="G139" s="121"/>
      <c r="H139" s="121" t="n">
        <v>5</v>
      </c>
      <c r="I139" s="121"/>
      <c r="J139" s="121" t="n">
        <v>249</v>
      </c>
      <c r="K139" s="121"/>
      <c r="L139" s="121" t="n">
        <v>1</v>
      </c>
    </row>
    <row r="140" customFormat="false" ht="9" hidden="false" customHeight="true" outlineLevel="0" collapsed="false">
      <c r="A140" s="80" t="s">
        <v>337</v>
      </c>
      <c r="B140" s="121" t="n">
        <f aca="false">SUM(D140:L140)</f>
        <v>860</v>
      </c>
      <c r="C140" s="121"/>
      <c r="D140" s="121" t="n">
        <v>87</v>
      </c>
      <c r="E140" s="121"/>
      <c r="F140" s="121" t="n">
        <v>641</v>
      </c>
      <c r="G140" s="121"/>
      <c r="H140" s="121" t="s">
        <v>130</v>
      </c>
      <c r="I140" s="121"/>
      <c r="J140" s="121" t="n">
        <v>132</v>
      </c>
      <c r="K140" s="121"/>
      <c r="L140" s="121" t="s">
        <v>130</v>
      </c>
    </row>
    <row r="141" customFormat="false" ht="9" hidden="false" customHeight="true" outlineLevel="0" collapsed="false">
      <c r="A141" s="80" t="s">
        <v>338</v>
      </c>
      <c r="B141" s="121" t="n">
        <f aca="false">SUM(D141:L141)</f>
        <v>1012</v>
      </c>
      <c r="C141" s="121"/>
      <c r="D141" s="121" t="n">
        <v>9</v>
      </c>
      <c r="E141" s="121"/>
      <c r="F141" s="121" t="n">
        <v>529</v>
      </c>
      <c r="G141" s="121"/>
      <c r="H141" s="121" t="n">
        <v>24</v>
      </c>
      <c r="I141" s="121"/>
      <c r="J141" s="121" t="n">
        <v>450</v>
      </c>
      <c r="K141" s="121"/>
      <c r="L141" s="121" t="s">
        <v>130</v>
      </c>
    </row>
    <row r="142" customFormat="false" ht="9" hidden="false" customHeight="true" outlineLevel="0" collapsed="false">
      <c r="A142" s="80" t="s">
        <v>339</v>
      </c>
      <c r="B142" s="121" t="n">
        <f aca="false">SUM(D142:L142)</f>
        <v>1195</v>
      </c>
      <c r="C142" s="121"/>
      <c r="D142" s="121" t="n">
        <v>112</v>
      </c>
      <c r="E142" s="121"/>
      <c r="F142" s="121" t="n">
        <v>672</v>
      </c>
      <c r="G142" s="121"/>
      <c r="H142" s="121" t="n">
        <v>21</v>
      </c>
      <c r="I142" s="121"/>
      <c r="J142" s="121" t="n">
        <v>389</v>
      </c>
      <c r="K142" s="121"/>
      <c r="L142" s="121" t="n">
        <v>1</v>
      </c>
    </row>
    <row r="143" customFormat="false" ht="9" hidden="false" customHeight="true" outlineLevel="0" collapsed="false">
      <c r="A143" s="80" t="s">
        <v>340</v>
      </c>
      <c r="B143" s="121" t="n">
        <f aca="false">SUM(D143:L143)</f>
        <v>1876</v>
      </c>
      <c r="C143" s="121"/>
      <c r="D143" s="121" t="n">
        <v>203</v>
      </c>
      <c r="E143" s="121"/>
      <c r="F143" s="121" t="n">
        <v>1375</v>
      </c>
      <c r="G143" s="121"/>
      <c r="H143" s="121" t="n">
        <v>103</v>
      </c>
      <c r="I143" s="121"/>
      <c r="J143" s="121" t="n">
        <v>195</v>
      </c>
      <c r="K143" s="121"/>
      <c r="L143" s="121" t="s">
        <v>130</v>
      </c>
    </row>
    <row r="144" customFormat="false" ht="9" hidden="false" customHeight="true" outlineLevel="0" collapsed="false">
      <c r="A144" s="80" t="s">
        <v>341</v>
      </c>
      <c r="B144" s="121" t="n">
        <f aca="false">SUM(D144:L144)</f>
        <v>802</v>
      </c>
      <c r="C144" s="121"/>
      <c r="D144" s="121" t="n">
        <v>133</v>
      </c>
      <c r="E144" s="121"/>
      <c r="F144" s="121" t="n">
        <v>658</v>
      </c>
      <c r="G144" s="121"/>
      <c r="H144" s="121" t="s">
        <v>130</v>
      </c>
      <c r="I144" s="121"/>
      <c r="J144" s="121" t="n">
        <v>11</v>
      </c>
      <c r="K144" s="121"/>
      <c r="L144" s="121" t="s">
        <v>130</v>
      </c>
    </row>
    <row r="145" customFormat="false" ht="9" hidden="false" customHeight="true" outlineLevel="0" collapsed="false">
      <c r="A145" s="80" t="s">
        <v>342</v>
      </c>
      <c r="B145" s="121" t="n">
        <f aca="false">SUM(D145:L145)</f>
        <v>139</v>
      </c>
      <c r="C145" s="121"/>
      <c r="D145" s="121" t="s">
        <v>130</v>
      </c>
      <c r="E145" s="121"/>
      <c r="F145" s="121" t="n">
        <v>2</v>
      </c>
      <c r="G145" s="121"/>
      <c r="H145" s="121" t="s">
        <v>130</v>
      </c>
      <c r="I145" s="121"/>
      <c r="J145" s="121" t="n">
        <v>137</v>
      </c>
      <c r="K145" s="121"/>
      <c r="L145" s="121" t="s">
        <v>130</v>
      </c>
    </row>
    <row r="146" customFormat="false" ht="9" hidden="false" customHeight="true" outlineLevel="0" collapsed="false">
      <c r="A146" s="80" t="s">
        <v>143</v>
      </c>
      <c r="B146" s="121" t="n">
        <f aca="false">SUM(D146:L146)</f>
        <v>22507</v>
      </c>
      <c r="C146" s="121"/>
      <c r="D146" s="121" t="n">
        <v>11704</v>
      </c>
      <c r="E146" s="121"/>
      <c r="F146" s="121" t="n">
        <v>8913</v>
      </c>
      <c r="G146" s="121"/>
      <c r="H146" s="121" t="n">
        <v>307</v>
      </c>
      <c r="I146" s="121"/>
      <c r="J146" s="121" t="n">
        <v>1534</v>
      </c>
      <c r="K146" s="121"/>
      <c r="L146" s="121" t="n">
        <v>49</v>
      </c>
    </row>
    <row r="147" customFormat="false" ht="9" hidden="false" customHeight="true" outlineLevel="0" collapsed="false">
      <c r="A147" s="80" t="s">
        <v>343</v>
      </c>
      <c r="B147" s="121" t="n">
        <f aca="false">SUM(D147:L147)</f>
        <v>172</v>
      </c>
      <c r="C147" s="121"/>
      <c r="D147" s="121" t="n">
        <v>2</v>
      </c>
      <c r="E147" s="121"/>
      <c r="F147" s="121" t="n">
        <v>169</v>
      </c>
      <c r="G147" s="121"/>
      <c r="H147" s="121" t="s">
        <v>130</v>
      </c>
      <c r="I147" s="121"/>
      <c r="J147" s="121" t="n">
        <v>1</v>
      </c>
      <c r="K147" s="121"/>
      <c r="L147" s="121" t="s">
        <v>130</v>
      </c>
    </row>
    <row r="148" customFormat="false" ht="9" hidden="false" customHeight="true" outlineLevel="0" collapsed="false">
      <c r="A148" s="80" t="s">
        <v>344</v>
      </c>
      <c r="B148" s="121" t="n">
        <f aca="false">SUM(D148:L148)</f>
        <v>2988</v>
      </c>
      <c r="C148" s="121"/>
      <c r="D148" s="121" t="n">
        <v>475</v>
      </c>
      <c r="E148" s="121"/>
      <c r="F148" s="121" t="n">
        <v>2214</v>
      </c>
      <c r="G148" s="121"/>
      <c r="H148" s="121" t="n">
        <v>11</v>
      </c>
      <c r="I148" s="121"/>
      <c r="J148" s="121" t="n">
        <v>283</v>
      </c>
      <c r="K148" s="121"/>
      <c r="L148" s="121" t="n">
        <v>5</v>
      </c>
    </row>
    <row r="149" customFormat="false" ht="9" hidden="false" customHeight="true" outlineLevel="0" collapsed="false">
      <c r="A149" s="80" t="s">
        <v>345</v>
      </c>
      <c r="B149" s="121" t="n">
        <f aca="false">SUM(D149:L149)</f>
        <v>162</v>
      </c>
      <c r="C149" s="121"/>
      <c r="D149" s="121" t="n">
        <v>9</v>
      </c>
      <c r="E149" s="121"/>
      <c r="F149" s="121" t="n">
        <v>137</v>
      </c>
      <c r="G149" s="121"/>
      <c r="H149" s="121" t="s">
        <v>130</v>
      </c>
      <c r="I149" s="121"/>
      <c r="J149" s="121" t="n">
        <v>16</v>
      </c>
      <c r="K149" s="121"/>
      <c r="L149" s="121" t="s">
        <v>130</v>
      </c>
    </row>
    <row r="150" customFormat="false" ht="9" hidden="false" customHeight="true" outlineLevel="0" collapsed="false">
      <c r="A150" s="80" t="s">
        <v>144</v>
      </c>
      <c r="B150" s="121" t="n">
        <f aca="false">SUM(D150:L150)</f>
        <v>1770</v>
      </c>
      <c r="C150" s="121"/>
      <c r="D150" s="121" t="n">
        <v>487</v>
      </c>
      <c r="E150" s="121"/>
      <c r="F150" s="121" t="n">
        <v>1134</v>
      </c>
      <c r="G150" s="121"/>
      <c r="H150" s="121" t="s">
        <v>130</v>
      </c>
      <c r="I150" s="121"/>
      <c r="J150" s="121" t="n">
        <v>149</v>
      </c>
      <c r="K150" s="121"/>
      <c r="L150" s="121" t="s">
        <v>130</v>
      </c>
    </row>
    <row r="151" customFormat="false" ht="9" hidden="false" customHeight="true" outlineLevel="0" collapsed="false">
      <c r="A151" s="80" t="s">
        <v>346</v>
      </c>
      <c r="B151" s="121" t="n">
        <f aca="false">SUM(D151:L151)</f>
        <v>1379</v>
      </c>
      <c r="C151" s="121"/>
      <c r="D151" s="121" t="n">
        <v>108</v>
      </c>
      <c r="E151" s="121"/>
      <c r="F151" s="121" t="n">
        <v>1093</v>
      </c>
      <c r="G151" s="121"/>
      <c r="H151" s="121" t="n">
        <v>6</v>
      </c>
      <c r="I151" s="121"/>
      <c r="J151" s="121" t="n">
        <v>172</v>
      </c>
      <c r="K151" s="121"/>
      <c r="L151" s="121" t="s">
        <v>130</v>
      </c>
    </row>
    <row r="152" customFormat="false" ht="9" hidden="false" customHeight="true" outlineLevel="0" collapsed="false">
      <c r="A152" s="80" t="s">
        <v>347</v>
      </c>
      <c r="B152" s="121" t="n">
        <f aca="false">SUM(D152:L152)</f>
        <v>1906</v>
      </c>
      <c r="C152" s="121"/>
      <c r="D152" s="121" t="n">
        <v>108</v>
      </c>
      <c r="E152" s="121"/>
      <c r="F152" s="121" t="n">
        <v>1713</v>
      </c>
      <c r="G152" s="121"/>
      <c r="H152" s="121" t="n">
        <v>3</v>
      </c>
      <c r="I152" s="121"/>
      <c r="J152" s="121" t="n">
        <v>81</v>
      </c>
      <c r="K152" s="121"/>
      <c r="L152" s="121" t="n">
        <v>1</v>
      </c>
    </row>
    <row r="153" customFormat="false" ht="9" hidden="false" customHeight="true" outlineLevel="0" collapsed="false">
      <c r="A153" s="80" t="s">
        <v>348</v>
      </c>
      <c r="B153" s="121" t="n">
        <f aca="false">SUM(D153:L153)</f>
        <v>715</v>
      </c>
      <c r="C153" s="121"/>
      <c r="D153" s="121" t="n">
        <v>30</v>
      </c>
      <c r="E153" s="121"/>
      <c r="F153" s="121" t="n">
        <v>403</v>
      </c>
      <c r="G153" s="121"/>
      <c r="H153" s="121" t="n">
        <v>2</v>
      </c>
      <c r="I153" s="121"/>
      <c r="J153" s="121" t="n">
        <v>280</v>
      </c>
      <c r="K153" s="121"/>
      <c r="L153" s="121" t="s">
        <v>130</v>
      </c>
    </row>
    <row r="154" customFormat="false" ht="9" hidden="false" customHeight="true" outlineLevel="0" collapsed="false">
      <c r="A154" s="80" t="s">
        <v>145</v>
      </c>
      <c r="B154" s="121" t="n">
        <f aca="false">SUM(D154:L154)</f>
        <v>17326</v>
      </c>
      <c r="C154" s="121"/>
      <c r="D154" s="121" t="n">
        <v>9345</v>
      </c>
      <c r="E154" s="121"/>
      <c r="F154" s="121" t="n">
        <v>5140</v>
      </c>
      <c r="G154" s="121"/>
      <c r="H154" s="121" t="n">
        <v>8</v>
      </c>
      <c r="I154" s="121"/>
      <c r="J154" s="121" t="n">
        <v>2808</v>
      </c>
      <c r="K154" s="121"/>
      <c r="L154" s="121" t="n">
        <v>25</v>
      </c>
    </row>
    <row r="155" customFormat="false" ht="9" hidden="false" customHeight="true" outlineLevel="0" collapsed="false">
      <c r="A155" s="80" t="s">
        <v>349</v>
      </c>
      <c r="B155" s="121" t="n">
        <f aca="false">SUM(D155:L155)</f>
        <v>752</v>
      </c>
      <c r="C155" s="121"/>
      <c r="D155" s="121" t="n">
        <v>19</v>
      </c>
      <c r="E155" s="121"/>
      <c r="F155" s="121" t="n">
        <v>591</v>
      </c>
      <c r="G155" s="121"/>
      <c r="H155" s="121" t="n">
        <v>3</v>
      </c>
      <c r="I155" s="121"/>
      <c r="J155" s="121" t="n">
        <v>139</v>
      </c>
      <c r="K155" s="121"/>
      <c r="L155" s="121" t="s">
        <v>130</v>
      </c>
    </row>
    <row r="156" customFormat="false" ht="9" hidden="false" customHeight="true" outlineLevel="0" collapsed="false">
      <c r="A156" s="80" t="s">
        <v>350</v>
      </c>
      <c r="B156" s="121" t="n">
        <f aca="false">SUM(D156:L156)</f>
        <v>4252</v>
      </c>
      <c r="C156" s="121"/>
      <c r="D156" s="121" t="n">
        <v>398</v>
      </c>
      <c r="E156" s="121"/>
      <c r="F156" s="121" t="n">
        <v>3377</v>
      </c>
      <c r="G156" s="121"/>
      <c r="H156" s="121" t="n">
        <v>2</v>
      </c>
      <c r="I156" s="121"/>
      <c r="J156" s="121" t="n">
        <v>475</v>
      </c>
      <c r="K156" s="121"/>
      <c r="L156" s="121" t="s">
        <v>130</v>
      </c>
    </row>
    <row r="157" customFormat="false" ht="9" hidden="false" customHeight="true" outlineLevel="0" collapsed="false">
      <c r="A157" s="80" t="s">
        <v>351</v>
      </c>
      <c r="B157" s="121" t="n">
        <f aca="false">SUM(D157:L157)</f>
        <v>3983</v>
      </c>
      <c r="C157" s="121"/>
      <c r="D157" s="121" t="n">
        <v>486</v>
      </c>
      <c r="E157" s="121"/>
      <c r="F157" s="121" t="n">
        <v>3138</v>
      </c>
      <c r="G157" s="121"/>
      <c r="H157" s="121" t="n">
        <v>3</v>
      </c>
      <c r="I157" s="121"/>
      <c r="J157" s="121" t="n">
        <v>345</v>
      </c>
      <c r="K157" s="121"/>
      <c r="L157" s="121" t="n">
        <v>11</v>
      </c>
    </row>
    <row r="158" customFormat="false" ht="9" hidden="false" customHeight="true" outlineLevel="0" collapsed="false">
      <c r="A158" s="80" t="s">
        <v>352</v>
      </c>
      <c r="B158" s="121" t="n">
        <f aca="false">SUM(D158:L158)</f>
        <v>1524</v>
      </c>
      <c r="C158" s="121"/>
      <c r="D158" s="121" t="n">
        <v>142</v>
      </c>
      <c r="E158" s="121"/>
      <c r="F158" s="121" t="n">
        <v>1133</v>
      </c>
      <c r="G158" s="121"/>
      <c r="H158" s="121" t="s">
        <v>130</v>
      </c>
      <c r="I158" s="121"/>
      <c r="J158" s="121" t="n">
        <v>247</v>
      </c>
      <c r="K158" s="121"/>
      <c r="L158" s="121" t="n">
        <v>2</v>
      </c>
    </row>
    <row r="159" customFormat="false" ht="9" hidden="false" customHeight="true" outlineLevel="0" collapsed="false">
      <c r="A159" s="80" t="s">
        <v>353</v>
      </c>
      <c r="B159" s="121" t="n">
        <f aca="false">SUM(D159:L159)</f>
        <v>2143</v>
      </c>
      <c r="C159" s="121"/>
      <c r="D159" s="121" t="n">
        <v>37</v>
      </c>
      <c r="E159" s="121"/>
      <c r="F159" s="121" t="n">
        <v>935</v>
      </c>
      <c r="G159" s="121"/>
      <c r="H159" s="121" t="n">
        <v>51</v>
      </c>
      <c r="I159" s="121"/>
      <c r="J159" s="121" t="n">
        <v>1117</v>
      </c>
      <c r="K159" s="121"/>
      <c r="L159" s="121" t="n">
        <v>3</v>
      </c>
    </row>
    <row r="160" customFormat="false" ht="9" hidden="false" customHeight="true" outlineLevel="0" collapsed="false">
      <c r="A160" s="80" t="s">
        <v>354</v>
      </c>
      <c r="B160" s="121" t="n">
        <f aca="false">SUM(D160:L160)</f>
        <v>198</v>
      </c>
      <c r="C160" s="121"/>
      <c r="D160" s="121" t="n">
        <v>62</v>
      </c>
      <c r="E160" s="121"/>
      <c r="F160" s="121" t="n">
        <v>105</v>
      </c>
      <c r="G160" s="121"/>
      <c r="H160" s="121" t="n">
        <v>7</v>
      </c>
      <c r="I160" s="121"/>
      <c r="J160" s="121" t="n">
        <v>23</v>
      </c>
      <c r="K160" s="121"/>
      <c r="L160" s="121" t="n">
        <v>1</v>
      </c>
    </row>
    <row r="161" customFormat="false" ht="9" hidden="false" customHeight="true" outlineLevel="0" collapsed="false">
      <c r="A161" s="80" t="s">
        <v>355</v>
      </c>
      <c r="B161" s="121" t="n">
        <f aca="false">SUM(D161:L161)</f>
        <v>1139</v>
      </c>
      <c r="C161" s="121"/>
      <c r="D161" s="121" t="n">
        <v>23</v>
      </c>
      <c r="E161" s="121"/>
      <c r="F161" s="121" t="n">
        <v>567</v>
      </c>
      <c r="G161" s="121"/>
      <c r="H161" s="121" t="n">
        <v>31</v>
      </c>
      <c r="I161" s="121"/>
      <c r="J161" s="121" t="n">
        <v>518</v>
      </c>
      <c r="K161" s="121"/>
      <c r="L161" s="121" t="s">
        <v>130</v>
      </c>
    </row>
    <row r="162" customFormat="false" ht="9" hidden="false" customHeight="true" outlineLevel="0" collapsed="false">
      <c r="A162" s="80" t="s">
        <v>356</v>
      </c>
      <c r="B162" s="121" t="n">
        <f aca="false">SUM(D162:L162)</f>
        <v>1529</v>
      </c>
      <c r="C162" s="121"/>
      <c r="D162" s="121" t="n">
        <v>39</v>
      </c>
      <c r="E162" s="121"/>
      <c r="F162" s="121" t="n">
        <v>1036</v>
      </c>
      <c r="G162" s="121"/>
      <c r="H162" s="121" t="n">
        <v>3</v>
      </c>
      <c r="I162" s="121"/>
      <c r="J162" s="121" t="n">
        <v>445</v>
      </c>
      <c r="K162" s="121"/>
      <c r="L162" s="121" t="n">
        <v>6</v>
      </c>
    </row>
    <row r="163" customFormat="false" ht="9" hidden="false" customHeight="true" outlineLevel="0" collapsed="false">
      <c r="A163" s="80" t="s">
        <v>357</v>
      </c>
      <c r="B163" s="121" t="n">
        <f aca="false">SUM(D163:L163)</f>
        <v>2125</v>
      </c>
      <c r="C163" s="121"/>
      <c r="D163" s="121" t="n">
        <v>143</v>
      </c>
      <c r="E163" s="121"/>
      <c r="F163" s="121" t="n">
        <v>1308</v>
      </c>
      <c r="G163" s="121"/>
      <c r="H163" s="121" t="n">
        <v>164</v>
      </c>
      <c r="I163" s="121"/>
      <c r="J163" s="121" t="n">
        <v>510</v>
      </c>
      <c r="K163" s="121"/>
      <c r="L163" s="121" t="s">
        <v>130</v>
      </c>
    </row>
    <row r="164" customFormat="false" ht="9" hidden="false" customHeight="true" outlineLevel="0" collapsed="false">
      <c r="A164" s="80" t="s">
        <v>358</v>
      </c>
      <c r="B164" s="121" t="n">
        <f aca="false">SUM(D164:L164)</f>
        <v>1420</v>
      </c>
      <c r="C164" s="121"/>
      <c r="D164" s="121" t="n">
        <v>60</v>
      </c>
      <c r="E164" s="121"/>
      <c r="F164" s="121" t="n">
        <v>504</v>
      </c>
      <c r="G164" s="121"/>
      <c r="H164" s="121" t="n">
        <v>9</v>
      </c>
      <c r="I164" s="121"/>
      <c r="J164" s="121" t="n">
        <v>846</v>
      </c>
      <c r="K164" s="121"/>
      <c r="L164" s="121" t="n">
        <v>1</v>
      </c>
    </row>
    <row r="165" customFormat="false" ht="9" hidden="false" customHeight="true" outlineLevel="0" collapsed="false">
      <c r="A165" s="80" t="s">
        <v>359</v>
      </c>
      <c r="B165" s="121" t="n">
        <f aca="false">SUM(D165:L165)</f>
        <v>1227</v>
      </c>
      <c r="C165" s="121"/>
      <c r="D165" s="121" t="n">
        <v>108</v>
      </c>
      <c r="E165" s="121"/>
      <c r="F165" s="121" t="n">
        <v>1100</v>
      </c>
      <c r="G165" s="121"/>
      <c r="H165" s="121" t="s">
        <v>130</v>
      </c>
      <c r="I165" s="121"/>
      <c r="J165" s="121" t="n">
        <v>18</v>
      </c>
      <c r="K165" s="121"/>
      <c r="L165" s="121" t="n">
        <v>1</v>
      </c>
    </row>
    <row r="166" customFormat="false" ht="9" hidden="false" customHeight="true" outlineLevel="0" collapsed="false">
      <c r="A166" s="80" t="s">
        <v>360</v>
      </c>
      <c r="B166" s="121" t="n">
        <f aca="false">SUM(D166:L166)</f>
        <v>1879</v>
      </c>
      <c r="C166" s="121"/>
      <c r="D166" s="121" t="n">
        <v>118</v>
      </c>
      <c r="E166" s="121"/>
      <c r="F166" s="121" t="n">
        <v>1609</v>
      </c>
      <c r="G166" s="121"/>
      <c r="H166" s="121" t="n">
        <v>42</v>
      </c>
      <c r="I166" s="121"/>
      <c r="J166" s="121" t="n">
        <v>110</v>
      </c>
      <c r="K166" s="121"/>
      <c r="L166" s="121" t="s">
        <v>130</v>
      </c>
    </row>
    <row r="167" customFormat="false" ht="9" hidden="false" customHeight="true" outlineLevel="0" collapsed="false">
      <c r="A167" s="80" t="s">
        <v>361</v>
      </c>
      <c r="B167" s="121" t="n">
        <f aca="false">SUM(D167:L167)</f>
        <v>2932</v>
      </c>
      <c r="C167" s="121"/>
      <c r="D167" s="121" t="n">
        <v>242</v>
      </c>
      <c r="E167" s="121"/>
      <c r="F167" s="121" t="n">
        <v>2233</v>
      </c>
      <c r="G167" s="121"/>
      <c r="H167" s="121" t="n">
        <v>7</v>
      </c>
      <c r="I167" s="121"/>
      <c r="J167" s="121" t="n">
        <v>448</v>
      </c>
      <c r="K167" s="121"/>
      <c r="L167" s="121" t="n">
        <v>2</v>
      </c>
    </row>
    <row r="168" customFormat="false" ht="9" hidden="false" customHeight="true" outlineLevel="0" collapsed="false">
      <c r="A168" s="80" t="s">
        <v>146</v>
      </c>
      <c r="B168" s="121" t="n">
        <f aca="false">SUM(D168:L168)</f>
        <v>9666</v>
      </c>
      <c r="C168" s="121"/>
      <c r="D168" s="121" t="n">
        <v>1807</v>
      </c>
      <c r="E168" s="121"/>
      <c r="F168" s="121" t="n">
        <v>5778</v>
      </c>
      <c r="G168" s="121"/>
      <c r="H168" s="121" t="n">
        <v>48</v>
      </c>
      <c r="I168" s="121"/>
      <c r="J168" s="121" t="n">
        <v>2008</v>
      </c>
      <c r="K168" s="121"/>
      <c r="L168" s="121" t="n">
        <v>25</v>
      </c>
    </row>
    <row r="169" customFormat="false" ht="9" hidden="false" customHeight="true" outlineLevel="0" collapsed="false">
      <c r="A169" s="80" t="s">
        <v>362</v>
      </c>
      <c r="B169" s="121" t="n">
        <f aca="false">SUM(D169:L169)</f>
        <v>1083</v>
      </c>
      <c r="C169" s="121"/>
      <c r="D169" s="121" t="n">
        <v>88</v>
      </c>
      <c r="E169" s="121"/>
      <c r="F169" s="121" t="n">
        <v>597</v>
      </c>
      <c r="G169" s="121"/>
      <c r="H169" s="121" t="n">
        <v>9</v>
      </c>
      <c r="I169" s="121"/>
      <c r="J169" s="121" t="n">
        <v>388</v>
      </c>
      <c r="K169" s="121"/>
      <c r="L169" s="121" t="n">
        <v>1</v>
      </c>
    </row>
    <row r="170" customFormat="false" ht="9" hidden="false" customHeight="true" outlineLevel="0" collapsed="false">
      <c r="A170" s="80" t="s">
        <v>147</v>
      </c>
      <c r="B170" s="121" t="n">
        <f aca="false">SUM(D170:L170)</f>
        <v>39431</v>
      </c>
      <c r="C170" s="121"/>
      <c r="D170" s="121" t="n">
        <v>15761</v>
      </c>
      <c r="E170" s="121"/>
      <c r="F170" s="121" t="n">
        <v>18293</v>
      </c>
      <c r="G170" s="121"/>
      <c r="H170" s="121" t="n">
        <v>592</v>
      </c>
      <c r="I170" s="121"/>
      <c r="J170" s="121" t="n">
        <v>4754</v>
      </c>
      <c r="K170" s="121"/>
      <c r="L170" s="121" t="n">
        <v>31</v>
      </c>
    </row>
    <row r="171" customFormat="false" ht="9" hidden="false" customHeight="true" outlineLevel="0" collapsed="false">
      <c r="A171" s="80" t="s">
        <v>363</v>
      </c>
      <c r="B171" s="121" t="n">
        <f aca="false">SUM(D171:L171)</f>
        <v>2484</v>
      </c>
      <c r="C171" s="121"/>
      <c r="D171" s="121" t="n">
        <v>167</v>
      </c>
      <c r="E171" s="121"/>
      <c r="F171" s="121" t="n">
        <v>1675</v>
      </c>
      <c r="G171" s="121"/>
      <c r="H171" s="121" t="n">
        <v>15</v>
      </c>
      <c r="I171" s="121"/>
      <c r="J171" s="121" t="n">
        <v>627</v>
      </c>
      <c r="K171" s="121"/>
      <c r="L171" s="121" t="s">
        <v>130</v>
      </c>
    </row>
    <row r="172" customFormat="false" ht="9" hidden="false" customHeight="true" outlineLevel="0" collapsed="false">
      <c r="A172" s="80" t="s">
        <v>364</v>
      </c>
      <c r="B172" s="121" t="n">
        <f aca="false">SUM(D172:L172)</f>
        <v>1526</v>
      </c>
      <c r="C172" s="121"/>
      <c r="D172" s="121" t="n">
        <v>96</v>
      </c>
      <c r="E172" s="121"/>
      <c r="F172" s="121" t="n">
        <v>150</v>
      </c>
      <c r="G172" s="121"/>
      <c r="H172" s="121" t="n">
        <v>22</v>
      </c>
      <c r="I172" s="121"/>
      <c r="J172" s="121" t="n">
        <v>1258</v>
      </c>
      <c r="K172" s="121"/>
      <c r="L172" s="121" t="s">
        <v>130</v>
      </c>
    </row>
    <row r="173" customFormat="false" ht="9" hidden="false" customHeight="true" outlineLevel="0" collapsed="false">
      <c r="A173" s="80" t="s">
        <v>365</v>
      </c>
      <c r="B173" s="121" t="n">
        <f aca="false">SUM(D173:L173)</f>
        <v>1015</v>
      </c>
      <c r="C173" s="121"/>
      <c r="D173" s="121" t="n">
        <v>16</v>
      </c>
      <c r="E173" s="121"/>
      <c r="F173" s="121" t="n">
        <v>609</v>
      </c>
      <c r="G173" s="121"/>
      <c r="H173" s="121" t="n">
        <v>46</v>
      </c>
      <c r="I173" s="121"/>
      <c r="J173" s="121" t="n">
        <v>343</v>
      </c>
      <c r="K173" s="121"/>
      <c r="L173" s="121" t="n">
        <v>1</v>
      </c>
    </row>
    <row r="174" customFormat="false" ht="9" hidden="false" customHeight="true" outlineLevel="0" collapsed="false">
      <c r="A174" s="80" t="s">
        <v>366</v>
      </c>
      <c r="B174" s="121" t="n">
        <f aca="false">SUM(D174:L174)</f>
        <v>621</v>
      </c>
      <c r="C174" s="121"/>
      <c r="D174" s="121" t="n">
        <v>6</v>
      </c>
      <c r="E174" s="121"/>
      <c r="F174" s="121" t="n">
        <v>461</v>
      </c>
      <c r="G174" s="121"/>
      <c r="H174" s="121" t="n">
        <v>25</v>
      </c>
      <c r="I174" s="121"/>
      <c r="J174" s="121" t="n">
        <v>129</v>
      </c>
      <c r="K174" s="121"/>
      <c r="L174" s="121" t="s">
        <v>130</v>
      </c>
    </row>
    <row r="175" customFormat="false" ht="9" hidden="false" customHeight="true" outlineLevel="0" collapsed="false">
      <c r="A175" s="80" t="s">
        <v>367</v>
      </c>
      <c r="B175" s="121" t="n">
        <f aca="false">SUM(D175:L175)</f>
        <v>2759</v>
      </c>
      <c r="C175" s="121"/>
      <c r="D175" s="121" t="n">
        <v>66</v>
      </c>
      <c r="E175" s="121"/>
      <c r="F175" s="121" t="n">
        <v>1842</v>
      </c>
      <c r="G175" s="121"/>
      <c r="H175" s="121" t="n">
        <v>45</v>
      </c>
      <c r="I175" s="121"/>
      <c r="J175" s="121" t="n">
        <v>805</v>
      </c>
      <c r="K175" s="121"/>
      <c r="L175" s="121" t="n">
        <v>1</v>
      </c>
    </row>
    <row r="176" customFormat="false" ht="9" hidden="false" customHeight="true" outlineLevel="0" collapsed="false">
      <c r="A176" s="80" t="s">
        <v>368</v>
      </c>
      <c r="B176" s="121" t="n">
        <f aca="false">SUM(D176:L176)</f>
        <v>662</v>
      </c>
      <c r="C176" s="121"/>
      <c r="D176" s="121" t="n">
        <v>50</v>
      </c>
      <c r="E176" s="121"/>
      <c r="F176" s="121" t="n">
        <v>373</v>
      </c>
      <c r="G176" s="121"/>
      <c r="H176" s="121" t="n">
        <v>9</v>
      </c>
      <c r="I176" s="121"/>
      <c r="J176" s="121" t="n">
        <v>230</v>
      </c>
      <c r="K176" s="121"/>
      <c r="L176" s="121" t="s">
        <v>130</v>
      </c>
    </row>
    <row r="177" customFormat="false" ht="9" hidden="false" customHeight="true" outlineLevel="0" collapsed="false">
      <c r="A177" s="80" t="s">
        <v>369</v>
      </c>
      <c r="B177" s="121" t="n">
        <f aca="false">SUM(D177:L177)</f>
        <v>2513</v>
      </c>
      <c r="C177" s="121"/>
      <c r="D177" s="121" t="n">
        <v>119</v>
      </c>
      <c r="E177" s="121"/>
      <c r="F177" s="121" t="n">
        <v>2007</v>
      </c>
      <c r="G177" s="121"/>
      <c r="H177" s="121" t="n">
        <v>4</v>
      </c>
      <c r="I177" s="121"/>
      <c r="J177" s="121" t="n">
        <v>377</v>
      </c>
      <c r="K177" s="121"/>
      <c r="L177" s="121" t="n">
        <v>6</v>
      </c>
    </row>
    <row r="178" customFormat="false" ht="9" hidden="false" customHeight="true" outlineLevel="0" collapsed="false">
      <c r="A178" s="80" t="s">
        <v>148</v>
      </c>
      <c r="B178" s="121" t="n">
        <f aca="false">SUM(D178:L178)</f>
        <v>9792</v>
      </c>
      <c r="C178" s="121"/>
      <c r="D178" s="121" t="n">
        <v>2600</v>
      </c>
      <c r="E178" s="121"/>
      <c r="F178" s="121" t="n">
        <v>5756</v>
      </c>
      <c r="G178" s="121"/>
      <c r="H178" s="121" t="n">
        <v>235</v>
      </c>
      <c r="I178" s="121"/>
      <c r="J178" s="121" t="n">
        <v>1197</v>
      </c>
      <c r="K178" s="121"/>
      <c r="L178" s="121" t="n">
        <v>4</v>
      </c>
    </row>
    <row r="179" customFormat="false" ht="9" hidden="false" customHeight="true" outlineLevel="0" collapsed="false">
      <c r="A179" s="80" t="s">
        <v>370</v>
      </c>
      <c r="B179" s="121" t="n">
        <f aca="false">SUM(D179:L179)</f>
        <v>204</v>
      </c>
      <c r="C179" s="121"/>
      <c r="D179" s="121" t="n">
        <v>1</v>
      </c>
      <c r="E179" s="121"/>
      <c r="F179" s="121" t="s">
        <v>130</v>
      </c>
      <c r="G179" s="121"/>
      <c r="H179" s="121" t="s">
        <v>130</v>
      </c>
      <c r="I179" s="121"/>
      <c r="J179" s="121" t="n">
        <v>202</v>
      </c>
      <c r="K179" s="121"/>
      <c r="L179" s="121" t="n">
        <v>1</v>
      </c>
    </row>
    <row r="180" customFormat="false" ht="9" hidden="false" customHeight="true" outlineLevel="0" collapsed="false">
      <c r="A180" s="80" t="s">
        <v>371</v>
      </c>
      <c r="B180" s="121" t="n">
        <f aca="false">SUM(D180:L180)</f>
        <v>1588</v>
      </c>
      <c r="C180" s="121"/>
      <c r="D180" s="121" t="n">
        <v>148</v>
      </c>
      <c r="E180" s="121"/>
      <c r="F180" s="121" t="n">
        <v>1264</v>
      </c>
      <c r="G180" s="121"/>
      <c r="H180" s="121" t="s">
        <v>130</v>
      </c>
      <c r="I180" s="121"/>
      <c r="J180" s="121" t="n">
        <v>176</v>
      </c>
      <c r="K180" s="121"/>
      <c r="L180" s="121" t="s">
        <v>130</v>
      </c>
    </row>
    <row r="181" customFormat="false" ht="9" hidden="false" customHeight="true" outlineLevel="0" collapsed="false">
      <c r="A181" s="80" t="s">
        <v>372</v>
      </c>
      <c r="B181" s="121" t="n">
        <f aca="false">SUM(D181:L181)</f>
        <v>1590</v>
      </c>
      <c r="C181" s="121"/>
      <c r="D181" s="121" t="n">
        <v>40</v>
      </c>
      <c r="E181" s="121"/>
      <c r="F181" s="121" t="n">
        <v>502</v>
      </c>
      <c r="G181" s="121"/>
      <c r="H181" s="121" t="n">
        <v>101</v>
      </c>
      <c r="I181" s="121"/>
      <c r="J181" s="121" t="n">
        <v>947</v>
      </c>
      <c r="K181" s="121"/>
      <c r="L181" s="121" t="s">
        <v>130</v>
      </c>
    </row>
    <row r="182" customFormat="false" ht="9" hidden="false" customHeight="true" outlineLevel="0" collapsed="false">
      <c r="A182" s="80" t="s">
        <v>373</v>
      </c>
      <c r="B182" s="121" t="n">
        <f aca="false">SUM(D182:L182)</f>
        <v>915</v>
      </c>
      <c r="C182" s="121"/>
      <c r="D182" s="121" t="n">
        <v>11</v>
      </c>
      <c r="E182" s="121"/>
      <c r="F182" s="121" t="n">
        <v>281</v>
      </c>
      <c r="G182" s="121"/>
      <c r="H182" s="121" t="n">
        <v>2</v>
      </c>
      <c r="I182" s="121"/>
      <c r="J182" s="121" t="n">
        <v>621</v>
      </c>
      <c r="K182" s="121"/>
      <c r="L182" s="121" t="s">
        <v>130</v>
      </c>
    </row>
    <row r="183" customFormat="false" ht="9" hidden="false" customHeight="true" outlineLevel="0" collapsed="false">
      <c r="A183" s="80" t="s">
        <v>374</v>
      </c>
      <c r="B183" s="121" t="n">
        <f aca="false">SUM(D183:L183)</f>
        <v>3360</v>
      </c>
      <c r="C183" s="121"/>
      <c r="D183" s="121" t="n">
        <v>221</v>
      </c>
      <c r="E183" s="121"/>
      <c r="F183" s="121" t="n">
        <v>1838</v>
      </c>
      <c r="G183" s="121"/>
      <c r="H183" s="121" t="n">
        <v>44</v>
      </c>
      <c r="I183" s="121"/>
      <c r="J183" s="121" t="n">
        <v>1257</v>
      </c>
      <c r="K183" s="121"/>
      <c r="L183" s="121" t="s">
        <v>130</v>
      </c>
    </row>
    <row r="184" customFormat="false" ht="9" hidden="false" customHeight="true" outlineLevel="0" collapsed="false">
      <c r="A184" s="80" t="s">
        <v>375</v>
      </c>
      <c r="B184" s="121" t="n">
        <f aca="false">SUM(D184:L184)</f>
        <v>2720</v>
      </c>
      <c r="C184" s="121"/>
      <c r="D184" s="121" t="n">
        <v>364</v>
      </c>
      <c r="E184" s="121"/>
      <c r="F184" s="121" t="n">
        <v>1831</v>
      </c>
      <c r="G184" s="121"/>
      <c r="H184" s="121" t="n">
        <v>19</v>
      </c>
      <c r="I184" s="121"/>
      <c r="J184" s="121" t="n">
        <v>498</v>
      </c>
      <c r="K184" s="121"/>
      <c r="L184" s="121" t="n">
        <v>8</v>
      </c>
    </row>
    <row r="185" customFormat="false" ht="9" hidden="false" customHeight="true" outlineLevel="0" collapsed="false">
      <c r="A185" s="80" t="s">
        <v>376</v>
      </c>
      <c r="B185" s="121" t="n">
        <f aca="false">SUM(D185:L185)</f>
        <v>552</v>
      </c>
      <c r="C185" s="121"/>
      <c r="D185" s="121" t="n">
        <v>17</v>
      </c>
      <c r="E185" s="121"/>
      <c r="F185" s="121" t="n">
        <v>515</v>
      </c>
      <c r="G185" s="121"/>
      <c r="H185" s="121" t="n">
        <v>1</v>
      </c>
      <c r="I185" s="121"/>
      <c r="J185" s="121" t="n">
        <v>19</v>
      </c>
      <c r="K185" s="121"/>
      <c r="L185" s="121" t="s">
        <v>130</v>
      </c>
    </row>
    <row r="186" customFormat="false" ht="9" hidden="false" customHeight="true" outlineLevel="0" collapsed="false">
      <c r="A186" s="80" t="s">
        <v>377</v>
      </c>
      <c r="B186" s="121" t="n">
        <f aca="false">SUM(D186:L186)</f>
        <v>4745</v>
      </c>
      <c r="C186" s="121"/>
      <c r="D186" s="121" t="n">
        <v>674</v>
      </c>
      <c r="E186" s="121"/>
      <c r="F186" s="121" t="n">
        <v>2002</v>
      </c>
      <c r="G186" s="121"/>
      <c r="H186" s="121" t="n">
        <v>66</v>
      </c>
      <c r="I186" s="121"/>
      <c r="J186" s="121" t="n">
        <v>1996</v>
      </c>
      <c r="K186" s="121"/>
      <c r="L186" s="121" t="n">
        <v>7</v>
      </c>
    </row>
    <row r="187" customFormat="false" ht="9" hidden="false" customHeight="true" outlineLevel="0" collapsed="false">
      <c r="A187" s="80" t="s">
        <v>378</v>
      </c>
      <c r="B187" s="121" t="n">
        <f aca="false">SUM(D187:L187)</f>
        <v>860</v>
      </c>
      <c r="C187" s="121"/>
      <c r="D187" s="121" t="n">
        <v>354</v>
      </c>
      <c r="E187" s="121"/>
      <c r="F187" s="121" t="n">
        <v>441</v>
      </c>
      <c r="G187" s="121"/>
      <c r="H187" s="121" t="s">
        <v>130</v>
      </c>
      <c r="I187" s="121"/>
      <c r="J187" s="121" t="n">
        <v>65</v>
      </c>
      <c r="K187" s="121"/>
      <c r="L187" s="121" t="s">
        <v>130</v>
      </c>
    </row>
    <row r="188" customFormat="false" ht="9" hidden="false" customHeight="true" outlineLevel="0" collapsed="false">
      <c r="A188" s="80" t="s">
        <v>149</v>
      </c>
      <c r="B188" s="121" t="n">
        <f aca="false">SUM(D188:L188)</f>
        <v>14987</v>
      </c>
      <c r="C188" s="121"/>
      <c r="D188" s="121" t="n">
        <v>7831</v>
      </c>
      <c r="E188" s="121"/>
      <c r="F188" s="121" t="n">
        <v>6247</v>
      </c>
      <c r="G188" s="121"/>
      <c r="H188" s="121" t="n">
        <v>70</v>
      </c>
      <c r="I188" s="121"/>
      <c r="J188" s="121" t="n">
        <v>827</v>
      </c>
      <c r="K188" s="121"/>
      <c r="L188" s="121" t="n">
        <v>12</v>
      </c>
    </row>
    <row r="189" customFormat="false" ht="9" hidden="false" customHeight="true" outlineLevel="0" collapsed="false">
      <c r="A189" s="80" t="s">
        <v>379</v>
      </c>
      <c r="B189" s="121" t="n">
        <f aca="false">SUM(D189:L189)</f>
        <v>1704</v>
      </c>
      <c r="C189" s="121"/>
      <c r="D189" s="121" t="n">
        <v>102</v>
      </c>
      <c r="E189" s="121"/>
      <c r="F189" s="121" t="n">
        <v>1445</v>
      </c>
      <c r="G189" s="121"/>
      <c r="H189" s="121" t="n">
        <v>17</v>
      </c>
      <c r="I189" s="121"/>
      <c r="J189" s="121" t="n">
        <v>140</v>
      </c>
      <c r="K189" s="121"/>
      <c r="L189" s="121" t="s">
        <v>130</v>
      </c>
    </row>
    <row r="190" customFormat="false" ht="9" hidden="false" customHeight="true" outlineLevel="0" collapsed="false">
      <c r="A190" s="80" t="s">
        <v>380</v>
      </c>
      <c r="B190" s="121" t="n">
        <f aca="false">SUM(D190:L190)</f>
        <v>1671</v>
      </c>
      <c r="C190" s="121"/>
      <c r="D190" s="121" t="n">
        <v>7</v>
      </c>
      <c r="E190" s="121"/>
      <c r="F190" s="121" t="n">
        <v>1437</v>
      </c>
      <c r="G190" s="121"/>
      <c r="H190" s="121" t="n">
        <v>50</v>
      </c>
      <c r="I190" s="121"/>
      <c r="J190" s="121" t="n">
        <v>177</v>
      </c>
      <c r="K190" s="121"/>
      <c r="L190" s="121" t="s">
        <v>130</v>
      </c>
    </row>
    <row r="191" customFormat="false" ht="9" hidden="false" customHeight="true" outlineLevel="0" collapsed="false">
      <c r="A191" s="80" t="s">
        <v>381</v>
      </c>
      <c r="B191" s="121" t="n">
        <f aca="false">SUM(D191:L191)</f>
        <v>6448</v>
      </c>
      <c r="C191" s="121"/>
      <c r="D191" s="121" t="n">
        <v>677</v>
      </c>
      <c r="E191" s="121"/>
      <c r="F191" s="121" t="n">
        <v>4817</v>
      </c>
      <c r="G191" s="121"/>
      <c r="H191" s="121" t="n">
        <v>2</v>
      </c>
      <c r="I191" s="121"/>
      <c r="J191" s="121" t="n">
        <v>951</v>
      </c>
      <c r="K191" s="121"/>
      <c r="L191" s="121" t="n">
        <v>1</v>
      </c>
    </row>
    <row r="192" customFormat="false" ht="9" hidden="false" customHeight="true" outlineLevel="0" collapsed="false">
      <c r="A192" s="80" t="s">
        <v>382</v>
      </c>
      <c r="B192" s="121" t="n">
        <f aca="false">SUM(D192:L192)</f>
        <v>3091</v>
      </c>
      <c r="C192" s="121"/>
      <c r="D192" s="121" t="n">
        <v>162</v>
      </c>
      <c r="E192" s="121"/>
      <c r="F192" s="121" t="n">
        <v>988</v>
      </c>
      <c r="G192" s="121"/>
      <c r="H192" s="121" t="n">
        <v>20</v>
      </c>
      <c r="I192" s="121"/>
      <c r="J192" s="121" t="n">
        <v>1920</v>
      </c>
      <c r="K192" s="121"/>
      <c r="L192" s="121" t="n">
        <v>1</v>
      </c>
    </row>
    <row r="193" customFormat="false" ht="9" hidden="false" customHeight="true" outlineLevel="0" collapsed="false">
      <c r="A193" s="80" t="s">
        <v>383</v>
      </c>
      <c r="B193" s="121" t="n">
        <f aca="false">SUM(D193:L193)</f>
        <v>4515</v>
      </c>
      <c r="C193" s="121"/>
      <c r="D193" s="121" t="n">
        <v>500</v>
      </c>
      <c r="E193" s="121"/>
      <c r="F193" s="121" t="n">
        <v>3609</v>
      </c>
      <c r="G193" s="121"/>
      <c r="H193" s="121" t="n">
        <v>19</v>
      </c>
      <c r="I193" s="121"/>
      <c r="J193" s="121" t="n">
        <v>387</v>
      </c>
      <c r="K193" s="121"/>
      <c r="L193" s="121" t="s">
        <v>130</v>
      </c>
    </row>
    <row r="194" customFormat="false" ht="9" hidden="false" customHeight="true" outlineLevel="0" collapsed="false">
      <c r="A194" s="80" t="s">
        <v>170</v>
      </c>
      <c r="B194" s="121" t="n">
        <f aca="false">SUM(D194:L194)</f>
        <v>5307</v>
      </c>
      <c r="C194" s="121"/>
      <c r="D194" s="121" t="n">
        <v>228</v>
      </c>
      <c r="E194" s="121"/>
      <c r="F194" s="121" t="n">
        <v>4653</v>
      </c>
      <c r="G194" s="121"/>
      <c r="H194" s="121" t="n">
        <v>38</v>
      </c>
      <c r="I194" s="121"/>
      <c r="J194" s="121" t="n">
        <v>377</v>
      </c>
      <c r="K194" s="121"/>
      <c r="L194" s="121" t="n">
        <v>11</v>
      </c>
    </row>
    <row r="195" customFormat="false" ht="9" hidden="false" customHeight="true" outlineLevel="0" collapsed="false">
      <c r="A195" s="80" t="s">
        <v>384</v>
      </c>
      <c r="B195" s="121" t="n">
        <f aca="false">SUM(D195:L195)</f>
        <v>1012</v>
      </c>
      <c r="C195" s="121"/>
      <c r="D195" s="121" t="n">
        <v>69</v>
      </c>
      <c r="E195" s="121"/>
      <c r="F195" s="121" t="n">
        <v>767</v>
      </c>
      <c r="G195" s="121"/>
      <c r="H195" s="121" t="n">
        <v>1</v>
      </c>
      <c r="I195" s="121"/>
      <c r="J195" s="121" t="n">
        <v>175</v>
      </c>
      <c r="K195" s="121"/>
      <c r="L195" s="121" t="s">
        <v>130</v>
      </c>
    </row>
    <row r="196" customFormat="false" ht="9" hidden="false" customHeight="true" outlineLevel="0" collapsed="false">
      <c r="A196" s="80" t="s">
        <v>385</v>
      </c>
      <c r="B196" s="121" t="n">
        <f aca="false">SUM(D196:L196)</f>
        <v>598</v>
      </c>
      <c r="C196" s="121"/>
      <c r="D196" s="121" t="n">
        <v>12</v>
      </c>
      <c r="E196" s="121"/>
      <c r="F196" s="121" t="n">
        <v>513</v>
      </c>
      <c r="G196" s="121"/>
      <c r="H196" s="121" t="n">
        <v>5</v>
      </c>
      <c r="I196" s="121"/>
      <c r="J196" s="121" t="n">
        <v>68</v>
      </c>
      <c r="K196" s="121"/>
      <c r="L196" s="121" t="s">
        <v>130</v>
      </c>
    </row>
    <row r="197" customFormat="false" ht="9" hidden="false" customHeight="true" outlineLevel="0" collapsed="false">
      <c r="A197" s="80" t="s">
        <v>386</v>
      </c>
      <c r="B197" s="121" t="n">
        <f aca="false">SUM(D197:L197)</f>
        <v>2999</v>
      </c>
      <c r="C197" s="121"/>
      <c r="D197" s="121" t="n">
        <v>167</v>
      </c>
      <c r="E197" s="121"/>
      <c r="F197" s="121" t="n">
        <v>1386</v>
      </c>
      <c r="G197" s="121"/>
      <c r="H197" s="121" t="n">
        <v>170</v>
      </c>
      <c r="I197" s="121"/>
      <c r="J197" s="121" t="n">
        <v>1276</v>
      </c>
      <c r="K197" s="121"/>
      <c r="L197" s="121" t="s">
        <v>130</v>
      </c>
    </row>
    <row r="198" customFormat="false" ht="9" hidden="false" customHeight="true" outlineLevel="0" collapsed="false">
      <c r="A198" s="80" t="s">
        <v>387</v>
      </c>
      <c r="B198" s="121" t="n">
        <f aca="false">SUM(D198:L198)</f>
        <v>1100</v>
      </c>
      <c r="C198" s="121"/>
      <c r="D198" s="121" t="n">
        <v>44</v>
      </c>
      <c r="E198" s="121"/>
      <c r="F198" s="121" t="n">
        <v>363</v>
      </c>
      <c r="G198" s="121"/>
      <c r="H198" s="121" t="n">
        <v>102</v>
      </c>
      <c r="I198" s="121"/>
      <c r="J198" s="121" t="n">
        <v>590</v>
      </c>
      <c r="K198" s="121"/>
      <c r="L198" s="121" t="n">
        <v>1</v>
      </c>
    </row>
    <row r="199" customFormat="false" ht="9" hidden="false" customHeight="true" outlineLevel="0" collapsed="false">
      <c r="A199" s="80" t="s">
        <v>388</v>
      </c>
      <c r="B199" s="121" t="n">
        <f aca="false">SUM(D199:L199)</f>
        <v>1480</v>
      </c>
      <c r="C199" s="121"/>
      <c r="D199" s="121" t="n">
        <v>41</v>
      </c>
      <c r="E199" s="121"/>
      <c r="F199" s="121" t="n">
        <v>1217</v>
      </c>
      <c r="G199" s="121"/>
      <c r="H199" s="121" t="n">
        <v>18</v>
      </c>
      <c r="I199" s="121"/>
      <c r="J199" s="121" t="n">
        <v>197</v>
      </c>
      <c r="K199" s="121"/>
      <c r="L199" s="121" t="n">
        <v>7</v>
      </c>
    </row>
    <row r="200" customFormat="false" ht="9" hidden="false" customHeight="true" outlineLevel="0" collapsed="false">
      <c r="A200" s="80" t="s">
        <v>150</v>
      </c>
      <c r="B200" s="121" t="n">
        <f aca="false">SUM(D200:L200)</f>
        <v>8699</v>
      </c>
      <c r="C200" s="121"/>
      <c r="D200" s="121" t="n">
        <v>1777</v>
      </c>
      <c r="E200" s="121"/>
      <c r="F200" s="121" t="n">
        <v>5255</v>
      </c>
      <c r="G200" s="121"/>
      <c r="H200" s="121" t="n">
        <v>20</v>
      </c>
      <c r="I200" s="121"/>
      <c r="J200" s="121" t="n">
        <v>1642</v>
      </c>
      <c r="K200" s="121"/>
      <c r="L200" s="121" t="n">
        <v>5</v>
      </c>
    </row>
    <row r="201" customFormat="false" ht="9" hidden="false" customHeight="true" outlineLevel="0" collapsed="false">
      <c r="A201" s="80" t="s">
        <v>389</v>
      </c>
      <c r="B201" s="121" t="n">
        <f aca="false">SUM(D201:L201)</f>
        <v>1077</v>
      </c>
      <c r="C201" s="121"/>
      <c r="D201" s="121" t="n">
        <v>182</v>
      </c>
      <c r="E201" s="121"/>
      <c r="F201" s="121" t="n">
        <v>443</v>
      </c>
      <c r="G201" s="121"/>
      <c r="H201" s="121" t="s">
        <v>130</v>
      </c>
      <c r="I201" s="121"/>
      <c r="J201" s="121" t="n">
        <v>451</v>
      </c>
      <c r="K201" s="121"/>
      <c r="L201" s="121" t="n">
        <v>1</v>
      </c>
    </row>
    <row r="202" customFormat="false" ht="9" hidden="false" customHeight="true" outlineLevel="0" collapsed="false">
      <c r="A202" s="80" t="s">
        <v>390</v>
      </c>
      <c r="B202" s="121" t="n">
        <f aca="false">SUM(D202:L202)</f>
        <v>2948</v>
      </c>
      <c r="C202" s="121"/>
      <c r="D202" s="121" t="n">
        <v>223</v>
      </c>
      <c r="E202" s="121"/>
      <c r="F202" s="121" t="n">
        <v>1540</v>
      </c>
      <c r="G202" s="121"/>
      <c r="H202" s="121" t="n">
        <v>50</v>
      </c>
      <c r="I202" s="121"/>
      <c r="J202" s="121" t="n">
        <v>1134</v>
      </c>
      <c r="K202" s="121"/>
      <c r="L202" s="121" t="n">
        <v>1</v>
      </c>
    </row>
    <row r="203" customFormat="false" ht="9" hidden="false" customHeight="true" outlineLevel="0" collapsed="false">
      <c r="A203" s="80" t="s">
        <v>391</v>
      </c>
      <c r="B203" s="121" t="n">
        <f aca="false">SUM(D203:L203)</f>
        <v>3092</v>
      </c>
      <c r="C203" s="121"/>
      <c r="D203" s="121" t="n">
        <v>255</v>
      </c>
      <c r="E203" s="121"/>
      <c r="F203" s="121" t="n">
        <v>2590</v>
      </c>
      <c r="G203" s="121"/>
      <c r="H203" s="121" t="n">
        <v>21</v>
      </c>
      <c r="I203" s="121"/>
      <c r="J203" s="121" t="n">
        <v>226</v>
      </c>
      <c r="K203" s="121"/>
      <c r="L203" s="121" t="s">
        <v>130</v>
      </c>
    </row>
    <row r="204" customFormat="false" ht="9" hidden="false" customHeight="true" outlineLevel="0" collapsed="false">
      <c r="A204" s="80" t="s">
        <v>392</v>
      </c>
      <c r="B204" s="121" t="n">
        <f aca="false">SUM(D204:L204)</f>
        <v>297</v>
      </c>
      <c r="C204" s="121"/>
      <c r="D204" s="121" t="n">
        <v>4</v>
      </c>
      <c r="E204" s="121"/>
      <c r="F204" s="121" t="n">
        <v>250</v>
      </c>
      <c r="G204" s="121"/>
      <c r="H204" s="121" t="s">
        <v>130</v>
      </c>
      <c r="I204" s="121"/>
      <c r="J204" s="121" t="n">
        <v>43</v>
      </c>
      <c r="K204" s="121"/>
      <c r="L204" s="121" t="s">
        <v>130</v>
      </c>
    </row>
    <row r="205" customFormat="false" ht="9" hidden="false" customHeight="true" outlineLevel="0" collapsed="false">
      <c r="A205" s="80" t="s">
        <v>393</v>
      </c>
      <c r="B205" s="121" t="n">
        <f aca="false">SUM(D205:L205)</f>
        <v>1828</v>
      </c>
      <c r="C205" s="121"/>
      <c r="D205" s="121" t="n">
        <v>96</v>
      </c>
      <c r="E205" s="121"/>
      <c r="F205" s="121" t="n">
        <v>1140</v>
      </c>
      <c r="G205" s="121"/>
      <c r="H205" s="121" t="n">
        <v>24</v>
      </c>
      <c r="I205" s="121"/>
      <c r="J205" s="121" t="n">
        <v>567</v>
      </c>
      <c r="K205" s="121"/>
      <c r="L205" s="121" t="n">
        <v>1</v>
      </c>
    </row>
    <row r="206" customFormat="false" ht="9" hidden="false" customHeight="true" outlineLevel="0" collapsed="false">
      <c r="A206" s="80" t="s">
        <v>394</v>
      </c>
      <c r="B206" s="121" t="n">
        <f aca="false">SUM(D206:L206)</f>
        <v>1113</v>
      </c>
      <c r="C206" s="121"/>
      <c r="D206" s="121" t="n">
        <v>448</v>
      </c>
      <c r="E206" s="121"/>
      <c r="F206" s="121" t="n">
        <v>264</v>
      </c>
      <c r="G206" s="121"/>
      <c r="H206" s="121" t="n">
        <v>144</v>
      </c>
      <c r="I206" s="121"/>
      <c r="J206" s="121" t="n">
        <v>257</v>
      </c>
      <c r="K206" s="121"/>
      <c r="L206" s="121" t="s">
        <v>130</v>
      </c>
    </row>
    <row r="207" customFormat="false" ht="9" hidden="false" customHeight="true" outlineLevel="0" collapsed="false">
      <c r="A207" s="80" t="s">
        <v>395</v>
      </c>
      <c r="B207" s="121" t="n">
        <f aca="false">SUM(D207:L207)</f>
        <v>1147</v>
      </c>
      <c r="C207" s="121"/>
      <c r="D207" s="121" t="n">
        <v>7</v>
      </c>
      <c r="E207" s="121"/>
      <c r="F207" s="121" t="n">
        <v>663</v>
      </c>
      <c r="G207" s="121"/>
      <c r="H207" s="121" t="n">
        <v>1</v>
      </c>
      <c r="I207" s="121"/>
      <c r="J207" s="121" t="n">
        <v>475</v>
      </c>
      <c r="K207" s="121"/>
      <c r="L207" s="121" t="n">
        <v>1</v>
      </c>
    </row>
    <row r="208" customFormat="false" ht="9" hidden="false" customHeight="true" outlineLevel="0" collapsed="false">
      <c r="A208" s="80" t="s">
        <v>396</v>
      </c>
      <c r="B208" s="121" t="n">
        <f aca="false">SUM(D208:L208)</f>
        <v>5116</v>
      </c>
      <c r="C208" s="121"/>
      <c r="D208" s="121" t="n">
        <v>652</v>
      </c>
      <c r="E208" s="121"/>
      <c r="F208" s="121" t="n">
        <v>2519</v>
      </c>
      <c r="G208" s="121"/>
      <c r="H208" s="121" t="n">
        <v>17</v>
      </c>
      <c r="I208" s="121"/>
      <c r="J208" s="121" t="n">
        <v>1928</v>
      </c>
      <c r="K208" s="121"/>
      <c r="L208" s="121" t="s">
        <v>130</v>
      </c>
    </row>
    <row r="209" customFormat="false" ht="9" hidden="false" customHeight="true" outlineLevel="0" collapsed="false">
      <c r="A209" s="80" t="s">
        <v>397</v>
      </c>
      <c r="B209" s="121" t="n">
        <f aca="false">SUM(D209:L209)</f>
        <v>3251</v>
      </c>
      <c r="C209" s="121"/>
      <c r="D209" s="121" t="n">
        <v>25</v>
      </c>
      <c r="E209" s="121"/>
      <c r="F209" s="121" t="n">
        <v>553</v>
      </c>
      <c r="G209" s="121"/>
      <c r="H209" s="121" t="n">
        <v>494</v>
      </c>
      <c r="I209" s="121"/>
      <c r="J209" s="121" t="n">
        <v>2177</v>
      </c>
      <c r="K209" s="121"/>
      <c r="L209" s="121" t="n">
        <v>2</v>
      </c>
    </row>
    <row r="210" customFormat="false" ht="9" hidden="false" customHeight="true" outlineLevel="0" collapsed="false">
      <c r="A210" s="80" t="s">
        <v>398</v>
      </c>
      <c r="B210" s="121" t="n">
        <f aca="false">SUM(D210:L210)</f>
        <v>364</v>
      </c>
      <c r="C210" s="121"/>
      <c r="D210" s="121" t="n">
        <v>3</v>
      </c>
      <c r="E210" s="121"/>
      <c r="F210" s="121" t="n">
        <v>304</v>
      </c>
      <c r="G210" s="121"/>
      <c r="H210" s="121" t="n">
        <v>5</v>
      </c>
      <c r="I210" s="121"/>
      <c r="J210" s="121" t="n">
        <v>52</v>
      </c>
      <c r="K210" s="121"/>
      <c r="L210" s="121" t="s">
        <v>130</v>
      </c>
    </row>
    <row r="211" customFormat="false" ht="9" hidden="false" customHeight="true" outlineLevel="0" collapsed="false">
      <c r="A211" s="80" t="s">
        <v>151</v>
      </c>
      <c r="B211" s="121" t="n">
        <f aca="false">SUM(D211:L211)</f>
        <v>12828</v>
      </c>
      <c r="C211" s="121"/>
      <c r="D211" s="121" t="n">
        <v>3122</v>
      </c>
      <c r="E211" s="121"/>
      <c r="F211" s="121" t="n">
        <v>5239</v>
      </c>
      <c r="G211" s="121"/>
      <c r="H211" s="121" t="n">
        <v>135</v>
      </c>
      <c r="I211" s="121"/>
      <c r="J211" s="121" t="n">
        <v>4330</v>
      </c>
      <c r="K211" s="121"/>
      <c r="L211" s="121" t="n">
        <v>2</v>
      </c>
    </row>
    <row r="212" customFormat="false" ht="9" hidden="false" customHeight="true" outlineLevel="0" collapsed="false">
      <c r="A212" s="80" t="s">
        <v>399</v>
      </c>
      <c r="B212" s="121" t="n">
        <f aca="false">SUM(D212:L212)</f>
        <v>204</v>
      </c>
      <c r="C212" s="121"/>
      <c r="D212" s="121" t="n">
        <v>4</v>
      </c>
      <c r="E212" s="121"/>
      <c r="F212" s="121" t="n">
        <v>48</v>
      </c>
      <c r="G212" s="121"/>
      <c r="H212" s="121" t="s">
        <v>130</v>
      </c>
      <c r="I212" s="121"/>
      <c r="J212" s="121" t="n">
        <v>152</v>
      </c>
      <c r="K212" s="121"/>
      <c r="L212" s="121" t="s">
        <v>130</v>
      </c>
    </row>
    <row r="213" customFormat="false" ht="9" hidden="false" customHeight="true" outlineLevel="0" collapsed="false">
      <c r="A213" s="80" t="s">
        <v>400</v>
      </c>
      <c r="B213" s="121" t="n">
        <f aca="false">SUM(D213:L213)</f>
        <v>4476</v>
      </c>
      <c r="C213" s="121"/>
      <c r="D213" s="121" t="n">
        <v>396</v>
      </c>
      <c r="E213" s="121"/>
      <c r="F213" s="121" t="n">
        <v>3342</v>
      </c>
      <c r="G213" s="121"/>
      <c r="H213" s="121" t="n">
        <v>165</v>
      </c>
      <c r="I213" s="121"/>
      <c r="J213" s="121" t="n">
        <v>573</v>
      </c>
      <c r="K213" s="121"/>
      <c r="L213" s="121" t="s">
        <v>130</v>
      </c>
    </row>
    <row r="214" customFormat="false" ht="9" hidden="false" customHeight="true" outlineLevel="0" collapsed="false">
      <c r="A214" s="80" t="s">
        <v>401</v>
      </c>
      <c r="B214" s="121" t="n">
        <f aca="false">SUM(D214:L214)</f>
        <v>850</v>
      </c>
      <c r="C214" s="121"/>
      <c r="D214" s="121" t="n">
        <v>32</v>
      </c>
      <c r="E214" s="121"/>
      <c r="F214" s="121" t="n">
        <v>430</v>
      </c>
      <c r="G214" s="121"/>
      <c r="H214" s="121" t="n">
        <v>51</v>
      </c>
      <c r="I214" s="121"/>
      <c r="J214" s="121" t="n">
        <v>337</v>
      </c>
      <c r="K214" s="121"/>
      <c r="L214" s="121" t="s">
        <v>130</v>
      </c>
    </row>
    <row r="215" customFormat="false" ht="9" hidden="false" customHeight="true" outlineLevel="0" collapsed="false">
      <c r="A215" s="80" t="s">
        <v>402</v>
      </c>
      <c r="B215" s="121" t="n">
        <f aca="false">SUM(D215:L215)</f>
        <v>607</v>
      </c>
      <c r="C215" s="121"/>
      <c r="D215" s="121" t="n">
        <v>1</v>
      </c>
      <c r="E215" s="121"/>
      <c r="F215" s="121" t="n">
        <v>596</v>
      </c>
      <c r="G215" s="121"/>
      <c r="H215" s="121" t="s">
        <v>130</v>
      </c>
      <c r="I215" s="121"/>
      <c r="J215" s="121" t="n">
        <v>10</v>
      </c>
      <c r="K215" s="121"/>
      <c r="L215" s="121" t="s">
        <v>130</v>
      </c>
    </row>
    <row r="216" customFormat="false" ht="9" hidden="false" customHeight="true" outlineLevel="0" collapsed="false">
      <c r="A216" s="80" t="s">
        <v>403</v>
      </c>
      <c r="B216" s="121" t="n">
        <f aca="false">SUM(D216:L216)</f>
        <v>2284</v>
      </c>
      <c r="C216" s="121"/>
      <c r="D216" s="121" t="n">
        <v>227</v>
      </c>
      <c r="E216" s="121"/>
      <c r="F216" s="121" t="n">
        <v>957</v>
      </c>
      <c r="G216" s="121"/>
      <c r="H216" s="121" t="n">
        <v>77</v>
      </c>
      <c r="I216" s="121"/>
      <c r="J216" s="121" t="n">
        <v>1022</v>
      </c>
      <c r="K216" s="121"/>
      <c r="L216" s="121" t="n">
        <v>1</v>
      </c>
    </row>
    <row r="217" customFormat="false" ht="9" hidden="false" customHeight="true" outlineLevel="0" collapsed="false">
      <c r="A217" s="80" t="s">
        <v>404</v>
      </c>
      <c r="B217" s="121" t="n">
        <f aca="false">SUM(D217:L217)</f>
        <v>967</v>
      </c>
      <c r="C217" s="121"/>
      <c r="D217" s="121" t="n">
        <v>49</v>
      </c>
      <c r="E217" s="121"/>
      <c r="F217" s="121" t="n">
        <v>832</v>
      </c>
      <c r="G217" s="121"/>
      <c r="H217" s="121" t="n">
        <v>1</v>
      </c>
      <c r="I217" s="121"/>
      <c r="J217" s="121" t="n">
        <v>84</v>
      </c>
      <c r="K217" s="121"/>
      <c r="L217" s="121" t="n">
        <v>1</v>
      </c>
    </row>
    <row r="218" customFormat="false" ht="9" hidden="false" customHeight="true" outlineLevel="0" collapsed="false">
      <c r="A218" s="80" t="s">
        <v>405</v>
      </c>
      <c r="B218" s="121" t="n">
        <f aca="false">SUM(D218:L218)</f>
        <v>1110</v>
      </c>
      <c r="C218" s="121"/>
      <c r="D218" s="121" t="n">
        <v>78</v>
      </c>
      <c r="E218" s="121"/>
      <c r="F218" s="121" t="n">
        <v>806</v>
      </c>
      <c r="G218" s="121"/>
      <c r="H218" s="121" t="s">
        <v>130</v>
      </c>
      <c r="I218" s="121"/>
      <c r="J218" s="121" t="n">
        <v>224</v>
      </c>
      <c r="K218" s="121"/>
      <c r="L218" s="121" t="n">
        <v>2</v>
      </c>
    </row>
    <row r="219" customFormat="false" ht="9" hidden="false" customHeight="true" outlineLevel="0" collapsed="false">
      <c r="A219" s="80" t="s">
        <v>406</v>
      </c>
      <c r="B219" s="121" t="n">
        <f aca="false">SUM(D219:L219)</f>
        <v>3107</v>
      </c>
      <c r="C219" s="121"/>
      <c r="D219" s="121" t="n">
        <v>51</v>
      </c>
      <c r="E219" s="121"/>
      <c r="F219" s="121" t="n">
        <v>2197</v>
      </c>
      <c r="G219" s="121"/>
      <c r="H219" s="121" t="n">
        <v>45</v>
      </c>
      <c r="I219" s="121"/>
      <c r="J219" s="121" t="n">
        <v>810</v>
      </c>
      <c r="K219" s="121"/>
      <c r="L219" s="121" t="n">
        <v>4</v>
      </c>
    </row>
    <row r="220" customFormat="false" ht="9" hidden="false" customHeight="true" outlineLevel="0" collapsed="false">
      <c r="A220" s="80" t="s">
        <v>407</v>
      </c>
      <c r="B220" s="121" t="n">
        <f aca="false">SUM(D220:L220)</f>
        <v>879</v>
      </c>
      <c r="C220" s="121"/>
      <c r="D220" s="121" t="n">
        <v>205</v>
      </c>
      <c r="E220" s="121"/>
      <c r="F220" s="121" t="n">
        <v>331</v>
      </c>
      <c r="G220" s="121"/>
      <c r="H220" s="121" t="s">
        <v>130</v>
      </c>
      <c r="I220" s="121"/>
      <c r="J220" s="121" t="n">
        <v>341</v>
      </c>
      <c r="K220" s="121"/>
      <c r="L220" s="121" t="n">
        <v>2</v>
      </c>
    </row>
    <row r="221" customFormat="false" ht="9" hidden="false" customHeight="true" outlineLevel="0" collapsed="false">
      <c r="A221" s="80" t="s">
        <v>408</v>
      </c>
      <c r="B221" s="121" t="n">
        <f aca="false">SUM(D221:L221)</f>
        <v>8406</v>
      </c>
      <c r="C221" s="121"/>
      <c r="D221" s="121" t="n">
        <v>1259</v>
      </c>
      <c r="E221" s="121"/>
      <c r="F221" s="121" t="n">
        <v>4172</v>
      </c>
      <c r="G221" s="121"/>
      <c r="H221" s="121" t="n">
        <v>33</v>
      </c>
      <c r="I221" s="121"/>
      <c r="J221" s="121" t="n">
        <v>2927</v>
      </c>
      <c r="K221" s="121"/>
      <c r="L221" s="121" t="n">
        <v>15</v>
      </c>
    </row>
    <row r="222" customFormat="false" ht="9" hidden="false" customHeight="true" outlineLevel="0" collapsed="false">
      <c r="A222" s="80" t="s">
        <v>409</v>
      </c>
      <c r="B222" s="121" t="n">
        <f aca="false">SUM(D222:L222)</f>
        <v>12154</v>
      </c>
      <c r="C222" s="121"/>
      <c r="D222" s="121" t="n">
        <v>3722</v>
      </c>
      <c r="E222" s="121"/>
      <c r="F222" s="121" t="n">
        <v>5309</v>
      </c>
      <c r="G222" s="121"/>
      <c r="H222" s="121" t="n">
        <v>292</v>
      </c>
      <c r="I222" s="121"/>
      <c r="J222" s="121" t="n">
        <v>2820</v>
      </c>
      <c r="K222" s="121"/>
      <c r="L222" s="121" t="n">
        <v>11</v>
      </c>
    </row>
    <row r="223" customFormat="false" ht="9" hidden="false" customHeight="true" outlineLevel="0" collapsed="false">
      <c r="A223" s="80" t="s">
        <v>410</v>
      </c>
      <c r="B223" s="121" t="n">
        <f aca="false">SUM(D223:L223)</f>
        <v>1525</v>
      </c>
      <c r="C223" s="121"/>
      <c r="D223" s="121" t="n">
        <v>82</v>
      </c>
      <c r="E223" s="121"/>
      <c r="F223" s="121" t="n">
        <v>978</v>
      </c>
      <c r="G223" s="121"/>
      <c r="H223" s="121" t="n">
        <v>54</v>
      </c>
      <c r="I223" s="121"/>
      <c r="J223" s="121" t="n">
        <v>409</v>
      </c>
      <c r="K223" s="121"/>
      <c r="L223" s="121" t="n">
        <v>2</v>
      </c>
    </row>
    <row r="224" customFormat="false" ht="9" hidden="false" customHeight="true" outlineLevel="0" collapsed="false">
      <c r="A224" s="80" t="s">
        <v>411</v>
      </c>
      <c r="B224" s="121" t="n">
        <f aca="false">SUM(D224:L224)</f>
        <v>988</v>
      </c>
      <c r="C224" s="121"/>
      <c r="D224" s="121" t="n">
        <v>254</v>
      </c>
      <c r="E224" s="121"/>
      <c r="F224" s="121" t="n">
        <v>81</v>
      </c>
      <c r="G224" s="121"/>
      <c r="H224" s="121" t="n">
        <v>369</v>
      </c>
      <c r="I224" s="121"/>
      <c r="J224" s="121" t="n">
        <v>284</v>
      </c>
      <c r="K224" s="121"/>
      <c r="L224" s="121" t="s">
        <v>130</v>
      </c>
    </row>
    <row r="225" customFormat="false" ht="9" hidden="false" customHeight="true" outlineLevel="0" collapsed="false">
      <c r="A225" s="80" t="s">
        <v>412</v>
      </c>
      <c r="B225" s="121" t="n">
        <f aca="false">SUM(D225:L225)</f>
        <v>2508</v>
      </c>
      <c r="C225" s="121"/>
      <c r="D225" s="121" t="n">
        <v>982</v>
      </c>
      <c r="E225" s="121"/>
      <c r="F225" s="121" t="n">
        <v>1323</v>
      </c>
      <c r="G225" s="121"/>
      <c r="H225" s="121" t="n">
        <v>2</v>
      </c>
      <c r="I225" s="121"/>
      <c r="J225" s="121" t="n">
        <v>196</v>
      </c>
      <c r="K225" s="121"/>
      <c r="L225" s="121" t="n">
        <v>5</v>
      </c>
    </row>
    <row r="226" customFormat="false" ht="9" hidden="false" customHeight="true" outlineLevel="0" collapsed="false">
      <c r="A226" s="80" t="s">
        <v>413</v>
      </c>
      <c r="B226" s="121" t="n">
        <f aca="false">SUM(D226:L226)</f>
        <v>3336</v>
      </c>
      <c r="C226" s="121"/>
      <c r="D226" s="121" t="n">
        <v>129</v>
      </c>
      <c r="E226" s="121"/>
      <c r="F226" s="121" t="n">
        <v>1415</v>
      </c>
      <c r="G226" s="121"/>
      <c r="H226" s="121" t="n">
        <v>311</v>
      </c>
      <c r="I226" s="121"/>
      <c r="J226" s="121" t="n">
        <v>1481</v>
      </c>
      <c r="K226" s="121"/>
      <c r="L226" s="121" t="s">
        <v>130</v>
      </c>
    </row>
    <row r="227" customFormat="false" ht="9" hidden="false" customHeight="true" outlineLevel="0" collapsed="false">
      <c r="A227" s="80" t="s">
        <v>414</v>
      </c>
      <c r="B227" s="121" t="n">
        <f aca="false">SUM(D227:L227)</f>
        <v>2014</v>
      </c>
      <c r="C227" s="121"/>
      <c r="D227" s="121" t="n">
        <v>118</v>
      </c>
      <c r="E227" s="121"/>
      <c r="F227" s="121" t="n">
        <v>923</v>
      </c>
      <c r="G227" s="121"/>
      <c r="H227" s="121" t="n">
        <v>92</v>
      </c>
      <c r="I227" s="121"/>
      <c r="J227" s="121" t="n">
        <v>879</v>
      </c>
      <c r="K227" s="121"/>
      <c r="L227" s="121" t="n">
        <v>2</v>
      </c>
    </row>
    <row r="228" customFormat="false" ht="9" hidden="false" customHeight="true" outlineLevel="0" collapsed="false">
      <c r="A228" s="80" t="s">
        <v>415</v>
      </c>
      <c r="B228" s="121" t="n">
        <f aca="false">SUM(D228:L228)</f>
        <v>2276</v>
      </c>
      <c r="C228" s="121"/>
      <c r="D228" s="121" t="n">
        <v>358</v>
      </c>
      <c r="E228" s="121"/>
      <c r="F228" s="121" t="n">
        <v>1836</v>
      </c>
      <c r="G228" s="121"/>
      <c r="H228" s="121" t="n">
        <v>4</v>
      </c>
      <c r="I228" s="121"/>
      <c r="J228" s="121" t="n">
        <v>70</v>
      </c>
      <c r="K228" s="121"/>
      <c r="L228" s="121" t="n">
        <v>8</v>
      </c>
    </row>
    <row r="229" customFormat="false" ht="9" hidden="false" customHeight="true" outlineLevel="0" collapsed="false">
      <c r="A229" s="80" t="s">
        <v>416</v>
      </c>
      <c r="B229" s="121" t="n">
        <f aca="false">SUM(D229:L229)</f>
        <v>744</v>
      </c>
      <c r="C229" s="121"/>
      <c r="D229" s="121" t="n">
        <v>121</v>
      </c>
      <c r="E229" s="121"/>
      <c r="F229" s="121" t="n">
        <v>596</v>
      </c>
      <c r="G229" s="121"/>
      <c r="H229" s="121" t="n">
        <v>6</v>
      </c>
      <c r="I229" s="121"/>
      <c r="J229" s="121" t="n">
        <v>21</v>
      </c>
      <c r="K229" s="121"/>
      <c r="L229" s="121" t="s">
        <v>130</v>
      </c>
    </row>
    <row r="230" customFormat="false" ht="9" hidden="false" customHeight="true" outlineLevel="0" collapsed="false">
      <c r="A230" s="80" t="s">
        <v>417</v>
      </c>
      <c r="B230" s="121" t="n">
        <f aca="false">SUM(D230:L230)</f>
        <v>603</v>
      </c>
      <c r="C230" s="121"/>
      <c r="D230" s="121" t="n">
        <v>43</v>
      </c>
      <c r="E230" s="121"/>
      <c r="F230" s="121" t="n">
        <v>145</v>
      </c>
      <c r="G230" s="121"/>
      <c r="H230" s="121" t="n">
        <v>16</v>
      </c>
      <c r="I230" s="121"/>
      <c r="J230" s="121" t="n">
        <v>399</v>
      </c>
      <c r="K230" s="121"/>
      <c r="L230" s="121" t="s">
        <v>130</v>
      </c>
    </row>
    <row r="231" customFormat="false" ht="9" hidden="false" customHeight="true" outlineLevel="0" collapsed="false">
      <c r="A231" s="80" t="s">
        <v>418</v>
      </c>
      <c r="B231" s="121" t="n">
        <f aca="false">SUM(D231:L231)</f>
        <v>3213</v>
      </c>
      <c r="C231" s="121"/>
      <c r="D231" s="121" t="n">
        <v>61</v>
      </c>
      <c r="E231" s="121"/>
      <c r="F231" s="121" t="n">
        <v>1912</v>
      </c>
      <c r="G231" s="121"/>
      <c r="H231" s="121" t="n">
        <v>95</v>
      </c>
      <c r="I231" s="121"/>
      <c r="J231" s="121" t="n">
        <v>1144</v>
      </c>
      <c r="K231" s="121"/>
      <c r="L231" s="121" t="n">
        <v>1</v>
      </c>
    </row>
    <row r="232" customFormat="false" ht="9" hidden="false" customHeight="true" outlineLevel="0" collapsed="false">
      <c r="A232" s="16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</row>
    <row r="233" customFormat="false" ht="9" hidden="false" customHeight="true" outlineLevel="0" collapsed="false">
      <c r="A233" s="16"/>
      <c r="B233" s="121"/>
      <c r="C233" s="121"/>
      <c r="D233" s="121"/>
      <c r="E233" s="121"/>
      <c r="F233" s="121"/>
      <c r="G233" s="121"/>
      <c r="H233" s="121"/>
      <c r="I233" s="121"/>
      <c r="J233" s="121"/>
      <c r="K233" s="121"/>
      <c r="L233" s="121"/>
    </row>
    <row r="234" s="11" customFormat="true" ht="9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</row>
    <row r="235" customFormat="false" ht="9" hidden="false" customHeight="true" outlineLevel="0" collapsed="false">
      <c r="A235" s="24" t="s">
        <v>479</v>
      </c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</row>
    <row r="236" customFormat="false" ht="9" hidden="false" customHeight="true" outlineLevel="0" collapsed="false">
      <c r="A236" s="55" t="s">
        <v>480</v>
      </c>
    </row>
    <row r="237" customFormat="false" ht="9" hidden="false" customHeight="true" outlineLevel="0" collapsed="false">
      <c r="A237" s="25" t="s">
        <v>518</v>
      </c>
    </row>
    <row r="238" customFormat="false" ht="9" hidden="true" customHeight="true" outlineLevel="0" collapsed="false">
      <c r="A238" s="25" t="s">
        <v>113</v>
      </c>
    </row>
    <row r="239" customFormat="false" ht="9" hidden="true" customHeight="true" outlineLevel="0" collapsed="false"/>
    <row r="240" customFormat="false" ht="9" hidden="true" customHeight="true" outlineLevel="0" collapsed="false"/>
  </sheetData>
  <mergeCells count="2">
    <mergeCell ref="D6:H6"/>
    <mergeCell ref="A235:L23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7.39"/>
    <col collapsed="false" customWidth="true" hidden="false" outlineLevel="0" max="2" min="2" style="6" width="18.98"/>
    <col collapsed="false" customWidth="true" hidden="false" outlineLevel="0" max="3" min="3" style="6" width="9.78"/>
    <col collapsed="false" customWidth="true" hidden="false" outlineLevel="0" max="4" min="4" style="6" width="15.19"/>
    <col collapsed="false" customWidth="true" hidden="false" outlineLevel="0" max="5" min="5" style="6" width="9.38"/>
    <col collapsed="false" customWidth="true" hidden="false" outlineLevel="0" max="6" min="6" style="6" width="15.39"/>
    <col collapsed="false" customWidth="true" hidden="false" outlineLevel="0" max="7" min="7" style="6" width="11.19"/>
    <col collapsed="false" customWidth="true" hidden="false" outlineLevel="0" max="8" min="8" style="6" width="16.59"/>
    <col collapsed="false" customWidth="true" hidden="true" outlineLevel="0" max="9" min="9" style="6" width="4.38"/>
    <col collapsed="false" customWidth="true" hidden="true" outlineLevel="0" max="27" min="10" style="6" width="16.41"/>
    <col collapsed="false" customWidth="false" hidden="true" outlineLevel="0" max="257" min="28" style="6" width="8.98"/>
  </cols>
  <sheetData>
    <row r="1" customFormat="false" ht="12" hidden="false" customHeight="true" outlineLevel="0" collapsed="false">
      <c r="A1" s="123" t="s">
        <v>510</v>
      </c>
      <c r="H1" s="69" t="s">
        <v>519</v>
      </c>
      <c r="I1" s="6" t="s">
        <v>113</v>
      </c>
    </row>
    <row r="2" customFormat="false" ht="12" hidden="false" customHeight="true" outlineLevel="0" collapsed="false">
      <c r="A2" s="7" t="s">
        <v>520</v>
      </c>
    </row>
    <row r="3" customFormat="false" ht="12" hidden="false" customHeight="true" outlineLevel="0" collapsed="false">
      <c r="A3" s="7" t="s">
        <v>17</v>
      </c>
    </row>
    <row r="4" customFormat="false" ht="9" hidden="false" customHeight="true" outlineLevel="0" collapsed="false">
      <c r="E4" s="35"/>
      <c r="F4" s="35"/>
      <c r="G4" s="35"/>
      <c r="H4" s="35"/>
    </row>
    <row r="5" s="11" customFormat="true" ht="2.1" hidden="false" customHeight="true" outlineLevel="0" collapsed="false">
      <c r="A5" s="10"/>
      <c r="B5" s="56"/>
      <c r="C5" s="56"/>
      <c r="D5" s="56"/>
      <c r="E5" s="6"/>
      <c r="F5" s="6"/>
      <c r="G5" s="6"/>
    </row>
    <row r="6" s="85" customFormat="true" ht="27" hidden="false" customHeight="true" outlineLevel="0" collapsed="false">
      <c r="A6" s="124" t="s">
        <v>121</v>
      </c>
      <c r="B6" s="34" t="s">
        <v>117</v>
      </c>
      <c r="C6" s="34"/>
      <c r="D6" s="34" t="s">
        <v>502</v>
      </c>
      <c r="E6" s="34"/>
      <c r="F6" s="34" t="s">
        <v>507</v>
      </c>
      <c r="G6" s="34"/>
      <c r="H6" s="34" t="s">
        <v>508</v>
      </c>
    </row>
    <row r="7" s="11" customFormat="true" ht="2.1" hidden="false" customHeight="true" outlineLevel="0" collapsed="false">
      <c r="A7" s="15"/>
      <c r="B7" s="15"/>
      <c r="C7" s="15"/>
      <c r="D7" s="125"/>
      <c r="E7" s="35"/>
      <c r="F7" s="35"/>
      <c r="G7" s="35"/>
      <c r="H7" s="93"/>
    </row>
    <row r="8" customFormat="false" ht="9" hidden="false" customHeight="true" outlineLevel="0" collapsed="false">
      <c r="B8" s="126"/>
      <c r="C8" s="126"/>
      <c r="D8" s="126"/>
    </row>
    <row r="9" customFormat="false" ht="9" hidden="false" customHeight="true" outlineLevel="0" collapsed="false">
      <c r="B9" s="126"/>
      <c r="C9" s="126"/>
      <c r="D9" s="126"/>
    </row>
    <row r="10" s="78" customFormat="true" ht="9" hidden="false" customHeight="true" outlineLevel="0" collapsed="false">
      <c r="A10" s="18" t="s">
        <v>125</v>
      </c>
      <c r="B10" s="127" t="n">
        <f aca="false">SUM(D10:H10)</f>
        <v>920317</v>
      </c>
      <c r="C10" s="127"/>
      <c r="D10" s="127" t="n">
        <f aca="false">SUM(D13:D229)</f>
        <v>853294</v>
      </c>
      <c r="E10" s="127"/>
      <c r="F10" s="127" t="n">
        <f aca="false">SUM(F13:F229)</f>
        <v>66002</v>
      </c>
      <c r="G10" s="127"/>
      <c r="H10" s="127" t="n">
        <f aca="false">SUM(H13:H229)</f>
        <v>1021</v>
      </c>
    </row>
    <row r="11" s="78" customFormat="true" ht="9" hidden="false" customHeight="true" outlineLevel="0" collapsed="false">
      <c r="A11" s="18"/>
      <c r="B11" s="127"/>
      <c r="C11" s="127"/>
      <c r="D11" s="127"/>
      <c r="E11" s="127"/>
      <c r="F11" s="127"/>
      <c r="G11" s="127"/>
      <c r="H11" s="127"/>
    </row>
    <row r="12" customFormat="false" ht="9" hidden="false" customHeight="true" outlineLevel="0" collapsed="false">
      <c r="A12" s="18"/>
      <c r="B12" s="126"/>
      <c r="C12" s="126"/>
      <c r="D12" s="126"/>
      <c r="E12" s="126"/>
      <c r="F12" s="126"/>
      <c r="G12" s="126"/>
      <c r="H12" s="126"/>
    </row>
    <row r="13" customFormat="false" ht="9" hidden="false" customHeight="true" outlineLevel="0" collapsed="false">
      <c r="A13" s="80" t="s">
        <v>227</v>
      </c>
      <c r="B13" s="126" t="n">
        <f aca="false">SUM(D13:H13)</f>
        <v>7965</v>
      </c>
      <c r="C13" s="126"/>
      <c r="D13" s="126" t="n">
        <v>7636</v>
      </c>
      <c r="E13" s="126"/>
      <c r="F13" s="126" t="n">
        <v>317</v>
      </c>
      <c r="G13" s="126"/>
      <c r="H13" s="126" t="n">
        <v>12</v>
      </c>
    </row>
    <row r="14" customFormat="false" ht="9" hidden="false" customHeight="true" outlineLevel="0" collapsed="false">
      <c r="A14" s="80" t="s">
        <v>228</v>
      </c>
      <c r="B14" s="126" t="n">
        <f aca="false">SUM(D14:H14)</f>
        <v>1855</v>
      </c>
      <c r="C14" s="126"/>
      <c r="D14" s="126" t="n">
        <v>1201</v>
      </c>
      <c r="E14" s="126"/>
      <c r="F14" s="126" t="n">
        <v>653</v>
      </c>
      <c r="G14" s="126"/>
      <c r="H14" s="126" t="n">
        <v>1</v>
      </c>
    </row>
    <row r="15" customFormat="false" ht="9" hidden="false" customHeight="true" outlineLevel="0" collapsed="false">
      <c r="A15" s="80" t="s">
        <v>127</v>
      </c>
      <c r="B15" s="126" t="n">
        <f aca="false">SUM(D15:H15)</f>
        <v>6504</v>
      </c>
      <c r="C15" s="126"/>
      <c r="D15" s="126" t="n">
        <v>6106</v>
      </c>
      <c r="E15" s="126"/>
      <c r="F15" s="126" t="n">
        <v>396</v>
      </c>
      <c r="G15" s="126"/>
      <c r="H15" s="126" t="n">
        <v>2</v>
      </c>
    </row>
    <row r="16" customFormat="false" ht="9" hidden="false" customHeight="true" outlineLevel="0" collapsed="false">
      <c r="A16" s="80" t="s">
        <v>229</v>
      </c>
      <c r="B16" s="126" t="n">
        <f aca="false">SUM(D16:H16)</f>
        <v>5898</v>
      </c>
      <c r="C16" s="126"/>
      <c r="D16" s="126" t="n">
        <v>5668</v>
      </c>
      <c r="E16" s="126"/>
      <c r="F16" s="126" t="n">
        <v>221</v>
      </c>
      <c r="G16" s="126"/>
      <c r="H16" s="126" t="n">
        <v>9</v>
      </c>
    </row>
    <row r="17" customFormat="false" ht="9" hidden="false" customHeight="true" outlineLevel="0" collapsed="false">
      <c r="A17" s="80" t="s">
        <v>230</v>
      </c>
      <c r="B17" s="126" t="n">
        <f aca="false">SUM(D17:H17)</f>
        <v>601</v>
      </c>
      <c r="C17" s="126"/>
      <c r="D17" s="126" t="n">
        <v>597</v>
      </c>
      <c r="E17" s="126"/>
      <c r="F17" s="126" t="n">
        <v>3</v>
      </c>
      <c r="G17" s="126"/>
      <c r="H17" s="126" t="n">
        <v>1</v>
      </c>
    </row>
    <row r="18" customFormat="false" ht="9" hidden="false" customHeight="true" outlineLevel="0" collapsed="false">
      <c r="A18" s="80" t="s">
        <v>231</v>
      </c>
      <c r="B18" s="126" t="n">
        <f aca="false">SUM(D18:H18)</f>
        <v>2170</v>
      </c>
      <c r="C18" s="126"/>
      <c r="D18" s="126" t="n">
        <v>1525</v>
      </c>
      <c r="E18" s="126"/>
      <c r="F18" s="126" t="n">
        <v>643</v>
      </c>
      <c r="G18" s="126"/>
      <c r="H18" s="126" t="n">
        <v>2</v>
      </c>
    </row>
    <row r="19" customFormat="false" ht="9" hidden="false" customHeight="true" outlineLevel="0" collapsed="false">
      <c r="A19" s="80" t="s">
        <v>232</v>
      </c>
      <c r="B19" s="126" t="n">
        <f aca="false">SUM(D19:H19)</f>
        <v>609</v>
      </c>
      <c r="C19" s="126"/>
      <c r="D19" s="126" t="n">
        <v>580</v>
      </c>
      <c r="E19" s="126"/>
      <c r="F19" s="126" t="n">
        <v>29</v>
      </c>
      <c r="G19" s="126"/>
      <c r="H19" s="126" t="s">
        <v>130</v>
      </c>
    </row>
    <row r="20" customFormat="false" ht="9" hidden="false" customHeight="true" outlineLevel="0" collapsed="false">
      <c r="A20" s="80" t="s">
        <v>233</v>
      </c>
      <c r="B20" s="126" t="n">
        <f aca="false">SUM(D20:H20)</f>
        <v>1668</v>
      </c>
      <c r="C20" s="126"/>
      <c r="D20" s="126" t="n">
        <v>1556</v>
      </c>
      <c r="E20" s="126"/>
      <c r="F20" s="126" t="n">
        <v>110</v>
      </c>
      <c r="G20" s="126"/>
      <c r="H20" s="126" t="n">
        <v>2</v>
      </c>
    </row>
    <row r="21" customFormat="false" ht="9" hidden="false" customHeight="true" outlineLevel="0" collapsed="false">
      <c r="A21" s="80" t="s">
        <v>234</v>
      </c>
      <c r="B21" s="126" t="n">
        <f aca="false">SUM(D21:H21)</f>
        <v>521</v>
      </c>
      <c r="C21" s="126"/>
      <c r="D21" s="126" t="n">
        <v>488</v>
      </c>
      <c r="E21" s="126"/>
      <c r="F21" s="126" t="n">
        <v>32</v>
      </c>
      <c r="G21" s="126"/>
      <c r="H21" s="126" t="n">
        <v>1</v>
      </c>
    </row>
    <row r="22" customFormat="false" ht="9" hidden="false" customHeight="true" outlineLevel="0" collapsed="false">
      <c r="A22" s="80" t="s">
        <v>128</v>
      </c>
      <c r="B22" s="126" t="n">
        <f aca="false">SUM(D22:H22)</f>
        <v>7207</v>
      </c>
      <c r="C22" s="126"/>
      <c r="D22" s="126" t="n">
        <v>4529</v>
      </c>
      <c r="E22" s="126"/>
      <c r="F22" s="126" t="n">
        <v>2671</v>
      </c>
      <c r="G22" s="126"/>
      <c r="H22" s="126" t="n">
        <v>7</v>
      </c>
    </row>
    <row r="23" customFormat="false" ht="9" hidden="false" customHeight="true" outlineLevel="0" collapsed="false">
      <c r="A23" s="80" t="s">
        <v>235</v>
      </c>
      <c r="B23" s="126" t="n">
        <f aca="false">SUM(D23:H23)</f>
        <v>319</v>
      </c>
      <c r="C23" s="126"/>
      <c r="D23" s="126" t="n">
        <v>298</v>
      </c>
      <c r="E23" s="126"/>
      <c r="F23" s="126" t="n">
        <v>21</v>
      </c>
      <c r="G23" s="126"/>
      <c r="H23" s="126" t="s">
        <v>130</v>
      </c>
    </row>
    <row r="24" customFormat="false" ht="9" hidden="false" customHeight="true" outlineLevel="0" collapsed="false">
      <c r="A24" s="80" t="s">
        <v>236</v>
      </c>
      <c r="B24" s="126" t="n">
        <f aca="false">SUM(D24:H24)</f>
        <v>1271</v>
      </c>
      <c r="C24" s="126"/>
      <c r="D24" s="126" t="n">
        <v>1237</v>
      </c>
      <c r="E24" s="126"/>
      <c r="F24" s="126" t="n">
        <v>34</v>
      </c>
      <c r="G24" s="126"/>
      <c r="H24" s="126" t="s">
        <v>130</v>
      </c>
    </row>
    <row r="25" customFormat="false" ht="9" hidden="false" customHeight="true" outlineLevel="0" collapsed="false">
      <c r="A25" s="80" t="s">
        <v>237</v>
      </c>
      <c r="B25" s="126" t="n">
        <f aca="false">SUM(D25:H25)</f>
        <v>2364</v>
      </c>
      <c r="C25" s="126"/>
      <c r="D25" s="126" t="n">
        <v>2316</v>
      </c>
      <c r="E25" s="126"/>
      <c r="F25" s="126" t="n">
        <v>45</v>
      </c>
      <c r="G25" s="126"/>
      <c r="H25" s="126" t="n">
        <v>3</v>
      </c>
    </row>
    <row r="26" customFormat="false" ht="9" hidden="false" customHeight="true" outlineLevel="0" collapsed="false">
      <c r="A26" s="80" t="s">
        <v>238</v>
      </c>
      <c r="B26" s="126" t="n">
        <f aca="false">SUM(D26:H26)</f>
        <v>873</v>
      </c>
      <c r="C26" s="126"/>
      <c r="D26" s="126" t="n">
        <v>618</v>
      </c>
      <c r="E26" s="126"/>
      <c r="F26" s="126" t="n">
        <v>255</v>
      </c>
      <c r="G26" s="126"/>
      <c r="H26" s="126" t="s">
        <v>130</v>
      </c>
    </row>
    <row r="27" customFormat="false" ht="9" hidden="false" customHeight="true" outlineLevel="0" collapsed="false">
      <c r="A27" s="80" t="s">
        <v>129</v>
      </c>
      <c r="B27" s="126" t="n">
        <f aca="false">SUM(D27:H27)</f>
        <v>10566</v>
      </c>
      <c r="C27" s="126"/>
      <c r="D27" s="126" t="n">
        <v>10186</v>
      </c>
      <c r="E27" s="126"/>
      <c r="F27" s="126" t="n">
        <v>370</v>
      </c>
      <c r="G27" s="126"/>
      <c r="H27" s="126" t="n">
        <v>10</v>
      </c>
    </row>
    <row r="28" customFormat="false" ht="9" hidden="false" customHeight="true" outlineLevel="0" collapsed="false">
      <c r="A28" s="80" t="s">
        <v>239</v>
      </c>
      <c r="B28" s="126" t="n">
        <f aca="false">SUM(D28:H28)</f>
        <v>1522</v>
      </c>
      <c r="C28" s="126"/>
      <c r="D28" s="126" t="n">
        <v>1237</v>
      </c>
      <c r="E28" s="126"/>
      <c r="F28" s="126" t="n">
        <v>281</v>
      </c>
      <c r="G28" s="126"/>
      <c r="H28" s="126" t="n">
        <v>4</v>
      </c>
    </row>
    <row r="29" customFormat="false" ht="9" hidden="false" customHeight="true" outlineLevel="0" collapsed="false">
      <c r="A29" s="80" t="s">
        <v>240</v>
      </c>
      <c r="B29" s="126" t="n">
        <f aca="false">SUM(D29:H29)</f>
        <v>3052</v>
      </c>
      <c r="C29" s="126"/>
      <c r="D29" s="126" t="n">
        <v>2637</v>
      </c>
      <c r="E29" s="126"/>
      <c r="F29" s="126" t="n">
        <v>415</v>
      </c>
      <c r="G29" s="126"/>
      <c r="H29" s="126" t="s">
        <v>130</v>
      </c>
    </row>
    <row r="30" customFormat="false" ht="9" hidden="false" customHeight="true" outlineLevel="0" collapsed="false">
      <c r="A30" s="80" t="s">
        <v>241</v>
      </c>
      <c r="B30" s="126" t="n">
        <f aca="false">SUM(D30:H30)</f>
        <v>700</v>
      </c>
      <c r="C30" s="126"/>
      <c r="D30" s="126" t="n">
        <v>654</v>
      </c>
      <c r="E30" s="126"/>
      <c r="F30" s="126" t="n">
        <v>45</v>
      </c>
      <c r="G30" s="126"/>
      <c r="H30" s="126" t="n">
        <v>1</v>
      </c>
    </row>
    <row r="31" customFormat="false" ht="9" hidden="false" customHeight="true" outlineLevel="0" collapsed="false">
      <c r="A31" s="80" t="s">
        <v>242</v>
      </c>
      <c r="B31" s="126" t="n">
        <f aca="false">SUM(D31:H31)</f>
        <v>524</v>
      </c>
      <c r="C31" s="126"/>
      <c r="D31" s="126" t="n">
        <v>521</v>
      </c>
      <c r="E31" s="126"/>
      <c r="F31" s="126" t="n">
        <v>3</v>
      </c>
      <c r="G31" s="126"/>
      <c r="H31" s="126" t="s">
        <v>130</v>
      </c>
    </row>
    <row r="32" customFormat="false" ht="9" hidden="false" customHeight="true" outlineLevel="0" collapsed="false">
      <c r="A32" s="80" t="s">
        <v>131</v>
      </c>
      <c r="B32" s="126" t="n">
        <f aca="false">SUM(D32:H32)</f>
        <v>22748</v>
      </c>
      <c r="C32" s="126"/>
      <c r="D32" s="126" t="n">
        <v>22371</v>
      </c>
      <c r="E32" s="126"/>
      <c r="F32" s="126" t="n">
        <v>358</v>
      </c>
      <c r="G32" s="126"/>
      <c r="H32" s="126" t="n">
        <v>19</v>
      </c>
    </row>
    <row r="33" customFormat="false" ht="9" hidden="false" customHeight="true" outlineLevel="0" collapsed="false">
      <c r="A33" s="80" t="s">
        <v>243</v>
      </c>
      <c r="B33" s="126" t="n">
        <f aca="false">SUM(D33:H33)</f>
        <v>954</v>
      </c>
      <c r="C33" s="126"/>
      <c r="D33" s="126" t="n">
        <v>945</v>
      </c>
      <c r="E33" s="126"/>
      <c r="F33" s="126" t="n">
        <v>8</v>
      </c>
      <c r="G33" s="126"/>
      <c r="H33" s="126" t="n">
        <v>1</v>
      </c>
    </row>
    <row r="34" customFormat="false" ht="9" hidden="false" customHeight="true" outlineLevel="0" collapsed="false">
      <c r="A34" s="80" t="s">
        <v>244</v>
      </c>
      <c r="B34" s="126" t="n">
        <f aca="false">SUM(D34:H34)</f>
        <v>252</v>
      </c>
      <c r="C34" s="126"/>
      <c r="D34" s="126" t="n">
        <v>249</v>
      </c>
      <c r="E34" s="126"/>
      <c r="F34" s="126" t="n">
        <v>3</v>
      </c>
      <c r="G34" s="126"/>
      <c r="H34" s="126" t="s">
        <v>130</v>
      </c>
    </row>
    <row r="35" customFormat="false" ht="9" hidden="false" customHeight="true" outlineLevel="0" collapsed="false">
      <c r="A35" s="80" t="s">
        <v>245</v>
      </c>
      <c r="B35" s="126" t="n">
        <f aca="false">SUM(D35:H35)</f>
        <v>2207</v>
      </c>
      <c r="C35" s="126"/>
      <c r="D35" s="126" t="n">
        <v>2146</v>
      </c>
      <c r="E35" s="126"/>
      <c r="F35" s="126" t="n">
        <v>60</v>
      </c>
      <c r="G35" s="126"/>
      <c r="H35" s="126" t="n">
        <v>1</v>
      </c>
    </row>
    <row r="36" customFormat="false" ht="9" hidden="false" customHeight="true" outlineLevel="0" collapsed="false">
      <c r="A36" s="80" t="s">
        <v>246</v>
      </c>
      <c r="B36" s="126" t="n">
        <f aca="false">SUM(D36:H36)</f>
        <v>1339</v>
      </c>
      <c r="C36" s="126"/>
      <c r="D36" s="126" t="n">
        <v>1190</v>
      </c>
      <c r="E36" s="126"/>
      <c r="F36" s="126" t="n">
        <v>149</v>
      </c>
      <c r="G36" s="126"/>
      <c r="H36" s="126" t="s">
        <v>130</v>
      </c>
    </row>
    <row r="37" customFormat="false" ht="9" hidden="false" customHeight="true" outlineLevel="0" collapsed="false">
      <c r="A37" s="80" t="s">
        <v>247</v>
      </c>
      <c r="B37" s="126" t="n">
        <f aca="false">SUM(D37:H37)</f>
        <v>281</v>
      </c>
      <c r="C37" s="126"/>
      <c r="D37" s="126" t="n">
        <v>272</v>
      </c>
      <c r="E37" s="126"/>
      <c r="F37" s="126" t="n">
        <v>9</v>
      </c>
      <c r="G37" s="126"/>
      <c r="H37" s="126" t="s">
        <v>130</v>
      </c>
    </row>
    <row r="38" customFormat="false" ht="9" hidden="false" customHeight="true" outlineLevel="0" collapsed="false">
      <c r="A38" s="80" t="s">
        <v>248</v>
      </c>
      <c r="B38" s="126" t="n">
        <f aca="false">SUM(D38:H38)</f>
        <v>1315</v>
      </c>
      <c r="C38" s="126"/>
      <c r="D38" s="126" t="n">
        <v>974</v>
      </c>
      <c r="E38" s="126"/>
      <c r="F38" s="126" t="n">
        <v>341</v>
      </c>
      <c r="G38" s="126"/>
      <c r="H38" s="126" t="s">
        <v>130</v>
      </c>
    </row>
    <row r="39" customFormat="false" ht="9" hidden="false" customHeight="true" outlineLevel="0" collapsed="false">
      <c r="A39" s="80" t="s">
        <v>249</v>
      </c>
      <c r="B39" s="126" t="n">
        <f aca="false">SUM(D39:H39)</f>
        <v>2490</v>
      </c>
      <c r="C39" s="126"/>
      <c r="D39" s="126" t="n">
        <v>2373</v>
      </c>
      <c r="E39" s="126"/>
      <c r="F39" s="126" t="n">
        <v>112</v>
      </c>
      <c r="G39" s="126"/>
      <c r="H39" s="126" t="n">
        <v>5</v>
      </c>
    </row>
    <row r="40" customFormat="false" ht="9" hidden="false" customHeight="true" outlineLevel="0" collapsed="false">
      <c r="A40" s="80" t="s">
        <v>250</v>
      </c>
      <c r="B40" s="126" t="n">
        <f aca="false">SUM(D40:H40)</f>
        <v>1078</v>
      </c>
      <c r="C40" s="126"/>
      <c r="D40" s="126" t="n">
        <v>800</v>
      </c>
      <c r="E40" s="126"/>
      <c r="F40" s="126" t="n">
        <v>278</v>
      </c>
      <c r="G40" s="126"/>
      <c r="H40" s="126" t="s">
        <v>130</v>
      </c>
    </row>
    <row r="41" customFormat="false" ht="9" hidden="false" customHeight="true" outlineLevel="0" collapsed="false">
      <c r="A41" s="80" t="s">
        <v>251</v>
      </c>
      <c r="B41" s="126" t="n">
        <f aca="false">SUM(D41:H41)</f>
        <v>410</v>
      </c>
      <c r="C41" s="126"/>
      <c r="D41" s="126" t="n">
        <v>118</v>
      </c>
      <c r="E41" s="126"/>
      <c r="F41" s="126" t="n">
        <v>292</v>
      </c>
      <c r="G41" s="126"/>
      <c r="H41" s="126" t="s">
        <v>130</v>
      </c>
    </row>
    <row r="42" customFormat="false" ht="9" hidden="false" customHeight="true" outlineLevel="0" collapsed="false">
      <c r="A42" s="80" t="s">
        <v>252</v>
      </c>
      <c r="B42" s="126" t="n">
        <f aca="false">SUM(D42:H42)</f>
        <v>701</v>
      </c>
      <c r="C42" s="126"/>
      <c r="D42" s="126" t="n">
        <v>482</v>
      </c>
      <c r="E42" s="126"/>
      <c r="F42" s="126" t="n">
        <v>218</v>
      </c>
      <c r="G42" s="126"/>
      <c r="H42" s="126" t="n">
        <v>1</v>
      </c>
    </row>
    <row r="43" customFormat="false" ht="9" hidden="false" customHeight="true" outlineLevel="0" collapsed="false">
      <c r="A43" s="80" t="s">
        <v>253</v>
      </c>
      <c r="B43" s="126" t="n">
        <f aca="false">SUM(D43:H43)</f>
        <v>194</v>
      </c>
      <c r="C43" s="126"/>
      <c r="D43" s="126" t="s">
        <v>130</v>
      </c>
      <c r="E43" s="126"/>
      <c r="F43" s="126" t="n">
        <v>194</v>
      </c>
      <c r="G43" s="126"/>
      <c r="H43" s="126" t="s">
        <v>130</v>
      </c>
    </row>
    <row r="44" customFormat="false" ht="9" hidden="false" customHeight="true" outlineLevel="0" collapsed="false">
      <c r="A44" s="80" t="s">
        <v>254</v>
      </c>
      <c r="B44" s="126" t="n">
        <f aca="false">SUM(D44:H44)</f>
        <v>719</v>
      </c>
      <c r="C44" s="126"/>
      <c r="D44" s="126" t="n">
        <v>674</v>
      </c>
      <c r="E44" s="126"/>
      <c r="F44" s="126" t="n">
        <v>45</v>
      </c>
      <c r="G44" s="126"/>
      <c r="H44" s="126" t="s">
        <v>130</v>
      </c>
    </row>
    <row r="45" customFormat="false" ht="9" hidden="false" customHeight="true" outlineLevel="0" collapsed="false">
      <c r="A45" s="80" t="s">
        <v>255</v>
      </c>
      <c r="B45" s="126" t="n">
        <f aca="false">SUM(D45:H45)</f>
        <v>364</v>
      </c>
      <c r="C45" s="126"/>
      <c r="D45" s="126" t="n">
        <v>361</v>
      </c>
      <c r="E45" s="126"/>
      <c r="F45" s="126" t="n">
        <v>3</v>
      </c>
      <c r="G45" s="126"/>
      <c r="H45" s="126" t="s">
        <v>130</v>
      </c>
    </row>
    <row r="46" customFormat="false" ht="9" hidden="false" customHeight="true" outlineLevel="0" collapsed="false">
      <c r="A46" s="80" t="s">
        <v>256</v>
      </c>
      <c r="B46" s="126" t="n">
        <f aca="false">SUM(D46:H46)</f>
        <v>809</v>
      </c>
      <c r="C46" s="126"/>
      <c r="D46" s="126" t="n">
        <v>805</v>
      </c>
      <c r="E46" s="126"/>
      <c r="F46" s="126" t="n">
        <v>3</v>
      </c>
      <c r="G46" s="126"/>
      <c r="H46" s="126" t="n">
        <v>1</v>
      </c>
    </row>
    <row r="47" customFormat="false" ht="9" hidden="false" customHeight="true" outlineLevel="0" collapsed="false">
      <c r="A47" s="80" t="s">
        <v>257</v>
      </c>
      <c r="B47" s="126" t="n">
        <f aca="false">SUM(D47:H47)</f>
        <v>4187</v>
      </c>
      <c r="C47" s="126"/>
      <c r="D47" s="126" t="n">
        <v>4135</v>
      </c>
      <c r="E47" s="126"/>
      <c r="F47" s="126" t="n">
        <v>45</v>
      </c>
      <c r="G47" s="126"/>
      <c r="H47" s="126" t="n">
        <v>7</v>
      </c>
    </row>
    <row r="48" customFormat="false" ht="9" hidden="false" customHeight="true" outlineLevel="0" collapsed="false">
      <c r="A48" s="80" t="s">
        <v>258</v>
      </c>
      <c r="B48" s="126" t="n">
        <f aca="false">SUM(D48:H48)</f>
        <v>3451</v>
      </c>
      <c r="C48" s="126"/>
      <c r="D48" s="126" t="n">
        <v>3092</v>
      </c>
      <c r="E48" s="126"/>
      <c r="F48" s="126" t="n">
        <v>356</v>
      </c>
      <c r="G48" s="126"/>
      <c r="H48" s="126" t="n">
        <v>3</v>
      </c>
    </row>
    <row r="49" customFormat="false" ht="9" hidden="false" customHeight="true" outlineLevel="0" collapsed="false">
      <c r="A49" s="80" t="s">
        <v>259</v>
      </c>
      <c r="B49" s="126" t="n">
        <f aca="false">SUM(D49:H49)</f>
        <v>2244</v>
      </c>
      <c r="C49" s="126"/>
      <c r="D49" s="126" t="n">
        <v>1041</v>
      </c>
      <c r="E49" s="126"/>
      <c r="F49" s="126" t="n">
        <v>1202</v>
      </c>
      <c r="G49" s="126"/>
      <c r="H49" s="126" t="n">
        <v>1</v>
      </c>
    </row>
    <row r="50" customFormat="false" ht="9" hidden="false" customHeight="true" outlineLevel="0" collapsed="false">
      <c r="A50" s="80" t="s">
        <v>260</v>
      </c>
      <c r="B50" s="126" t="n">
        <f aca="false">SUM(D50:H50)</f>
        <v>575</v>
      </c>
      <c r="C50" s="126"/>
      <c r="D50" s="126" t="n">
        <v>557</v>
      </c>
      <c r="E50" s="126"/>
      <c r="F50" s="126" t="n">
        <v>16</v>
      </c>
      <c r="G50" s="126"/>
      <c r="H50" s="126" t="n">
        <v>2</v>
      </c>
    </row>
    <row r="51" customFormat="false" ht="9" hidden="false" customHeight="true" outlineLevel="0" collapsed="false">
      <c r="A51" s="80" t="s">
        <v>261</v>
      </c>
      <c r="B51" s="126" t="n">
        <f aca="false">SUM(D51:H51)</f>
        <v>1033</v>
      </c>
      <c r="C51" s="126"/>
      <c r="D51" s="126" t="n">
        <v>994</v>
      </c>
      <c r="E51" s="126"/>
      <c r="F51" s="126" t="n">
        <v>39</v>
      </c>
      <c r="G51" s="126"/>
      <c r="H51" s="126" t="s">
        <v>130</v>
      </c>
    </row>
    <row r="52" customFormat="false" ht="9" hidden="false" customHeight="true" outlineLevel="0" collapsed="false">
      <c r="A52" s="80" t="s">
        <v>262</v>
      </c>
      <c r="B52" s="126" t="n">
        <f aca="false">SUM(D52:H52)</f>
        <v>1679</v>
      </c>
      <c r="C52" s="126"/>
      <c r="D52" s="126" t="n">
        <v>1174</v>
      </c>
      <c r="E52" s="126"/>
      <c r="F52" s="126" t="n">
        <v>505</v>
      </c>
      <c r="G52" s="126"/>
      <c r="H52" s="126" t="s">
        <v>130</v>
      </c>
    </row>
    <row r="53" customFormat="false" ht="9" hidden="false" customHeight="true" outlineLevel="0" collapsed="false">
      <c r="A53" s="80" t="s">
        <v>263</v>
      </c>
      <c r="B53" s="126" t="n">
        <f aca="false">SUM(D53:H53)</f>
        <v>1119</v>
      </c>
      <c r="C53" s="126"/>
      <c r="D53" s="126" t="n">
        <v>1041</v>
      </c>
      <c r="E53" s="126"/>
      <c r="F53" s="126" t="n">
        <v>78</v>
      </c>
      <c r="G53" s="126"/>
      <c r="H53" s="126" t="s">
        <v>130</v>
      </c>
    </row>
    <row r="54" customFormat="false" ht="9" hidden="false" customHeight="true" outlineLevel="0" collapsed="false">
      <c r="A54" s="80" t="s">
        <v>132</v>
      </c>
      <c r="B54" s="126" t="n">
        <f aca="false">SUM(D54:H54)</f>
        <v>7900</v>
      </c>
      <c r="C54" s="126"/>
      <c r="D54" s="126" t="n">
        <v>7751</v>
      </c>
      <c r="E54" s="126"/>
      <c r="F54" s="126" t="n">
        <v>135</v>
      </c>
      <c r="G54" s="126"/>
      <c r="H54" s="126" t="n">
        <v>14</v>
      </c>
    </row>
    <row r="55" customFormat="false" ht="9" hidden="false" customHeight="true" outlineLevel="0" collapsed="false">
      <c r="A55" s="80" t="s">
        <v>264</v>
      </c>
      <c r="B55" s="126" t="n">
        <f aca="false">SUM(D55:H55)</f>
        <v>763</v>
      </c>
      <c r="C55" s="126"/>
      <c r="D55" s="126" t="n">
        <v>713</v>
      </c>
      <c r="E55" s="126"/>
      <c r="F55" s="126" t="n">
        <v>50</v>
      </c>
      <c r="G55" s="126"/>
      <c r="H55" s="126" t="s">
        <v>130</v>
      </c>
    </row>
    <row r="56" customFormat="false" ht="9" hidden="false" customHeight="true" outlineLevel="0" collapsed="false">
      <c r="A56" s="80" t="s">
        <v>133</v>
      </c>
      <c r="B56" s="126" t="n">
        <f aca="false">SUM(D56:H56)</f>
        <v>7273</v>
      </c>
      <c r="C56" s="126"/>
      <c r="D56" s="126" t="n">
        <v>5198</v>
      </c>
      <c r="E56" s="126"/>
      <c r="F56" s="126" t="n">
        <v>2073</v>
      </c>
      <c r="G56" s="126"/>
      <c r="H56" s="126" t="n">
        <v>2</v>
      </c>
    </row>
    <row r="57" customFormat="false" ht="9" hidden="false" customHeight="true" outlineLevel="0" collapsed="false">
      <c r="A57" s="80" t="s">
        <v>265</v>
      </c>
      <c r="B57" s="126" t="n">
        <f aca="false">SUM(D57:H57)</f>
        <v>2498</v>
      </c>
      <c r="C57" s="126"/>
      <c r="D57" s="126" t="n">
        <v>2308</v>
      </c>
      <c r="E57" s="126"/>
      <c r="F57" s="126" t="n">
        <v>185</v>
      </c>
      <c r="G57" s="126"/>
      <c r="H57" s="126" t="n">
        <v>5</v>
      </c>
    </row>
    <row r="58" customFormat="false" ht="9" hidden="false" customHeight="true" outlineLevel="0" collapsed="false">
      <c r="A58" s="80" t="s">
        <v>134</v>
      </c>
      <c r="B58" s="126" t="n">
        <f aca="false">SUM(D58:H58)</f>
        <v>7197</v>
      </c>
      <c r="C58" s="126"/>
      <c r="D58" s="126" t="n">
        <v>7082</v>
      </c>
      <c r="E58" s="126"/>
      <c r="F58" s="126" t="n">
        <v>113</v>
      </c>
      <c r="G58" s="126"/>
      <c r="H58" s="126" t="n">
        <v>2</v>
      </c>
    </row>
    <row r="59" customFormat="false" ht="9" hidden="false" customHeight="true" outlineLevel="0" collapsed="false">
      <c r="A59" s="80" t="s">
        <v>266</v>
      </c>
      <c r="B59" s="126" t="n">
        <f aca="false">SUM(D59:H59)</f>
        <v>844</v>
      </c>
      <c r="C59" s="126"/>
      <c r="D59" s="126" t="n">
        <v>769</v>
      </c>
      <c r="E59" s="126"/>
      <c r="F59" s="126" t="n">
        <v>73</v>
      </c>
      <c r="G59" s="126"/>
      <c r="H59" s="126" t="n">
        <v>2</v>
      </c>
    </row>
    <row r="60" customFormat="false" ht="9" hidden="false" customHeight="true" outlineLevel="0" collapsed="false">
      <c r="A60" s="80" t="s">
        <v>267</v>
      </c>
      <c r="B60" s="126" t="n">
        <f aca="false">SUM(D60:H60)</f>
        <v>4056</v>
      </c>
      <c r="C60" s="126"/>
      <c r="D60" s="126" t="n">
        <v>3798</v>
      </c>
      <c r="E60" s="126"/>
      <c r="F60" s="126" t="n">
        <v>255</v>
      </c>
      <c r="G60" s="126"/>
      <c r="H60" s="126" t="n">
        <v>3</v>
      </c>
    </row>
    <row r="61" customFormat="false" ht="9" hidden="false" customHeight="true" outlineLevel="0" collapsed="false">
      <c r="A61" s="80" t="s">
        <v>268</v>
      </c>
      <c r="B61" s="126" t="n">
        <f aca="false">SUM(D61:H61)</f>
        <v>2927</v>
      </c>
      <c r="C61" s="126"/>
      <c r="D61" s="126" t="n">
        <v>2869</v>
      </c>
      <c r="E61" s="126"/>
      <c r="F61" s="126" t="n">
        <v>56</v>
      </c>
      <c r="G61" s="126"/>
      <c r="H61" s="126" t="n">
        <v>2</v>
      </c>
    </row>
    <row r="62" customFormat="false" ht="9" hidden="false" customHeight="true" outlineLevel="0" collapsed="false">
      <c r="A62" s="80" t="s">
        <v>269</v>
      </c>
      <c r="B62" s="126" t="n">
        <f aca="false">SUM(D62:H62)</f>
        <v>2313</v>
      </c>
      <c r="C62" s="126"/>
      <c r="D62" s="126" t="n">
        <v>1575</v>
      </c>
      <c r="E62" s="126"/>
      <c r="F62" s="126" t="n">
        <v>732</v>
      </c>
      <c r="G62" s="126"/>
      <c r="H62" s="126" t="n">
        <v>6</v>
      </c>
    </row>
    <row r="63" customFormat="false" ht="9" hidden="false" customHeight="true" outlineLevel="0" collapsed="false">
      <c r="A63" s="80" t="s">
        <v>270</v>
      </c>
      <c r="B63" s="126" t="n">
        <f aca="false">SUM(D63:H63)</f>
        <v>2924</v>
      </c>
      <c r="C63" s="126"/>
      <c r="D63" s="126" t="n">
        <v>2753</v>
      </c>
      <c r="E63" s="126"/>
      <c r="F63" s="126" t="n">
        <v>171</v>
      </c>
      <c r="G63" s="126"/>
      <c r="H63" s="126" t="s">
        <v>130</v>
      </c>
    </row>
    <row r="64" customFormat="false" ht="9" hidden="false" customHeight="true" outlineLevel="0" collapsed="false">
      <c r="A64" s="80" t="s">
        <v>271</v>
      </c>
      <c r="B64" s="126" t="n">
        <f aca="false">SUM(D64:H64)</f>
        <v>7403</v>
      </c>
      <c r="C64" s="126"/>
      <c r="D64" s="126" t="n">
        <v>7227</v>
      </c>
      <c r="E64" s="126"/>
      <c r="F64" s="126" t="n">
        <v>174</v>
      </c>
      <c r="G64" s="126"/>
      <c r="H64" s="126" t="n">
        <v>2</v>
      </c>
    </row>
    <row r="65" customFormat="false" ht="9" hidden="false" customHeight="true" outlineLevel="0" collapsed="false">
      <c r="A65" s="80" t="s">
        <v>272</v>
      </c>
      <c r="B65" s="126" t="n">
        <f aca="false">SUM(D65:H65)</f>
        <v>334</v>
      </c>
      <c r="C65" s="126"/>
      <c r="D65" s="126" t="n">
        <v>325</v>
      </c>
      <c r="E65" s="126"/>
      <c r="F65" s="126" t="n">
        <v>9</v>
      </c>
      <c r="G65" s="126"/>
      <c r="H65" s="126" t="s">
        <v>130</v>
      </c>
    </row>
    <row r="66" customFormat="false" ht="9" hidden="false" customHeight="true" outlineLevel="0" collapsed="false">
      <c r="A66" s="80" t="s">
        <v>135</v>
      </c>
      <c r="B66" s="126" t="n">
        <f aca="false">SUM(D66:H66)</f>
        <v>8895</v>
      </c>
      <c r="C66" s="126"/>
      <c r="D66" s="126" t="n">
        <v>7871</v>
      </c>
      <c r="E66" s="126"/>
      <c r="F66" s="126" t="n">
        <v>1009</v>
      </c>
      <c r="G66" s="126"/>
      <c r="H66" s="126" t="n">
        <v>15</v>
      </c>
    </row>
    <row r="67" customFormat="false" ht="9" hidden="false" customHeight="true" outlineLevel="0" collapsed="false">
      <c r="A67" s="80" t="s">
        <v>273</v>
      </c>
      <c r="B67" s="126" t="n">
        <f aca="false">SUM(D67:H67)</f>
        <v>2995</v>
      </c>
      <c r="C67" s="126"/>
      <c r="D67" s="126" t="n">
        <v>2609</v>
      </c>
      <c r="E67" s="126"/>
      <c r="F67" s="126" t="n">
        <v>384</v>
      </c>
      <c r="G67" s="126"/>
      <c r="H67" s="126" t="n">
        <v>2</v>
      </c>
    </row>
    <row r="68" customFormat="false" ht="9" hidden="false" customHeight="true" outlineLevel="0" collapsed="false">
      <c r="A68" s="80" t="s">
        <v>274</v>
      </c>
      <c r="B68" s="126" t="n">
        <f aca="false">SUM(D68:H68)</f>
        <v>938</v>
      </c>
      <c r="C68" s="126"/>
      <c r="D68" s="126" t="n">
        <v>897</v>
      </c>
      <c r="E68" s="126"/>
      <c r="F68" s="126" t="n">
        <v>41</v>
      </c>
      <c r="G68" s="126"/>
      <c r="H68" s="126" t="s">
        <v>130</v>
      </c>
    </row>
    <row r="69" customFormat="false" ht="9" hidden="false" customHeight="true" outlineLevel="0" collapsed="false">
      <c r="A69" s="80" t="s">
        <v>275</v>
      </c>
      <c r="B69" s="126" t="n">
        <f aca="false">SUM(D69:H69)</f>
        <v>343</v>
      </c>
      <c r="C69" s="126"/>
      <c r="D69" s="126" t="n">
        <v>335</v>
      </c>
      <c r="E69" s="126"/>
      <c r="F69" s="126" t="n">
        <v>8</v>
      </c>
      <c r="G69" s="126"/>
      <c r="H69" s="126" t="s">
        <v>130</v>
      </c>
    </row>
    <row r="70" customFormat="false" ht="9" hidden="false" customHeight="true" outlineLevel="0" collapsed="false">
      <c r="A70" s="80" t="s">
        <v>276</v>
      </c>
      <c r="B70" s="126" t="n">
        <f aca="false">SUM(D70:H70)</f>
        <v>2315</v>
      </c>
      <c r="C70" s="126"/>
      <c r="D70" s="126" t="n">
        <v>2099</v>
      </c>
      <c r="E70" s="126"/>
      <c r="F70" s="126" t="n">
        <v>215</v>
      </c>
      <c r="G70" s="126"/>
      <c r="H70" s="126" t="n">
        <v>1</v>
      </c>
    </row>
    <row r="71" customFormat="false" ht="9" hidden="false" customHeight="true" outlineLevel="0" collapsed="false">
      <c r="A71" s="80" t="s">
        <v>277</v>
      </c>
      <c r="B71" s="126" t="n">
        <f aca="false">SUM(D71:H71)</f>
        <v>565</v>
      </c>
      <c r="C71" s="126"/>
      <c r="D71" s="126" t="n">
        <v>538</v>
      </c>
      <c r="E71" s="126"/>
      <c r="F71" s="126" t="n">
        <v>25</v>
      </c>
      <c r="G71" s="126"/>
      <c r="H71" s="126" t="n">
        <v>2</v>
      </c>
    </row>
    <row r="72" customFormat="false" ht="9" hidden="false" customHeight="true" outlineLevel="0" collapsed="false">
      <c r="A72" s="80" t="s">
        <v>278</v>
      </c>
      <c r="B72" s="126" t="n">
        <f aca="false">SUM(D72:H72)</f>
        <v>891</v>
      </c>
      <c r="C72" s="126"/>
      <c r="D72" s="126" t="n">
        <v>841</v>
      </c>
      <c r="E72" s="126"/>
      <c r="F72" s="126" t="n">
        <v>50</v>
      </c>
      <c r="G72" s="126"/>
      <c r="H72" s="126" t="s">
        <v>130</v>
      </c>
    </row>
    <row r="73" customFormat="false" ht="9" hidden="false" customHeight="true" outlineLevel="0" collapsed="false">
      <c r="A73" s="80" t="s">
        <v>279</v>
      </c>
      <c r="B73" s="126" t="n">
        <f aca="false">SUM(D73:H73)</f>
        <v>1631</v>
      </c>
      <c r="C73" s="126"/>
      <c r="D73" s="126" t="n">
        <v>34</v>
      </c>
      <c r="E73" s="126"/>
      <c r="F73" s="126" t="n">
        <v>1595</v>
      </c>
      <c r="G73" s="126"/>
      <c r="H73" s="126" t="n">
        <v>2</v>
      </c>
    </row>
    <row r="74" customFormat="false" ht="9" hidden="false" customHeight="true" outlineLevel="0" collapsed="false">
      <c r="A74" s="80" t="s">
        <v>280</v>
      </c>
      <c r="B74" s="126" t="n">
        <f aca="false">SUM(D74:H74)</f>
        <v>947</v>
      </c>
      <c r="C74" s="126"/>
      <c r="D74" s="126" t="n">
        <v>924</v>
      </c>
      <c r="E74" s="126"/>
      <c r="F74" s="126" t="n">
        <v>23</v>
      </c>
      <c r="G74" s="126"/>
      <c r="H74" s="126" t="s">
        <v>130</v>
      </c>
    </row>
    <row r="75" customFormat="false" ht="9" hidden="false" customHeight="true" outlineLevel="0" collapsed="false">
      <c r="A75" s="80" t="s">
        <v>281</v>
      </c>
      <c r="B75" s="126" t="n">
        <f aca="false">SUM(D75:H75)</f>
        <v>2456</v>
      </c>
      <c r="C75" s="126"/>
      <c r="D75" s="126" t="n">
        <v>2340</v>
      </c>
      <c r="E75" s="126"/>
      <c r="F75" s="126" t="n">
        <v>115</v>
      </c>
      <c r="G75" s="126"/>
      <c r="H75" s="126" t="n">
        <v>1</v>
      </c>
    </row>
    <row r="76" customFormat="false" ht="9" hidden="false" customHeight="true" outlineLevel="0" collapsed="false">
      <c r="A76" s="80" t="s">
        <v>282</v>
      </c>
      <c r="B76" s="126" t="n">
        <f aca="false">SUM(D76:H76)</f>
        <v>3162</v>
      </c>
      <c r="C76" s="126"/>
      <c r="D76" s="126" t="n">
        <v>2402</v>
      </c>
      <c r="E76" s="126"/>
      <c r="F76" s="126" t="n">
        <v>756</v>
      </c>
      <c r="G76" s="126"/>
      <c r="H76" s="126" t="n">
        <v>4</v>
      </c>
    </row>
    <row r="77" customFormat="false" ht="9" hidden="false" customHeight="true" outlineLevel="0" collapsed="false">
      <c r="A77" s="80" t="s">
        <v>283</v>
      </c>
      <c r="B77" s="126" t="n">
        <f aca="false">SUM(D77:H77)</f>
        <v>2617</v>
      </c>
      <c r="C77" s="126"/>
      <c r="D77" s="126" t="n">
        <v>2546</v>
      </c>
      <c r="E77" s="126"/>
      <c r="F77" s="126" t="n">
        <v>71</v>
      </c>
      <c r="G77" s="126"/>
      <c r="H77" s="128" t="s">
        <v>130</v>
      </c>
    </row>
    <row r="78" customFormat="false" ht="9" hidden="false" customHeight="true" outlineLevel="0" collapsed="false">
      <c r="A78" s="80" t="s">
        <v>284</v>
      </c>
      <c r="B78" s="126" t="n">
        <f aca="false">SUM(D78:H78)</f>
        <v>1480</v>
      </c>
      <c r="C78" s="126"/>
      <c r="D78" s="126" t="n">
        <v>1360</v>
      </c>
      <c r="E78" s="126"/>
      <c r="F78" s="126" t="n">
        <v>119</v>
      </c>
      <c r="G78" s="126"/>
      <c r="H78" s="126" t="n">
        <v>1</v>
      </c>
    </row>
    <row r="79" customFormat="false" ht="9" hidden="false" customHeight="true" outlineLevel="0" collapsed="false">
      <c r="A79" s="80" t="s">
        <v>285</v>
      </c>
      <c r="B79" s="126" t="n">
        <f aca="false">SUM(D79:H79)</f>
        <v>2598</v>
      </c>
      <c r="C79" s="126"/>
      <c r="D79" s="126" t="n">
        <v>2516</v>
      </c>
      <c r="E79" s="126"/>
      <c r="F79" s="126" t="n">
        <v>80</v>
      </c>
      <c r="G79" s="126"/>
      <c r="H79" s="126" t="n">
        <v>2</v>
      </c>
    </row>
    <row r="80" customFormat="false" ht="9" hidden="false" customHeight="true" outlineLevel="0" collapsed="false">
      <c r="A80" s="80" t="s">
        <v>286</v>
      </c>
      <c r="B80" s="126" t="n">
        <f aca="false">SUM(D80:H80)</f>
        <v>1391</v>
      </c>
      <c r="C80" s="126"/>
      <c r="D80" s="126" t="n">
        <v>267</v>
      </c>
      <c r="E80" s="126"/>
      <c r="F80" s="126" t="n">
        <v>1123</v>
      </c>
      <c r="G80" s="126"/>
      <c r="H80" s="126" t="n">
        <v>1</v>
      </c>
    </row>
    <row r="81" customFormat="false" ht="9" hidden="false" customHeight="true" outlineLevel="0" collapsed="false">
      <c r="A81" s="80" t="s">
        <v>287</v>
      </c>
      <c r="B81" s="126" t="n">
        <f aca="false">SUM(D81:H81)</f>
        <v>1199</v>
      </c>
      <c r="C81" s="126"/>
      <c r="D81" s="126" t="n">
        <v>1061</v>
      </c>
      <c r="E81" s="126"/>
      <c r="F81" s="126" t="n">
        <v>137</v>
      </c>
      <c r="G81" s="126"/>
      <c r="H81" s="126" t="n">
        <v>1</v>
      </c>
    </row>
    <row r="82" customFormat="false" ht="9" hidden="false" customHeight="true" outlineLevel="0" collapsed="false">
      <c r="A82" s="80" t="s">
        <v>288</v>
      </c>
      <c r="B82" s="126" t="n">
        <f aca="false">SUM(D82:H82)</f>
        <v>4691</v>
      </c>
      <c r="C82" s="126"/>
      <c r="D82" s="126" t="n">
        <v>4600</v>
      </c>
      <c r="E82" s="126"/>
      <c r="F82" s="126" t="n">
        <v>88</v>
      </c>
      <c r="G82" s="126"/>
      <c r="H82" s="126" t="n">
        <v>3</v>
      </c>
    </row>
    <row r="83" customFormat="false" ht="9" hidden="false" customHeight="true" outlineLevel="0" collapsed="false">
      <c r="A83" s="80" t="s">
        <v>289</v>
      </c>
      <c r="B83" s="126" t="n">
        <f aca="false">SUM(D83:H83)</f>
        <v>1485</v>
      </c>
      <c r="C83" s="126"/>
      <c r="D83" s="126" t="n">
        <v>1385</v>
      </c>
      <c r="E83" s="126"/>
      <c r="F83" s="126" t="n">
        <v>96</v>
      </c>
      <c r="G83" s="126"/>
      <c r="H83" s="126" t="n">
        <v>4</v>
      </c>
    </row>
    <row r="84" customFormat="false" ht="9" hidden="false" customHeight="true" outlineLevel="0" collapsed="false">
      <c r="A84" s="80" t="s">
        <v>136</v>
      </c>
      <c r="B84" s="126" t="n">
        <f aca="false">SUM(D84:H84)</f>
        <v>15297</v>
      </c>
      <c r="C84" s="126"/>
      <c r="D84" s="126" t="n">
        <v>14674</v>
      </c>
      <c r="E84" s="126"/>
      <c r="F84" s="126" t="n">
        <v>612</v>
      </c>
      <c r="G84" s="126"/>
      <c r="H84" s="126" t="n">
        <v>11</v>
      </c>
    </row>
    <row r="85" customFormat="false" ht="9" hidden="false" customHeight="true" outlineLevel="0" collapsed="false">
      <c r="A85" s="80" t="s">
        <v>290</v>
      </c>
      <c r="B85" s="126" t="n">
        <f aca="false">SUM(D85:H85)</f>
        <v>2466</v>
      </c>
      <c r="C85" s="126"/>
      <c r="D85" s="126" t="n">
        <v>1281</v>
      </c>
      <c r="E85" s="126"/>
      <c r="F85" s="126" t="n">
        <v>1161</v>
      </c>
      <c r="G85" s="126"/>
      <c r="H85" s="126" t="n">
        <v>24</v>
      </c>
    </row>
    <row r="86" customFormat="false" ht="9" hidden="false" customHeight="true" outlineLevel="0" collapsed="false">
      <c r="A86" s="80" t="s">
        <v>291</v>
      </c>
      <c r="B86" s="126" t="n">
        <f aca="false">SUM(D86:H86)</f>
        <v>1708</v>
      </c>
      <c r="C86" s="126"/>
      <c r="D86" s="126" t="n">
        <v>1610</v>
      </c>
      <c r="E86" s="126"/>
      <c r="F86" s="126" t="n">
        <v>93</v>
      </c>
      <c r="G86" s="126"/>
      <c r="H86" s="126" t="n">
        <v>5</v>
      </c>
    </row>
    <row r="87" customFormat="false" ht="9" hidden="false" customHeight="true" outlineLevel="0" collapsed="false">
      <c r="A87" s="80" t="s">
        <v>137</v>
      </c>
      <c r="B87" s="126" t="n">
        <f aca="false">SUM(D87:H87)</f>
        <v>8811</v>
      </c>
      <c r="C87" s="126"/>
      <c r="D87" s="126" t="n">
        <v>8655</v>
      </c>
      <c r="E87" s="126"/>
      <c r="F87" s="126" t="n">
        <v>155</v>
      </c>
      <c r="G87" s="126"/>
      <c r="H87" s="126" t="n">
        <v>1</v>
      </c>
    </row>
    <row r="88" customFormat="false" ht="9" hidden="false" customHeight="true" outlineLevel="0" collapsed="false">
      <c r="A88" s="80" t="s">
        <v>292</v>
      </c>
      <c r="B88" s="126" t="n">
        <f aca="false">SUM(D88:H88)</f>
        <v>1549</v>
      </c>
      <c r="C88" s="126"/>
      <c r="D88" s="126" t="n">
        <v>1162</v>
      </c>
      <c r="E88" s="126"/>
      <c r="F88" s="126" t="n">
        <v>385</v>
      </c>
      <c r="G88" s="126"/>
      <c r="H88" s="126" t="n">
        <v>2</v>
      </c>
    </row>
    <row r="89" customFormat="false" ht="9" hidden="false" customHeight="true" outlineLevel="0" collapsed="false">
      <c r="A89" s="80" t="s">
        <v>293</v>
      </c>
      <c r="B89" s="126" t="n">
        <f aca="false">SUM(D89:H89)</f>
        <v>4792</v>
      </c>
      <c r="C89" s="126"/>
      <c r="D89" s="126" t="n">
        <v>3428</v>
      </c>
      <c r="E89" s="126"/>
      <c r="F89" s="126" t="n">
        <v>1362</v>
      </c>
      <c r="G89" s="126"/>
      <c r="H89" s="126" t="n">
        <v>2</v>
      </c>
    </row>
    <row r="90" customFormat="false" ht="9" hidden="false" customHeight="true" outlineLevel="0" collapsed="false">
      <c r="A90" s="80" t="s">
        <v>294</v>
      </c>
      <c r="B90" s="126" t="n">
        <f aca="false">SUM(D90:H90)</f>
        <v>802</v>
      </c>
      <c r="C90" s="126"/>
      <c r="D90" s="126" t="n">
        <v>342</v>
      </c>
      <c r="E90" s="126"/>
      <c r="F90" s="126" t="n">
        <v>459</v>
      </c>
      <c r="G90" s="126"/>
      <c r="H90" s="126" t="n">
        <v>1</v>
      </c>
    </row>
    <row r="91" customFormat="false" ht="9" hidden="false" customHeight="true" outlineLevel="0" collapsed="false">
      <c r="A91" s="80" t="s">
        <v>295</v>
      </c>
      <c r="B91" s="126" t="n">
        <f aca="false">SUM(D91:H91)</f>
        <v>1993</v>
      </c>
      <c r="C91" s="126"/>
      <c r="D91" s="126" t="n">
        <v>1604</v>
      </c>
      <c r="E91" s="126"/>
      <c r="F91" s="126" t="n">
        <v>388</v>
      </c>
      <c r="G91" s="126"/>
      <c r="H91" s="126" t="n">
        <v>1</v>
      </c>
    </row>
    <row r="92" customFormat="false" ht="9" hidden="false" customHeight="true" outlineLevel="0" collapsed="false">
      <c r="A92" s="80" t="s">
        <v>296</v>
      </c>
      <c r="B92" s="126" t="n">
        <f aca="false">SUM(D92:H92)</f>
        <v>855</v>
      </c>
      <c r="C92" s="126"/>
      <c r="D92" s="126" t="n">
        <v>840</v>
      </c>
      <c r="E92" s="126"/>
      <c r="F92" s="126" t="n">
        <v>15</v>
      </c>
      <c r="G92" s="126"/>
      <c r="H92" s="128" t="s">
        <v>130</v>
      </c>
    </row>
    <row r="93" customFormat="false" ht="9" hidden="false" customHeight="true" outlineLevel="0" collapsed="false">
      <c r="A93" s="80" t="s">
        <v>297</v>
      </c>
      <c r="B93" s="126" t="n">
        <f aca="false">SUM(D93:H93)</f>
        <v>805</v>
      </c>
      <c r="C93" s="126"/>
      <c r="D93" s="126" t="n">
        <v>742</v>
      </c>
      <c r="E93" s="126"/>
      <c r="F93" s="126" t="n">
        <v>61</v>
      </c>
      <c r="G93" s="126"/>
      <c r="H93" s="126" t="n">
        <v>2</v>
      </c>
    </row>
    <row r="94" customFormat="false" ht="9" hidden="false" customHeight="true" outlineLevel="0" collapsed="false">
      <c r="A94" s="80" t="s">
        <v>298</v>
      </c>
      <c r="B94" s="126" t="n">
        <f aca="false">SUM(D94:H94)</f>
        <v>1257</v>
      </c>
      <c r="C94" s="126"/>
      <c r="D94" s="126" t="n">
        <v>1219</v>
      </c>
      <c r="E94" s="126"/>
      <c r="F94" s="126" t="n">
        <v>36</v>
      </c>
      <c r="G94" s="126"/>
      <c r="H94" s="126" t="n">
        <v>2</v>
      </c>
    </row>
    <row r="95" customFormat="false" ht="9" hidden="false" customHeight="true" outlineLevel="0" collapsed="false">
      <c r="A95" s="80" t="s">
        <v>299</v>
      </c>
      <c r="B95" s="126" t="n">
        <f aca="false">SUM(D95:H95)</f>
        <v>4992</v>
      </c>
      <c r="C95" s="126"/>
      <c r="D95" s="126" t="n">
        <v>4420</v>
      </c>
      <c r="E95" s="126"/>
      <c r="F95" s="126" t="n">
        <v>565</v>
      </c>
      <c r="G95" s="126"/>
      <c r="H95" s="126" t="n">
        <v>7</v>
      </c>
    </row>
    <row r="96" customFormat="false" ht="9" hidden="false" customHeight="true" outlineLevel="0" collapsed="false">
      <c r="A96" s="80" t="s">
        <v>300</v>
      </c>
      <c r="B96" s="126" t="n">
        <f aca="false">SUM(D96:H96)</f>
        <v>1043</v>
      </c>
      <c r="C96" s="126"/>
      <c r="D96" s="126" t="n">
        <v>649</v>
      </c>
      <c r="E96" s="126"/>
      <c r="F96" s="126" t="n">
        <v>393</v>
      </c>
      <c r="G96" s="126"/>
      <c r="H96" s="126" t="n">
        <v>1</v>
      </c>
    </row>
    <row r="97" customFormat="false" ht="9" hidden="false" customHeight="true" outlineLevel="0" collapsed="false">
      <c r="A97" s="80" t="s">
        <v>138</v>
      </c>
      <c r="B97" s="126" t="n">
        <f aca="false">SUM(D97:H97)</f>
        <v>13697</v>
      </c>
      <c r="C97" s="126"/>
      <c r="D97" s="126" t="n">
        <v>13435</v>
      </c>
      <c r="E97" s="126"/>
      <c r="F97" s="126" t="n">
        <v>257</v>
      </c>
      <c r="G97" s="126"/>
      <c r="H97" s="126" t="n">
        <v>5</v>
      </c>
    </row>
    <row r="98" customFormat="false" ht="9" hidden="false" customHeight="true" outlineLevel="0" collapsed="false">
      <c r="A98" s="80" t="s">
        <v>301</v>
      </c>
      <c r="B98" s="126" t="n">
        <f aca="false">SUM(D98:H98)</f>
        <v>2204</v>
      </c>
      <c r="C98" s="126"/>
      <c r="D98" s="126" t="n">
        <v>1273</v>
      </c>
      <c r="E98" s="126"/>
      <c r="F98" s="126" t="n">
        <v>928</v>
      </c>
      <c r="G98" s="126"/>
      <c r="H98" s="126" t="n">
        <v>3</v>
      </c>
    </row>
    <row r="99" customFormat="false" ht="9" hidden="false" customHeight="true" outlineLevel="0" collapsed="false">
      <c r="A99" s="80" t="s">
        <v>302</v>
      </c>
      <c r="B99" s="126" t="n">
        <f aca="false">SUM(D99:H99)</f>
        <v>2185</v>
      </c>
      <c r="C99" s="126"/>
      <c r="D99" s="126" t="n">
        <v>1880</v>
      </c>
      <c r="E99" s="126"/>
      <c r="F99" s="126" t="n">
        <v>305</v>
      </c>
      <c r="G99" s="126"/>
      <c r="H99" s="128" t="s">
        <v>130</v>
      </c>
    </row>
    <row r="100" customFormat="false" ht="9" hidden="false" customHeight="true" outlineLevel="0" collapsed="false">
      <c r="A100" s="80" t="s">
        <v>303</v>
      </c>
      <c r="B100" s="126" t="n">
        <f aca="false">SUM(D100:H100)</f>
        <v>914</v>
      </c>
      <c r="C100" s="126"/>
      <c r="D100" s="126" t="n">
        <v>651</v>
      </c>
      <c r="E100" s="126"/>
      <c r="F100" s="126" t="n">
        <v>260</v>
      </c>
      <c r="G100" s="126"/>
      <c r="H100" s="126" t="n">
        <v>3</v>
      </c>
    </row>
    <row r="101" customFormat="false" ht="9" hidden="false" customHeight="true" outlineLevel="0" collapsed="false">
      <c r="A101" s="80" t="s">
        <v>304</v>
      </c>
      <c r="B101" s="126" t="n">
        <f aca="false">SUM(D101:H101)</f>
        <v>2184</v>
      </c>
      <c r="C101" s="126"/>
      <c r="D101" s="126" t="n">
        <v>1393</v>
      </c>
      <c r="E101" s="126"/>
      <c r="F101" s="126" t="n">
        <v>791</v>
      </c>
      <c r="G101" s="126"/>
      <c r="H101" s="128" t="s">
        <v>130</v>
      </c>
    </row>
    <row r="102" customFormat="false" ht="9" hidden="false" customHeight="true" outlineLevel="0" collapsed="false">
      <c r="A102" s="80" t="s">
        <v>139</v>
      </c>
      <c r="B102" s="126" t="n">
        <f aca="false">SUM(D102:H102)</f>
        <v>2312</v>
      </c>
      <c r="C102" s="126"/>
      <c r="D102" s="126" t="n">
        <v>2252</v>
      </c>
      <c r="E102" s="126"/>
      <c r="F102" s="126" t="n">
        <v>50</v>
      </c>
      <c r="G102" s="126"/>
      <c r="H102" s="126" t="n">
        <v>10</v>
      </c>
    </row>
    <row r="103" customFormat="false" ht="9" hidden="false" customHeight="true" outlineLevel="0" collapsed="false">
      <c r="A103" s="80" t="s">
        <v>305</v>
      </c>
      <c r="B103" s="126" t="n">
        <f aca="false">SUM(D103:H103)</f>
        <v>1885</v>
      </c>
      <c r="C103" s="126"/>
      <c r="D103" s="126" t="n">
        <v>1842</v>
      </c>
      <c r="E103" s="126"/>
      <c r="F103" s="126" t="n">
        <v>43</v>
      </c>
      <c r="G103" s="126"/>
      <c r="H103" s="128" t="s">
        <v>130</v>
      </c>
    </row>
    <row r="104" customFormat="false" ht="9" hidden="false" customHeight="true" outlineLevel="0" collapsed="false">
      <c r="A104" s="80" t="s">
        <v>306</v>
      </c>
      <c r="B104" s="126" t="n">
        <f aca="false">SUM(D104:H104)</f>
        <v>905</v>
      </c>
      <c r="C104" s="126"/>
      <c r="D104" s="126" t="n">
        <v>847</v>
      </c>
      <c r="E104" s="126"/>
      <c r="F104" s="126" t="n">
        <v>57</v>
      </c>
      <c r="G104" s="126"/>
      <c r="H104" s="126" t="n">
        <v>1</v>
      </c>
    </row>
    <row r="105" customFormat="false" ht="9" hidden="false" customHeight="true" outlineLevel="0" collapsed="false">
      <c r="A105" s="80" t="s">
        <v>307</v>
      </c>
      <c r="B105" s="126" t="n">
        <f aca="false">SUM(D105:H105)</f>
        <v>1827</v>
      </c>
      <c r="C105" s="126"/>
      <c r="D105" s="126" t="n">
        <v>1774</v>
      </c>
      <c r="E105" s="126"/>
      <c r="F105" s="126" t="n">
        <v>52</v>
      </c>
      <c r="G105" s="126"/>
      <c r="H105" s="126" t="n">
        <v>1</v>
      </c>
    </row>
    <row r="106" customFormat="false" ht="9" hidden="false" customHeight="true" outlineLevel="0" collapsed="false">
      <c r="A106" s="80" t="s">
        <v>140</v>
      </c>
      <c r="B106" s="126" t="n">
        <f aca="false">SUM(D106:H106)</f>
        <v>4330</v>
      </c>
      <c r="C106" s="126"/>
      <c r="D106" s="126" t="n">
        <v>4106</v>
      </c>
      <c r="E106" s="126"/>
      <c r="F106" s="126" t="n">
        <v>221</v>
      </c>
      <c r="G106" s="126"/>
      <c r="H106" s="126" t="n">
        <v>3</v>
      </c>
    </row>
    <row r="107" customFormat="false" ht="9" hidden="false" customHeight="true" outlineLevel="0" collapsed="false">
      <c r="A107" s="80" t="s">
        <v>308</v>
      </c>
      <c r="B107" s="126" t="n">
        <f aca="false">SUM(D107:H107)</f>
        <v>91</v>
      </c>
      <c r="C107" s="126"/>
      <c r="D107" s="126" t="n">
        <v>90</v>
      </c>
      <c r="E107" s="126"/>
      <c r="F107" s="126" t="n">
        <v>1</v>
      </c>
      <c r="G107" s="126"/>
      <c r="H107" s="128" t="s">
        <v>130</v>
      </c>
    </row>
    <row r="108" customFormat="false" ht="9" hidden="false" customHeight="true" outlineLevel="0" collapsed="false">
      <c r="A108" s="80" t="s">
        <v>309</v>
      </c>
      <c r="B108" s="126" t="n">
        <f aca="false">SUM(D108:H108)</f>
        <v>472</v>
      </c>
      <c r="C108" s="126"/>
      <c r="D108" s="126" t="n">
        <v>461</v>
      </c>
      <c r="E108" s="126"/>
      <c r="F108" s="126" t="n">
        <v>10</v>
      </c>
      <c r="G108" s="126"/>
      <c r="H108" s="126" t="n">
        <v>1</v>
      </c>
    </row>
    <row r="109" customFormat="false" ht="9" hidden="false" customHeight="true" outlineLevel="0" collapsed="false">
      <c r="A109" s="80" t="s">
        <v>310</v>
      </c>
      <c r="B109" s="126" t="n">
        <f aca="false">SUM(D109:H109)</f>
        <v>339</v>
      </c>
      <c r="C109" s="126"/>
      <c r="D109" s="126" t="n">
        <v>326</v>
      </c>
      <c r="E109" s="126"/>
      <c r="F109" s="126" t="n">
        <v>11</v>
      </c>
      <c r="G109" s="126"/>
      <c r="H109" s="126" t="n">
        <v>2</v>
      </c>
    </row>
    <row r="110" customFormat="false" ht="9" hidden="false" customHeight="true" outlineLevel="0" collapsed="false">
      <c r="A110" s="80" t="s">
        <v>311</v>
      </c>
      <c r="B110" s="126" t="n">
        <f aca="false">SUM(D110:H110)</f>
        <v>1199</v>
      </c>
      <c r="C110" s="126"/>
      <c r="D110" s="126" t="n">
        <v>1147</v>
      </c>
      <c r="E110" s="126"/>
      <c r="F110" s="126" t="n">
        <v>52</v>
      </c>
      <c r="G110" s="126"/>
      <c r="H110" s="128" t="s">
        <v>130</v>
      </c>
    </row>
    <row r="111" customFormat="false" ht="9" hidden="false" customHeight="true" outlineLevel="0" collapsed="false">
      <c r="A111" s="80" t="s">
        <v>312</v>
      </c>
      <c r="B111" s="126" t="n">
        <f aca="false">SUM(D111:H111)</f>
        <v>3251</v>
      </c>
      <c r="C111" s="126"/>
      <c r="D111" s="126" t="n">
        <v>3028</v>
      </c>
      <c r="E111" s="126"/>
      <c r="F111" s="126" t="n">
        <v>220</v>
      </c>
      <c r="G111" s="126"/>
      <c r="H111" s="126" t="n">
        <v>3</v>
      </c>
    </row>
    <row r="112" customFormat="false" ht="9" hidden="false" customHeight="true" outlineLevel="0" collapsed="false">
      <c r="A112" s="80" t="s">
        <v>313</v>
      </c>
      <c r="B112" s="126" t="n">
        <f aca="false">SUM(D112:H112)</f>
        <v>1706</v>
      </c>
      <c r="C112" s="126"/>
      <c r="D112" s="126" t="n">
        <v>1532</v>
      </c>
      <c r="E112" s="126"/>
      <c r="F112" s="126" t="n">
        <v>163</v>
      </c>
      <c r="G112" s="126"/>
      <c r="H112" s="126" t="n">
        <v>11</v>
      </c>
    </row>
    <row r="113" customFormat="false" ht="9" hidden="false" customHeight="true" outlineLevel="0" collapsed="false">
      <c r="A113" s="80" t="s">
        <v>314</v>
      </c>
      <c r="B113" s="126" t="n">
        <f aca="false">SUM(D113:H113)</f>
        <v>722</v>
      </c>
      <c r="C113" s="126"/>
      <c r="D113" s="126" t="n">
        <v>632</v>
      </c>
      <c r="E113" s="126"/>
      <c r="F113" s="126" t="n">
        <v>88</v>
      </c>
      <c r="G113" s="126"/>
      <c r="H113" s="126" t="n">
        <v>2</v>
      </c>
    </row>
    <row r="114" customFormat="false" ht="9" hidden="false" customHeight="true" outlineLevel="0" collapsed="false">
      <c r="A114" s="80" t="s">
        <v>315</v>
      </c>
      <c r="B114" s="126" t="n">
        <f aca="false">SUM(D114:H114)</f>
        <v>1592</v>
      </c>
      <c r="C114" s="126"/>
      <c r="D114" s="126" t="n">
        <v>1556</v>
      </c>
      <c r="E114" s="126"/>
      <c r="F114" s="126" t="n">
        <v>36</v>
      </c>
      <c r="G114" s="126"/>
      <c r="H114" s="128" t="s">
        <v>130</v>
      </c>
    </row>
    <row r="115" customFormat="false" ht="9" hidden="false" customHeight="true" outlineLevel="0" collapsed="false">
      <c r="A115" s="80" t="s">
        <v>316</v>
      </c>
      <c r="B115" s="126" t="n">
        <f aca="false">SUM(D115:H115)</f>
        <v>867</v>
      </c>
      <c r="C115" s="126"/>
      <c r="D115" s="126" t="n">
        <v>749</v>
      </c>
      <c r="E115" s="126"/>
      <c r="F115" s="126" t="n">
        <v>118</v>
      </c>
      <c r="G115" s="126"/>
      <c r="H115" s="128" t="s">
        <v>130</v>
      </c>
    </row>
    <row r="116" customFormat="false" ht="9" hidden="false" customHeight="true" outlineLevel="0" collapsed="false">
      <c r="A116" s="80" t="s">
        <v>317</v>
      </c>
      <c r="B116" s="126" t="n">
        <f aca="false">SUM(D116:H116)</f>
        <v>2765</v>
      </c>
      <c r="C116" s="126"/>
      <c r="D116" s="126" t="n">
        <v>2695</v>
      </c>
      <c r="E116" s="126"/>
      <c r="F116" s="126" t="n">
        <v>65</v>
      </c>
      <c r="G116" s="126"/>
      <c r="H116" s="126" t="n">
        <v>5</v>
      </c>
    </row>
    <row r="117" customFormat="false" ht="9" hidden="false" customHeight="true" outlineLevel="0" collapsed="false">
      <c r="A117" s="80" t="s">
        <v>318</v>
      </c>
      <c r="B117" s="126" t="n">
        <f aca="false">SUM(D117:H117)</f>
        <v>927</v>
      </c>
      <c r="C117" s="126"/>
      <c r="D117" s="126" t="n">
        <v>847</v>
      </c>
      <c r="E117" s="126"/>
      <c r="F117" s="126" t="n">
        <v>79</v>
      </c>
      <c r="G117" s="126"/>
      <c r="H117" s="126" t="n">
        <v>1</v>
      </c>
    </row>
    <row r="118" customFormat="false" ht="9" hidden="false" customHeight="true" outlineLevel="0" collapsed="false">
      <c r="A118" s="80" t="s">
        <v>319</v>
      </c>
      <c r="B118" s="126" t="n">
        <f aca="false">SUM(D118:H118)</f>
        <v>3515</v>
      </c>
      <c r="C118" s="126"/>
      <c r="D118" s="126" t="n">
        <v>3420</v>
      </c>
      <c r="E118" s="126"/>
      <c r="F118" s="126" t="n">
        <v>85</v>
      </c>
      <c r="G118" s="126"/>
      <c r="H118" s="126" t="n">
        <v>10</v>
      </c>
    </row>
    <row r="119" customFormat="false" ht="9" hidden="false" customHeight="true" outlineLevel="0" collapsed="false">
      <c r="A119" s="80" t="s">
        <v>320</v>
      </c>
      <c r="B119" s="126" t="n">
        <f aca="false">SUM(D119:H119)</f>
        <v>1897</v>
      </c>
      <c r="C119" s="126"/>
      <c r="D119" s="126" t="n">
        <v>1226</v>
      </c>
      <c r="E119" s="126"/>
      <c r="F119" s="126" t="n">
        <v>661</v>
      </c>
      <c r="G119" s="126"/>
      <c r="H119" s="126" t="n">
        <v>10</v>
      </c>
    </row>
    <row r="120" customFormat="false" ht="9" hidden="false" customHeight="true" outlineLevel="0" collapsed="false">
      <c r="A120" s="80" t="s">
        <v>141</v>
      </c>
      <c r="B120" s="126" t="n">
        <f aca="false">SUM(D120:H120)</f>
        <v>2539</v>
      </c>
      <c r="C120" s="126"/>
      <c r="D120" s="126" t="n">
        <v>2374</v>
      </c>
      <c r="E120" s="126"/>
      <c r="F120" s="126" t="n">
        <v>164</v>
      </c>
      <c r="G120" s="126"/>
      <c r="H120" s="126" t="n">
        <v>1</v>
      </c>
    </row>
    <row r="121" customFormat="false" ht="9" hidden="false" customHeight="true" outlineLevel="0" collapsed="false">
      <c r="A121" s="80" t="s">
        <v>321</v>
      </c>
      <c r="B121" s="126" t="n">
        <f aca="false">SUM(D121:H121)</f>
        <v>3426</v>
      </c>
      <c r="C121" s="126"/>
      <c r="D121" s="126" t="n">
        <v>2789</v>
      </c>
      <c r="E121" s="126"/>
      <c r="F121" s="126" t="n">
        <v>637</v>
      </c>
      <c r="G121" s="126"/>
      <c r="H121" s="128" t="s">
        <v>130</v>
      </c>
    </row>
    <row r="122" customFormat="false" ht="9" hidden="false" customHeight="true" outlineLevel="0" collapsed="false">
      <c r="A122" s="80" t="s">
        <v>322</v>
      </c>
      <c r="B122" s="126" t="n">
        <f aca="false">SUM(D122:H122)</f>
        <v>5674</v>
      </c>
      <c r="C122" s="126"/>
      <c r="D122" s="126" t="n">
        <v>5265</v>
      </c>
      <c r="E122" s="126"/>
      <c r="F122" s="126" t="n">
        <v>407</v>
      </c>
      <c r="G122" s="126"/>
      <c r="H122" s="126" t="n">
        <v>2</v>
      </c>
    </row>
    <row r="123" customFormat="false" ht="9" hidden="false" customHeight="true" outlineLevel="0" collapsed="false">
      <c r="A123" s="80" t="s">
        <v>323</v>
      </c>
      <c r="B123" s="126" t="n">
        <f aca="false">SUM(D123:H123)</f>
        <v>3344</v>
      </c>
      <c r="C123" s="126"/>
      <c r="D123" s="126" t="n">
        <v>1601</v>
      </c>
      <c r="E123" s="126"/>
      <c r="F123" s="126" t="n">
        <v>1728</v>
      </c>
      <c r="G123" s="126"/>
      <c r="H123" s="126" t="n">
        <v>15</v>
      </c>
    </row>
    <row r="124" customFormat="false" ht="9" hidden="false" customHeight="true" outlineLevel="0" collapsed="false">
      <c r="A124" s="80" t="s">
        <v>324</v>
      </c>
      <c r="B124" s="126" t="n">
        <f aca="false">SUM(D124:H124)</f>
        <v>1959</v>
      </c>
      <c r="C124" s="126"/>
      <c r="D124" s="126" t="n">
        <v>1837</v>
      </c>
      <c r="E124" s="126"/>
      <c r="F124" s="126" t="n">
        <v>120</v>
      </c>
      <c r="G124" s="126"/>
      <c r="H124" s="126" t="n">
        <v>2</v>
      </c>
    </row>
    <row r="125" customFormat="false" ht="9" hidden="false" customHeight="true" outlineLevel="0" collapsed="false">
      <c r="A125" s="80" t="s">
        <v>325</v>
      </c>
      <c r="B125" s="126" t="n">
        <f aca="false">SUM(D125:H125)</f>
        <v>1176</v>
      </c>
      <c r="C125" s="126"/>
      <c r="D125" s="126" t="n">
        <v>1112</v>
      </c>
      <c r="E125" s="126"/>
      <c r="F125" s="126" t="n">
        <v>61</v>
      </c>
      <c r="G125" s="126"/>
      <c r="H125" s="126" t="n">
        <v>3</v>
      </c>
    </row>
    <row r="126" customFormat="false" ht="9" hidden="false" customHeight="true" outlineLevel="0" collapsed="false">
      <c r="A126" s="80" t="s">
        <v>326</v>
      </c>
      <c r="B126" s="126" t="n">
        <f aca="false">SUM(D126:H126)</f>
        <v>273974</v>
      </c>
      <c r="C126" s="126"/>
      <c r="D126" s="126" t="n">
        <v>271638</v>
      </c>
      <c r="E126" s="126"/>
      <c r="F126" s="126" t="n">
        <v>1965</v>
      </c>
      <c r="G126" s="126"/>
      <c r="H126" s="126" t="n">
        <v>371</v>
      </c>
    </row>
    <row r="127" customFormat="false" ht="9" hidden="false" customHeight="true" outlineLevel="0" collapsed="false">
      <c r="A127" s="80" t="s">
        <v>327</v>
      </c>
      <c r="B127" s="126" t="n">
        <f aca="false">SUM(D127:H127)</f>
        <v>5885</v>
      </c>
      <c r="C127" s="126"/>
      <c r="D127" s="126" t="n">
        <v>5523</v>
      </c>
      <c r="E127" s="126"/>
      <c r="F127" s="126" t="n">
        <v>359</v>
      </c>
      <c r="G127" s="126"/>
      <c r="H127" s="126" t="n">
        <v>3</v>
      </c>
    </row>
    <row r="128" customFormat="false" ht="9" hidden="false" customHeight="true" outlineLevel="0" collapsed="false">
      <c r="A128" s="80" t="s">
        <v>328</v>
      </c>
      <c r="B128" s="126" t="n">
        <f aca="false">SUM(D128:H128)</f>
        <v>2848</v>
      </c>
      <c r="C128" s="126"/>
      <c r="D128" s="126" t="n">
        <v>2525</v>
      </c>
      <c r="E128" s="126"/>
      <c r="F128" s="126" t="n">
        <v>321</v>
      </c>
      <c r="G128" s="126"/>
      <c r="H128" s="126" t="n">
        <v>2</v>
      </c>
    </row>
    <row r="129" customFormat="false" ht="9" hidden="false" customHeight="true" outlineLevel="0" collapsed="false">
      <c r="A129" s="80" t="s">
        <v>329</v>
      </c>
      <c r="B129" s="126" t="n">
        <f aca="false">SUM(D129:H129)</f>
        <v>2539</v>
      </c>
      <c r="C129" s="126"/>
      <c r="D129" s="126" t="n">
        <v>2503</v>
      </c>
      <c r="E129" s="126"/>
      <c r="F129" s="126" t="n">
        <v>33</v>
      </c>
      <c r="G129" s="126"/>
      <c r="H129" s="126" t="n">
        <v>3</v>
      </c>
    </row>
    <row r="130" customFormat="false" ht="9" hidden="false" customHeight="true" outlineLevel="0" collapsed="false">
      <c r="A130" s="80" t="s">
        <v>330</v>
      </c>
      <c r="B130" s="126" t="n">
        <f aca="false">SUM(D130:H130)</f>
        <v>3244</v>
      </c>
      <c r="C130" s="126"/>
      <c r="D130" s="126" t="n">
        <v>3178</v>
      </c>
      <c r="E130" s="126"/>
      <c r="F130" s="126" t="n">
        <v>61</v>
      </c>
      <c r="G130" s="126"/>
      <c r="H130" s="126" t="n">
        <v>5</v>
      </c>
    </row>
    <row r="131" customFormat="false" ht="9" hidden="false" customHeight="true" outlineLevel="0" collapsed="false">
      <c r="A131" s="80" t="s">
        <v>142</v>
      </c>
      <c r="B131" s="126" t="n">
        <f aca="false">SUM(D131:H131)</f>
        <v>8378</v>
      </c>
      <c r="C131" s="126"/>
      <c r="D131" s="126" t="n">
        <v>8261</v>
      </c>
      <c r="E131" s="126"/>
      <c r="F131" s="126" t="n">
        <v>89</v>
      </c>
      <c r="G131" s="126"/>
      <c r="H131" s="126" t="n">
        <v>28</v>
      </c>
    </row>
    <row r="132" customFormat="false" ht="9" hidden="false" customHeight="true" outlineLevel="0" collapsed="false">
      <c r="A132" s="80" t="s">
        <v>331</v>
      </c>
      <c r="B132" s="126" t="n">
        <f aca="false">SUM(D132:H132)</f>
        <v>649</v>
      </c>
      <c r="C132" s="126"/>
      <c r="D132" s="126" t="n">
        <v>507</v>
      </c>
      <c r="E132" s="126"/>
      <c r="F132" s="126" t="n">
        <v>141</v>
      </c>
      <c r="G132" s="126"/>
      <c r="H132" s="126" t="n">
        <v>1</v>
      </c>
    </row>
    <row r="133" customFormat="false" ht="9" hidden="false" customHeight="true" outlineLevel="0" collapsed="false">
      <c r="A133" s="80" t="s">
        <v>332</v>
      </c>
      <c r="B133" s="126" t="n">
        <f aca="false">SUM(D133:H133)</f>
        <v>238</v>
      </c>
      <c r="C133" s="126"/>
      <c r="D133" s="126" t="n">
        <v>234</v>
      </c>
      <c r="E133" s="126"/>
      <c r="F133" s="126" t="n">
        <v>4</v>
      </c>
      <c r="G133" s="126"/>
      <c r="H133" s="128" t="s">
        <v>130</v>
      </c>
    </row>
    <row r="134" customFormat="false" ht="9" hidden="false" customHeight="true" outlineLevel="0" collapsed="false">
      <c r="A134" s="80" t="s">
        <v>333</v>
      </c>
      <c r="B134" s="126" t="n">
        <f aca="false">SUM(D134:H134)</f>
        <v>1553</v>
      </c>
      <c r="C134" s="126"/>
      <c r="D134" s="126" t="n">
        <v>1520</v>
      </c>
      <c r="E134" s="126"/>
      <c r="F134" s="126" t="n">
        <v>33</v>
      </c>
      <c r="G134" s="126"/>
      <c r="H134" s="128" t="s">
        <v>130</v>
      </c>
    </row>
    <row r="135" customFormat="false" ht="9" hidden="false" customHeight="true" outlineLevel="0" collapsed="false">
      <c r="A135" s="80" t="s">
        <v>334</v>
      </c>
      <c r="B135" s="126" t="n">
        <f aca="false">SUM(D135:H135)</f>
        <v>920</v>
      </c>
      <c r="C135" s="126"/>
      <c r="D135" s="126" t="n">
        <v>408</v>
      </c>
      <c r="E135" s="126"/>
      <c r="F135" s="126" t="n">
        <v>512</v>
      </c>
      <c r="G135" s="126"/>
      <c r="H135" s="128" t="s">
        <v>130</v>
      </c>
    </row>
    <row r="136" customFormat="false" ht="9" hidden="false" customHeight="true" outlineLevel="0" collapsed="false">
      <c r="A136" s="80" t="s">
        <v>335</v>
      </c>
      <c r="B136" s="126" t="n">
        <f aca="false">SUM(D136:H136)</f>
        <v>2244</v>
      </c>
      <c r="C136" s="126"/>
      <c r="D136" s="126" t="n">
        <v>2169</v>
      </c>
      <c r="E136" s="126"/>
      <c r="F136" s="126" t="n">
        <v>64</v>
      </c>
      <c r="G136" s="126"/>
      <c r="H136" s="126" t="n">
        <v>11</v>
      </c>
    </row>
    <row r="137" customFormat="false" ht="9" hidden="false" customHeight="true" outlineLevel="0" collapsed="false">
      <c r="A137" s="80" t="s">
        <v>336</v>
      </c>
      <c r="B137" s="126" t="n">
        <f aca="false">SUM(D137:H137)</f>
        <v>1281</v>
      </c>
      <c r="C137" s="126"/>
      <c r="D137" s="126" t="n">
        <v>1272</v>
      </c>
      <c r="E137" s="126"/>
      <c r="F137" s="126" t="n">
        <v>9</v>
      </c>
      <c r="G137" s="126"/>
      <c r="H137" s="128" t="s">
        <v>130</v>
      </c>
    </row>
    <row r="138" customFormat="false" ht="9" hidden="false" customHeight="true" outlineLevel="0" collapsed="false">
      <c r="A138" s="80" t="s">
        <v>337</v>
      </c>
      <c r="B138" s="126" t="n">
        <f aca="false">SUM(D138:H138)</f>
        <v>860</v>
      </c>
      <c r="C138" s="126"/>
      <c r="D138" s="126" t="n">
        <v>838</v>
      </c>
      <c r="E138" s="126"/>
      <c r="F138" s="126" t="n">
        <v>22</v>
      </c>
      <c r="G138" s="126"/>
      <c r="H138" s="128" t="s">
        <v>130</v>
      </c>
    </row>
    <row r="139" customFormat="false" ht="9" hidden="false" customHeight="true" outlineLevel="0" collapsed="false">
      <c r="A139" s="80" t="s">
        <v>338</v>
      </c>
      <c r="B139" s="126" t="n">
        <f aca="false">SUM(D139:H139)</f>
        <v>1012</v>
      </c>
      <c r="C139" s="126"/>
      <c r="D139" s="126" t="n">
        <v>890</v>
      </c>
      <c r="E139" s="126"/>
      <c r="F139" s="126" t="n">
        <v>122</v>
      </c>
      <c r="G139" s="126"/>
      <c r="H139" s="128" t="s">
        <v>130</v>
      </c>
    </row>
    <row r="140" customFormat="false" ht="9" hidden="false" customHeight="true" outlineLevel="0" collapsed="false">
      <c r="A140" s="80" t="s">
        <v>339</v>
      </c>
      <c r="B140" s="126" t="n">
        <f aca="false">SUM(D140:H140)</f>
        <v>1195</v>
      </c>
      <c r="C140" s="126"/>
      <c r="D140" s="126" t="n">
        <v>1159</v>
      </c>
      <c r="E140" s="126"/>
      <c r="F140" s="126" t="n">
        <v>36</v>
      </c>
      <c r="G140" s="126"/>
      <c r="H140" s="128" t="s">
        <v>130</v>
      </c>
    </row>
    <row r="141" customFormat="false" ht="9" hidden="false" customHeight="true" outlineLevel="0" collapsed="false">
      <c r="A141" s="80" t="s">
        <v>340</v>
      </c>
      <c r="B141" s="126" t="n">
        <f aca="false">SUM(D141:H141)</f>
        <v>1876</v>
      </c>
      <c r="C141" s="126"/>
      <c r="D141" s="126" t="n">
        <v>1829</v>
      </c>
      <c r="E141" s="126"/>
      <c r="F141" s="126" t="n">
        <v>46</v>
      </c>
      <c r="G141" s="126"/>
      <c r="H141" s="126" t="n">
        <v>1</v>
      </c>
    </row>
    <row r="142" customFormat="false" ht="9" hidden="false" customHeight="true" outlineLevel="0" collapsed="false">
      <c r="A142" s="80" t="s">
        <v>341</v>
      </c>
      <c r="B142" s="126" t="n">
        <f aca="false">SUM(D142:H142)</f>
        <v>802</v>
      </c>
      <c r="C142" s="126"/>
      <c r="D142" s="126" t="n">
        <v>785</v>
      </c>
      <c r="E142" s="126"/>
      <c r="F142" s="126" t="n">
        <v>17</v>
      </c>
      <c r="G142" s="126"/>
      <c r="H142" s="128" t="s">
        <v>130</v>
      </c>
    </row>
    <row r="143" customFormat="false" ht="9" hidden="false" customHeight="true" outlineLevel="0" collapsed="false">
      <c r="A143" s="80" t="s">
        <v>342</v>
      </c>
      <c r="B143" s="126" t="n">
        <f aca="false">SUM(D143:H143)</f>
        <v>139</v>
      </c>
      <c r="C143" s="126"/>
      <c r="D143" s="126" t="n">
        <v>139</v>
      </c>
      <c r="E143" s="126"/>
      <c r="F143" s="128" t="s">
        <v>130</v>
      </c>
      <c r="G143" s="126"/>
      <c r="H143" s="128" t="s">
        <v>130</v>
      </c>
    </row>
    <row r="144" customFormat="false" ht="9" hidden="false" customHeight="true" outlineLevel="0" collapsed="false">
      <c r="A144" s="80" t="s">
        <v>143</v>
      </c>
      <c r="B144" s="126" t="n">
        <f aca="false">SUM(D144:H144)</f>
        <v>22507</v>
      </c>
      <c r="C144" s="126"/>
      <c r="D144" s="126" t="n">
        <v>22258</v>
      </c>
      <c r="E144" s="126"/>
      <c r="F144" s="126" t="n">
        <v>205</v>
      </c>
      <c r="G144" s="126"/>
      <c r="H144" s="126" t="n">
        <v>44</v>
      </c>
    </row>
    <row r="145" customFormat="false" ht="9" hidden="false" customHeight="true" outlineLevel="0" collapsed="false">
      <c r="A145" s="80" t="s">
        <v>343</v>
      </c>
      <c r="B145" s="126" t="n">
        <f aca="false">SUM(D145:H145)</f>
        <v>172</v>
      </c>
      <c r="C145" s="126"/>
      <c r="D145" s="126" t="n">
        <v>170</v>
      </c>
      <c r="E145" s="126"/>
      <c r="F145" s="126" t="n">
        <v>2</v>
      </c>
      <c r="G145" s="126"/>
      <c r="H145" s="128" t="s">
        <v>130</v>
      </c>
    </row>
    <row r="146" customFormat="false" ht="9" hidden="false" customHeight="true" outlineLevel="0" collapsed="false">
      <c r="A146" s="80" t="s">
        <v>344</v>
      </c>
      <c r="B146" s="126" t="n">
        <f aca="false">SUM(D146:H146)</f>
        <v>2988</v>
      </c>
      <c r="C146" s="126"/>
      <c r="D146" s="126" t="n">
        <v>2928</v>
      </c>
      <c r="E146" s="126"/>
      <c r="F146" s="126" t="n">
        <v>56</v>
      </c>
      <c r="G146" s="126"/>
      <c r="H146" s="126" t="n">
        <v>4</v>
      </c>
    </row>
    <row r="147" customFormat="false" ht="9" hidden="false" customHeight="true" outlineLevel="0" collapsed="false">
      <c r="A147" s="80" t="s">
        <v>345</v>
      </c>
      <c r="B147" s="126" t="n">
        <f aca="false">SUM(D147:H147)</f>
        <v>162</v>
      </c>
      <c r="C147" s="126"/>
      <c r="D147" s="126" t="n">
        <v>151</v>
      </c>
      <c r="E147" s="126"/>
      <c r="F147" s="126" t="n">
        <v>11</v>
      </c>
      <c r="G147" s="126"/>
      <c r="H147" s="128" t="s">
        <v>130</v>
      </c>
    </row>
    <row r="148" customFormat="false" ht="9" hidden="false" customHeight="true" outlineLevel="0" collapsed="false">
      <c r="A148" s="80" t="s">
        <v>144</v>
      </c>
      <c r="B148" s="126" t="n">
        <f aca="false">SUM(D148:H148)</f>
        <v>1770</v>
      </c>
      <c r="C148" s="126"/>
      <c r="D148" s="126" t="n">
        <v>1755</v>
      </c>
      <c r="E148" s="126"/>
      <c r="F148" s="126" t="n">
        <v>15</v>
      </c>
      <c r="G148" s="126"/>
      <c r="H148" s="128" t="s">
        <v>130</v>
      </c>
    </row>
    <row r="149" customFormat="false" ht="9" hidden="false" customHeight="true" outlineLevel="0" collapsed="false">
      <c r="A149" s="80" t="s">
        <v>346</v>
      </c>
      <c r="B149" s="126" t="n">
        <f aca="false">SUM(D149:H149)</f>
        <v>1379</v>
      </c>
      <c r="C149" s="126"/>
      <c r="D149" s="126" t="n">
        <v>1325</v>
      </c>
      <c r="E149" s="126"/>
      <c r="F149" s="126" t="n">
        <v>54</v>
      </c>
      <c r="G149" s="126"/>
      <c r="H149" s="128" t="s">
        <v>130</v>
      </c>
    </row>
    <row r="150" customFormat="false" ht="9" hidden="false" customHeight="true" outlineLevel="0" collapsed="false">
      <c r="A150" s="80" t="s">
        <v>347</v>
      </c>
      <c r="B150" s="126" t="n">
        <f aca="false">SUM(D150:H150)</f>
        <v>1906</v>
      </c>
      <c r="C150" s="126"/>
      <c r="D150" s="126" t="n">
        <v>1864</v>
      </c>
      <c r="E150" s="126"/>
      <c r="F150" s="126" t="n">
        <v>42</v>
      </c>
      <c r="G150" s="126"/>
      <c r="H150" s="128" t="s">
        <v>130</v>
      </c>
    </row>
    <row r="151" customFormat="false" ht="9" hidden="false" customHeight="true" outlineLevel="0" collapsed="false">
      <c r="A151" s="80" t="s">
        <v>348</v>
      </c>
      <c r="B151" s="126" t="n">
        <f aca="false">SUM(D151:H151)</f>
        <v>715</v>
      </c>
      <c r="C151" s="126"/>
      <c r="D151" s="126" t="n">
        <v>671</v>
      </c>
      <c r="E151" s="126"/>
      <c r="F151" s="126" t="n">
        <v>44</v>
      </c>
      <c r="G151" s="126"/>
      <c r="H151" s="128" t="s">
        <v>130</v>
      </c>
    </row>
    <row r="152" customFormat="false" ht="9" hidden="false" customHeight="true" outlineLevel="0" collapsed="false">
      <c r="A152" s="80" t="s">
        <v>145</v>
      </c>
      <c r="B152" s="126" t="n">
        <f aca="false">SUM(D152:H152)</f>
        <v>17326</v>
      </c>
      <c r="C152" s="126"/>
      <c r="D152" s="126" t="n">
        <v>17063</v>
      </c>
      <c r="E152" s="126"/>
      <c r="F152" s="126" t="n">
        <v>246</v>
      </c>
      <c r="G152" s="126"/>
      <c r="H152" s="126" t="n">
        <v>17</v>
      </c>
    </row>
    <row r="153" customFormat="false" ht="9" hidden="false" customHeight="true" outlineLevel="0" collapsed="false">
      <c r="A153" s="80" t="s">
        <v>349</v>
      </c>
      <c r="B153" s="126" t="n">
        <f aca="false">SUM(D153:H153)</f>
        <v>752</v>
      </c>
      <c r="C153" s="126"/>
      <c r="D153" s="126" t="n">
        <v>673</v>
      </c>
      <c r="E153" s="126"/>
      <c r="F153" s="126" t="n">
        <v>79</v>
      </c>
      <c r="G153" s="126"/>
      <c r="H153" s="128" t="s">
        <v>130</v>
      </c>
    </row>
    <row r="154" customFormat="false" ht="9" hidden="false" customHeight="true" outlineLevel="0" collapsed="false">
      <c r="A154" s="80" t="s">
        <v>350</v>
      </c>
      <c r="B154" s="126" t="n">
        <f aca="false">SUM(D154:H154)</f>
        <v>4252</v>
      </c>
      <c r="C154" s="126"/>
      <c r="D154" s="126" t="n">
        <v>4082</v>
      </c>
      <c r="E154" s="126"/>
      <c r="F154" s="126" t="n">
        <v>170</v>
      </c>
      <c r="G154" s="126"/>
      <c r="H154" s="128" t="s">
        <v>130</v>
      </c>
    </row>
    <row r="155" customFormat="false" ht="9" hidden="false" customHeight="true" outlineLevel="0" collapsed="false">
      <c r="A155" s="80" t="s">
        <v>351</v>
      </c>
      <c r="B155" s="126" t="n">
        <f aca="false">SUM(D155:H155)</f>
        <v>3983</v>
      </c>
      <c r="C155" s="126"/>
      <c r="D155" s="126" t="n">
        <v>3884</v>
      </c>
      <c r="E155" s="126"/>
      <c r="F155" s="126" t="n">
        <v>92</v>
      </c>
      <c r="G155" s="126"/>
      <c r="H155" s="126" t="n">
        <v>7</v>
      </c>
    </row>
    <row r="156" customFormat="false" ht="9" hidden="false" customHeight="true" outlineLevel="0" collapsed="false">
      <c r="A156" s="80" t="s">
        <v>352</v>
      </c>
      <c r="B156" s="126" t="n">
        <f aca="false">SUM(D156:H156)</f>
        <v>1524</v>
      </c>
      <c r="C156" s="126"/>
      <c r="D156" s="126" t="n">
        <v>1504</v>
      </c>
      <c r="E156" s="126"/>
      <c r="F156" s="126" t="n">
        <v>20</v>
      </c>
      <c r="G156" s="126"/>
      <c r="H156" s="128" t="s">
        <v>130</v>
      </c>
    </row>
    <row r="157" customFormat="false" ht="9" hidden="false" customHeight="true" outlineLevel="0" collapsed="false">
      <c r="A157" s="80" t="s">
        <v>353</v>
      </c>
      <c r="B157" s="126" t="n">
        <f aca="false">SUM(D157:H157)</f>
        <v>2143</v>
      </c>
      <c r="C157" s="126"/>
      <c r="D157" s="126" t="n">
        <v>701</v>
      </c>
      <c r="E157" s="126"/>
      <c r="F157" s="126" t="n">
        <v>1441</v>
      </c>
      <c r="G157" s="126"/>
      <c r="H157" s="126" t="n">
        <v>1</v>
      </c>
    </row>
    <row r="158" customFormat="false" ht="9" hidden="false" customHeight="true" outlineLevel="0" collapsed="false">
      <c r="A158" s="80" t="s">
        <v>354</v>
      </c>
      <c r="B158" s="126" t="n">
        <f aca="false">SUM(D158:H158)</f>
        <v>198</v>
      </c>
      <c r="C158" s="126"/>
      <c r="D158" s="126" t="n">
        <v>194</v>
      </c>
      <c r="E158" s="126"/>
      <c r="F158" s="126" t="n">
        <v>4</v>
      </c>
      <c r="G158" s="126"/>
      <c r="H158" s="128" t="s">
        <v>130</v>
      </c>
    </row>
    <row r="159" customFormat="false" ht="9" hidden="false" customHeight="true" outlineLevel="0" collapsed="false">
      <c r="A159" s="80" t="s">
        <v>355</v>
      </c>
      <c r="B159" s="126" t="n">
        <f aca="false">SUM(D159:H159)</f>
        <v>1139</v>
      </c>
      <c r="C159" s="126"/>
      <c r="D159" s="126" t="n">
        <v>989</v>
      </c>
      <c r="E159" s="126"/>
      <c r="F159" s="126" t="n">
        <v>150</v>
      </c>
      <c r="G159" s="126"/>
      <c r="H159" s="128" t="s">
        <v>130</v>
      </c>
    </row>
    <row r="160" customFormat="false" ht="9" hidden="false" customHeight="true" outlineLevel="0" collapsed="false">
      <c r="A160" s="80" t="s">
        <v>356</v>
      </c>
      <c r="B160" s="126" t="n">
        <f aca="false">SUM(D160:H160)</f>
        <v>1529</v>
      </c>
      <c r="C160" s="126"/>
      <c r="D160" s="126" t="n">
        <v>1469</v>
      </c>
      <c r="E160" s="126"/>
      <c r="F160" s="126" t="n">
        <v>53</v>
      </c>
      <c r="G160" s="126"/>
      <c r="H160" s="126" t="n">
        <v>7</v>
      </c>
    </row>
    <row r="161" customFormat="false" ht="9" hidden="false" customHeight="true" outlineLevel="0" collapsed="false">
      <c r="A161" s="80" t="s">
        <v>357</v>
      </c>
      <c r="B161" s="126" t="n">
        <f aca="false">SUM(D161:H161)</f>
        <v>2125</v>
      </c>
      <c r="C161" s="126"/>
      <c r="D161" s="126" t="n">
        <v>1927</v>
      </c>
      <c r="E161" s="126"/>
      <c r="F161" s="126" t="n">
        <v>198</v>
      </c>
      <c r="G161" s="126"/>
      <c r="H161" s="128" t="s">
        <v>130</v>
      </c>
    </row>
    <row r="162" customFormat="false" ht="9" hidden="false" customHeight="true" outlineLevel="0" collapsed="false">
      <c r="A162" s="80" t="s">
        <v>358</v>
      </c>
      <c r="B162" s="126" t="n">
        <f aca="false">SUM(D162:H162)</f>
        <v>1420</v>
      </c>
      <c r="C162" s="126"/>
      <c r="D162" s="126" t="n">
        <v>1372</v>
      </c>
      <c r="E162" s="126"/>
      <c r="F162" s="126" t="n">
        <v>45</v>
      </c>
      <c r="G162" s="126"/>
      <c r="H162" s="126" t="n">
        <v>3</v>
      </c>
    </row>
    <row r="163" customFormat="false" ht="9" hidden="false" customHeight="true" outlineLevel="0" collapsed="false">
      <c r="A163" s="80" t="s">
        <v>359</v>
      </c>
      <c r="B163" s="126" t="n">
        <f aca="false">SUM(D163:H163)</f>
        <v>1227</v>
      </c>
      <c r="C163" s="126"/>
      <c r="D163" s="126" t="n">
        <v>1216</v>
      </c>
      <c r="E163" s="126"/>
      <c r="F163" s="126" t="n">
        <v>9</v>
      </c>
      <c r="G163" s="126"/>
      <c r="H163" s="126" t="n">
        <v>2</v>
      </c>
    </row>
    <row r="164" customFormat="false" ht="9" hidden="false" customHeight="true" outlineLevel="0" collapsed="false">
      <c r="A164" s="80" t="s">
        <v>360</v>
      </c>
      <c r="B164" s="126" t="n">
        <f aca="false">SUM(D164:H164)</f>
        <v>1879</v>
      </c>
      <c r="C164" s="126"/>
      <c r="D164" s="126" t="n">
        <v>1805</v>
      </c>
      <c r="E164" s="126"/>
      <c r="F164" s="126" t="n">
        <v>74</v>
      </c>
      <c r="G164" s="126"/>
      <c r="H164" s="128" t="s">
        <v>130</v>
      </c>
    </row>
    <row r="165" customFormat="false" ht="9" hidden="false" customHeight="true" outlineLevel="0" collapsed="false">
      <c r="A165" s="80" t="s">
        <v>361</v>
      </c>
      <c r="B165" s="126" t="n">
        <f aca="false">SUM(D165:H165)</f>
        <v>2932</v>
      </c>
      <c r="C165" s="126"/>
      <c r="D165" s="126" t="n">
        <v>2799</v>
      </c>
      <c r="E165" s="126"/>
      <c r="F165" s="126" t="n">
        <v>131</v>
      </c>
      <c r="G165" s="126"/>
      <c r="H165" s="126" t="n">
        <v>2</v>
      </c>
    </row>
    <row r="166" customFormat="false" ht="9" hidden="false" customHeight="true" outlineLevel="0" collapsed="false">
      <c r="A166" s="80" t="s">
        <v>146</v>
      </c>
      <c r="B166" s="126" t="n">
        <f aca="false">SUM(D166:H166)</f>
        <v>9666</v>
      </c>
      <c r="C166" s="126"/>
      <c r="D166" s="126" t="n">
        <v>9289</v>
      </c>
      <c r="E166" s="126"/>
      <c r="F166" s="126" t="n">
        <v>362</v>
      </c>
      <c r="G166" s="126"/>
      <c r="H166" s="126" t="n">
        <v>15</v>
      </c>
    </row>
    <row r="167" customFormat="false" ht="9" hidden="false" customHeight="true" outlineLevel="0" collapsed="false">
      <c r="A167" s="80" t="s">
        <v>362</v>
      </c>
      <c r="B167" s="126" t="n">
        <f aca="false">SUM(D167:H167)</f>
        <v>1083</v>
      </c>
      <c r="C167" s="126"/>
      <c r="D167" s="126" t="n">
        <v>1045</v>
      </c>
      <c r="E167" s="126"/>
      <c r="F167" s="126" t="n">
        <v>38</v>
      </c>
      <c r="G167" s="126"/>
      <c r="H167" s="128" t="s">
        <v>130</v>
      </c>
    </row>
    <row r="168" customFormat="false" ht="9" hidden="false" customHeight="true" outlineLevel="0" collapsed="false">
      <c r="A168" s="80" t="s">
        <v>147</v>
      </c>
      <c r="B168" s="126" t="n">
        <f aca="false">SUM(D168:H168)</f>
        <v>39431</v>
      </c>
      <c r="C168" s="126"/>
      <c r="D168" s="126" t="n">
        <v>37904</v>
      </c>
      <c r="E168" s="126"/>
      <c r="F168" s="126" t="n">
        <v>1504</v>
      </c>
      <c r="G168" s="126"/>
      <c r="H168" s="126" t="n">
        <v>23</v>
      </c>
    </row>
    <row r="169" customFormat="false" ht="9" hidden="false" customHeight="true" outlineLevel="0" collapsed="false">
      <c r="A169" s="80" t="s">
        <v>363</v>
      </c>
      <c r="B169" s="126" t="n">
        <f aca="false">SUM(D169:H169)</f>
        <v>2484</v>
      </c>
      <c r="C169" s="126"/>
      <c r="D169" s="126" t="n">
        <v>2340</v>
      </c>
      <c r="E169" s="126"/>
      <c r="F169" s="126" t="n">
        <v>144</v>
      </c>
      <c r="G169" s="126"/>
      <c r="H169" s="128" t="s">
        <v>130</v>
      </c>
    </row>
    <row r="170" customFormat="false" ht="9" hidden="false" customHeight="true" outlineLevel="0" collapsed="false">
      <c r="A170" s="80" t="s">
        <v>364</v>
      </c>
      <c r="B170" s="126" t="n">
        <f aca="false">SUM(D170:H170)</f>
        <v>1526</v>
      </c>
      <c r="C170" s="126"/>
      <c r="D170" s="126" t="n">
        <v>1104</v>
      </c>
      <c r="E170" s="126"/>
      <c r="F170" s="126" t="n">
        <v>421</v>
      </c>
      <c r="G170" s="126"/>
      <c r="H170" s="126" t="n">
        <v>1</v>
      </c>
    </row>
    <row r="171" customFormat="false" ht="9" hidden="false" customHeight="true" outlineLevel="0" collapsed="false">
      <c r="A171" s="80" t="s">
        <v>365</v>
      </c>
      <c r="B171" s="126" t="n">
        <f aca="false">SUM(D171:H171)</f>
        <v>1015</v>
      </c>
      <c r="C171" s="126"/>
      <c r="D171" s="126" t="n">
        <v>921</v>
      </c>
      <c r="E171" s="126"/>
      <c r="F171" s="126" t="n">
        <v>94</v>
      </c>
      <c r="G171" s="126"/>
      <c r="H171" s="128" t="s">
        <v>130</v>
      </c>
    </row>
    <row r="172" customFormat="false" ht="9" hidden="false" customHeight="true" outlineLevel="0" collapsed="false">
      <c r="A172" s="80" t="s">
        <v>366</v>
      </c>
      <c r="B172" s="126" t="n">
        <f aca="false">SUM(D172:H172)</f>
        <v>621</v>
      </c>
      <c r="C172" s="126"/>
      <c r="D172" s="126" t="n">
        <v>594</v>
      </c>
      <c r="E172" s="126"/>
      <c r="F172" s="126" t="n">
        <v>27</v>
      </c>
      <c r="G172" s="126"/>
      <c r="H172" s="128" t="s">
        <v>130</v>
      </c>
    </row>
    <row r="173" customFormat="false" ht="9" hidden="false" customHeight="true" outlineLevel="0" collapsed="false">
      <c r="A173" s="80" t="s">
        <v>367</v>
      </c>
      <c r="B173" s="126" t="n">
        <f aca="false">SUM(D173:H173)</f>
        <v>2759</v>
      </c>
      <c r="C173" s="126"/>
      <c r="D173" s="126" t="n">
        <v>2594</v>
      </c>
      <c r="E173" s="126"/>
      <c r="F173" s="126" t="n">
        <v>164</v>
      </c>
      <c r="G173" s="126"/>
      <c r="H173" s="126" t="n">
        <v>1</v>
      </c>
    </row>
    <row r="174" customFormat="false" ht="9" hidden="false" customHeight="true" outlineLevel="0" collapsed="false">
      <c r="A174" s="80" t="s">
        <v>368</v>
      </c>
      <c r="B174" s="126" t="n">
        <f aca="false">SUM(D174:H174)</f>
        <v>662</v>
      </c>
      <c r="C174" s="126"/>
      <c r="D174" s="126" t="n">
        <v>437</v>
      </c>
      <c r="E174" s="126"/>
      <c r="F174" s="126" t="n">
        <v>225</v>
      </c>
      <c r="G174" s="126"/>
      <c r="H174" s="128" t="s">
        <v>130</v>
      </c>
    </row>
    <row r="175" customFormat="false" ht="9" hidden="false" customHeight="true" outlineLevel="0" collapsed="false">
      <c r="A175" s="80" t="s">
        <v>369</v>
      </c>
      <c r="B175" s="126" t="n">
        <f aca="false">SUM(D175:H175)</f>
        <v>2513</v>
      </c>
      <c r="C175" s="126"/>
      <c r="D175" s="126" t="n">
        <v>2399</v>
      </c>
      <c r="E175" s="126"/>
      <c r="F175" s="126" t="n">
        <v>107</v>
      </c>
      <c r="G175" s="126"/>
      <c r="H175" s="126" t="n">
        <v>7</v>
      </c>
    </row>
    <row r="176" customFormat="false" ht="9" hidden="false" customHeight="true" outlineLevel="0" collapsed="false">
      <c r="A176" s="80" t="s">
        <v>148</v>
      </c>
      <c r="B176" s="126" t="n">
        <f aca="false">SUM(D176:H176)</f>
        <v>9792</v>
      </c>
      <c r="C176" s="126"/>
      <c r="D176" s="126" t="n">
        <v>9417</v>
      </c>
      <c r="E176" s="126"/>
      <c r="F176" s="126" t="n">
        <v>369</v>
      </c>
      <c r="G176" s="126"/>
      <c r="H176" s="126" t="n">
        <v>6</v>
      </c>
    </row>
    <row r="177" customFormat="false" ht="9" hidden="false" customHeight="true" outlineLevel="0" collapsed="false">
      <c r="A177" s="80" t="s">
        <v>370</v>
      </c>
      <c r="B177" s="126" t="n">
        <f aca="false">SUM(D177:H177)</f>
        <v>204</v>
      </c>
      <c r="C177" s="126"/>
      <c r="D177" s="126" t="n">
        <v>196</v>
      </c>
      <c r="E177" s="126"/>
      <c r="F177" s="126" t="n">
        <v>7</v>
      </c>
      <c r="G177" s="126"/>
      <c r="H177" s="126" t="n">
        <v>1</v>
      </c>
    </row>
    <row r="178" customFormat="false" ht="9" hidden="false" customHeight="true" outlineLevel="0" collapsed="false">
      <c r="A178" s="80" t="s">
        <v>371</v>
      </c>
      <c r="B178" s="126" t="n">
        <f aca="false">SUM(D178:H178)</f>
        <v>1588</v>
      </c>
      <c r="C178" s="126"/>
      <c r="D178" s="126" t="n">
        <v>1536</v>
      </c>
      <c r="E178" s="126"/>
      <c r="F178" s="126" t="n">
        <v>51</v>
      </c>
      <c r="G178" s="126"/>
      <c r="H178" s="126" t="n">
        <v>1</v>
      </c>
    </row>
    <row r="179" customFormat="false" ht="9" hidden="false" customHeight="true" outlineLevel="0" collapsed="false">
      <c r="A179" s="80" t="s">
        <v>372</v>
      </c>
      <c r="B179" s="126" t="n">
        <f aca="false">SUM(D179:H179)</f>
        <v>1590</v>
      </c>
      <c r="C179" s="126"/>
      <c r="D179" s="126" t="n">
        <v>658</v>
      </c>
      <c r="E179" s="126"/>
      <c r="F179" s="126" t="n">
        <v>931</v>
      </c>
      <c r="G179" s="126"/>
      <c r="H179" s="126" t="n">
        <v>1</v>
      </c>
    </row>
    <row r="180" customFormat="false" ht="9" hidden="false" customHeight="true" outlineLevel="0" collapsed="false">
      <c r="A180" s="80" t="s">
        <v>373</v>
      </c>
      <c r="B180" s="126" t="n">
        <f aca="false">SUM(D180:H180)</f>
        <v>915</v>
      </c>
      <c r="C180" s="126"/>
      <c r="D180" s="126" t="n">
        <v>892</v>
      </c>
      <c r="E180" s="126"/>
      <c r="F180" s="126" t="n">
        <v>22</v>
      </c>
      <c r="G180" s="126"/>
      <c r="H180" s="126" t="n">
        <v>1</v>
      </c>
    </row>
    <row r="181" customFormat="false" ht="9" hidden="false" customHeight="true" outlineLevel="0" collapsed="false">
      <c r="A181" s="80" t="s">
        <v>374</v>
      </c>
      <c r="B181" s="126" t="n">
        <f aca="false">SUM(D181:H181)</f>
        <v>3360</v>
      </c>
      <c r="C181" s="126"/>
      <c r="D181" s="126" t="n">
        <v>3136</v>
      </c>
      <c r="E181" s="126"/>
      <c r="F181" s="126" t="n">
        <v>224</v>
      </c>
      <c r="G181" s="126"/>
      <c r="H181" s="128" t="s">
        <v>130</v>
      </c>
    </row>
    <row r="182" customFormat="false" ht="9" hidden="false" customHeight="true" outlineLevel="0" collapsed="false">
      <c r="A182" s="80" t="s">
        <v>375</v>
      </c>
      <c r="B182" s="126" t="n">
        <f aca="false">SUM(D182:H182)</f>
        <v>2720</v>
      </c>
      <c r="C182" s="126"/>
      <c r="D182" s="126" t="n">
        <v>2519</v>
      </c>
      <c r="E182" s="126"/>
      <c r="F182" s="126" t="n">
        <v>183</v>
      </c>
      <c r="G182" s="126"/>
      <c r="H182" s="126" t="n">
        <v>18</v>
      </c>
    </row>
    <row r="183" customFormat="false" ht="9" hidden="false" customHeight="true" outlineLevel="0" collapsed="false">
      <c r="A183" s="80" t="s">
        <v>376</v>
      </c>
      <c r="B183" s="126" t="n">
        <f aca="false">SUM(D183:H183)</f>
        <v>552</v>
      </c>
      <c r="C183" s="126"/>
      <c r="D183" s="126" t="n">
        <v>543</v>
      </c>
      <c r="E183" s="126"/>
      <c r="F183" s="126" t="n">
        <v>8</v>
      </c>
      <c r="G183" s="126"/>
      <c r="H183" s="126" t="n">
        <v>1</v>
      </c>
    </row>
    <row r="184" customFormat="false" ht="9" hidden="false" customHeight="true" outlineLevel="0" collapsed="false">
      <c r="A184" s="80" t="s">
        <v>377</v>
      </c>
      <c r="B184" s="126" t="n">
        <f aca="false">SUM(D184:H184)</f>
        <v>4745</v>
      </c>
      <c r="C184" s="126"/>
      <c r="D184" s="126" t="n">
        <v>3038</v>
      </c>
      <c r="E184" s="126"/>
      <c r="F184" s="126" t="n">
        <v>1707</v>
      </c>
      <c r="G184" s="126"/>
      <c r="H184" s="128" t="s">
        <v>130</v>
      </c>
    </row>
    <row r="185" customFormat="false" ht="9" hidden="false" customHeight="true" outlineLevel="0" collapsed="false">
      <c r="A185" s="80" t="s">
        <v>378</v>
      </c>
      <c r="B185" s="126" t="n">
        <f aca="false">SUM(D185:H185)</f>
        <v>860</v>
      </c>
      <c r="C185" s="126"/>
      <c r="D185" s="126" t="n">
        <v>817</v>
      </c>
      <c r="E185" s="126"/>
      <c r="F185" s="126" t="n">
        <v>42</v>
      </c>
      <c r="G185" s="126"/>
      <c r="H185" s="126" t="n">
        <v>1</v>
      </c>
    </row>
    <row r="186" customFormat="false" ht="9" hidden="false" customHeight="true" outlineLevel="0" collapsed="false">
      <c r="A186" s="80" t="s">
        <v>149</v>
      </c>
      <c r="B186" s="126" t="n">
        <f aca="false">SUM(D186:H186)</f>
        <v>14987</v>
      </c>
      <c r="C186" s="126"/>
      <c r="D186" s="126" t="n">
        <v>14408</v>
      </c>
      <c r="E186" s="126"/>
      <c r="F186" s="126" t="n">
        <v>565</v>
      </c>
      <c r="G186" s="126"/>
      <c r="H186" s="126" t="n">
        <v>14</v>
      </c>
    </row>
    <row r="187" customFormat="false" ht="9" hidden="false" customHeight="true" outlineLevel="0" collapsed="false">
      <c r="A187" s="80" t="s">
        <v>379</v>
      </c>
      <c r="B187" s="126" t="n">
        <f aca="false">SUM(D187:H187)</f>
        <v>1704</v>
      </c>
      <c r="C187" s="126"/>
      <c r="D187" s="126" t="n">
        <v>1624</v>
      </c>
      <c r="E187" s="126"/>
      <c r="F187" s="126" t="n">
        <v>78</v>
      </c>
      <c r="G187" s="126"/>
      <c r="H187" s="126" t="n">
        <v>2</v>
      </c>
    </row>
    <row r="188" customFormat="false" ht="9" hidden="false" customHeight="true" outlineLevel="0" collapsed="false">
      <c r="A188" s="80" t="s">
        <v>380</v>
      </c>
      <c r="B188" s="126" t="n">
        <f aca="false">SUM(D188:H188)</f>
        <v>1671</v>
      </c>
      <c r="C188" s="126"/>
      <c r="D188" s="126" t="n">
        <v>1642</v>
      </c>
      <c r="E188" s="126"/>
      <c r="F188" s="126" t="n">
        <v>29</v>
      </c>
      <c r="G188" s="126"/>
      <c r="H188" s="128" t="s">
        <v>130</v>
      </c>
    </row>
    <row r="189" customFormat="false" ht="9" hidden="false" customHeight="true" outlineLevel="0" collapsed="false">
      <c r="A189" s="80" t="s">
        <v>381</v>
      </c>
      <c r="B189" s="126" t="n">
        <f aca="false">SUM(D189:H189)</f>
        <v>6448</v>
      </c>
      <c r="C189" s="126"/>
      <c r="D189" s="126" t="n">
        <v>5872</v>
      </c>
      <c r="E189" s="126"/>
      <c r="F189" s="126" t="n">
        <v>574</v>
      </c>
      <c r="G189" s="126"/>
      <c r="H189" s="126" t="n">
        <v>2</v>
      </c>
    </row>
    <row r="190" customFormat="false" ht="9" hidden="false" customHeight="true" outlineLevel="0" collapsed="false">
      <c r="A190" s="80" t="s">
        <v>382</v>
      </c>
      <c r="B190" s="126" t="n">
        <f aca="false">SUM(D190:H190)</f>
        <v>3091</v>
      </c>
      <c r="C190" s="126"/>
      <c r="D190" s="126" t="n">
        <v>1664</v>
      </c>
      <c r="E190" s="126"/>
      <c r="F190" s="126" t="n">
        <v>1425</v>
      </c>
      <c r="G190" s="126"/>
      <c r="H190" s="126" t="n">
        <v>2</v>
      </c>
    </row>
    <row r="191" customFormat="false" ht="9" hidden="false" customHeight="true" outlineLevel="0" collapsed="false">
      <c r="A191" s="80" t="s">
        <v>383</v>
      </c>
      <c r="B191" s="126" t="n">
        <f aca="false">SUM(D191:H191)</f>
        <v>4515</v>
      </c>
      <c r="C191" s="126"/>
      <c r="D191" s="126" t="n">
        <v>4266</v>
      </c>
      <c r="E191" s="126"/>
      <c r="F191" s="126" t="n">
        <v>249</v>
      </c>
      <c r="G191" s="126"/>
      <c r="H191" s="128" t="s">
        <v>130</v>
      </c>
    </row>
    <row r="192" customFormat="false" ht="9" hidden="false" customHeight="true" outlineLevel="0" collapsed="false">
      <c r="A192" s="80" t="s">
        <v>170</v>
      </c>
      <c r="B192" s="126" t="n">
        <f aca="false">SUM(D192:H192)</f>
        <v>5307</v>
      </c>
      <c r="C192" s="126"/>
      <c r="D192" s="126" t="n">
        <v>5208</v>
      </c>
      <c r="E192" s="126"/>
      <c r="F192" s="126" t="n">
        <v>84</v>
      </c>
      <c r="G192" s="126"/>
      <c r="H192" s="126" t="n">
        <v>15</v>
      </c>
    </row>
    <row r="193" customFormat="false" ht="9" hidden="false" customHeight="true" outlineLevel="0" collapsed="false">
      <c r="A193" s="80" t="s">
        <v>384</v>
      </c>
      <c r="B193" s="126" t="n">
        <f aca="false">SUM(D193:H193)</f>
        <v>1012</v>
      </c>
      <c r="C193" s="126"/>
      <c r="D193" s="126" t="n">
        <v>991</v>
      </c>
      <c r="E193" s="126"/>
      <c r="F193" s="126" t="n">
        <v>21</v>
      </c>
      <c r="G193" s="126"/>
      <c r="H193" s="128" t="s">
        <v>130</v>
      </c>
    </row>
    <row r="194" customFormat="false" ht="9" hidden="false" customHeight="true" outlineLevel="0" collapsed="false">
      <c r="A194" s="80" t="s">
        <v>385</v>
      </c>
      <c r="B194" s="126" t="n">
        <f aca="false">SUM(D194:H194)</f>
        <v>598</v>
      </c>
      <c r="C194" s="126"/>
      <c r="D194" s="126" t="n">
        <v>591</v>
      </c>
      <c r="E194" s="126"/>
      <c r="F194" s="126" t="n">
        <v>7</v>
      </c>
      <c r="G194" s="126"/>
      <c r="H194" s="128" t="s">
        <v>130</v>
      </c>
    </row>
    <row r="195" customFormat="false" ht="9" hidden="false" customHeight="true" outlineLevel="0" collapsed="false">
      <c r="A195" s="80" t="s">
        <v>386</v>
      </c>
      <c r="B195" s="126" t="n">
        <f aca="false">SUM(D195:H195)</f>
        <v>2999</v>
      </c>
      <c r="C195" s="126"/>
      <c r="D195" s="126" t="n">
        <v>2476</v>
      </c>
      <c r="E195" s="126"/>
      <c r="F195" s="126" t="n">
        <v>522</v>
      </c>
      <c r="G195" s="126"/>
      <c r="H195" s="126" t="n">
        <v>1</v>
      </c>
    </row>
    <row r="196" customFormat="false" ht="9" hidden="false" customHeight="true" outlineLevel="0" collapsed="false">
      <c r="A196" s="80" t="s">
        <v>387</v>
      </c>
      <c r="B196" s="126" t="n">
        <f aca="false">SUM(D196:H196)</f>
        <v>1100</v>
      </c>
      <c r="C196" s="126"/>
      <c r="D196" s="126" t="n">
        <v>225</v>
      </c>
      <c r="E196" s="126"/>
      <c r="F196" s="126" t="n">
        <v>874</v>
      </c>
      <c r="G196" s="126"/>
      <c r="H196" s="126" t="n">
        <v>1</v>
      </c>
    </row>
    <row r="197" customFormat="false" ht="9" hidden="false" customHeight="true" outlineLevel="0" collapsed="false">
      <c r="A197" s="80" t="s">
        <v>388</v>
      </c>
      <c r="B197" s="126" t="n">
        <f aca="false">SUM(D197:H197)</f>
        <v>1480</v>
      </c>
      <c r="C197" s="126"/>
      <c r="D197" s="126" t="n">
        <v>1438</v>
      </c>
      <c r="E197" s="126"/>
      <c r="F197" s="126" t="n">
        <v>39</v>
      </c>
      <c r="G197" s="126"/>
      <c r="H197" s="126" t="n">
        <v>3</v>
      </c>
    </row>
    <row r="198" customFormat="false" ht="9" hidden="false" customHeight="true" outlineLevel="0" collapsed="false">
      <c r="A198" s="80" t="s">
        <v>150</v>
      </c>
      <c r="B198" s="126" t="n">
        <f aca="false">SUM(D198:H198)</f>
        <v>8699</v>
      </c>
      <c r="C198" s="126"/>
      <c r="D198" s="126" t="n">
        <v>7637</v>
      </c>
      <c r="E198" s="126"/>
      <c r="F198" s="126" t="n">
        <v>1060</v>
      </c>
      <c r="G198" s="126"/>
      <c r="H198" s="126" t="n">
        <v>2</v>
      </c>
    </row>
    <row r="199" customFormat="false" ht="9" hidden="false" customHeight="true" outlineLevel="0" collapsed="false">
      <c r="A199" s="80" t="s">
        <v>389</v>
      </c>
      <c r="B199" s="126" t="n">
        <f aca="false">SUM(D199:H199)</f>
        <v>1077</v>
      </c>
      <c r="C199" s="126"/>
      <c r="D199" s="126" t="n">
        <v>517</v>
      </c>
      <c r="E199" s="126"/>
      <c r="F199" s="126" t="n">
        <v>560</v>
      </c>
      <c r="G199" s="126"/>
      <c r="H199" s="128" t="s">
        <v>130</v>
      </c>
    </row>
    <row r="200" customFormat="false" ht="9" hidden="false" customHeight="true" outlineLevel="0" collapsed="false">
      <c r="A200" s="80" t="s">
        <v>390</v>
      </c>
      <c r="B200" s="126" t="n">
        <f aca="false">SUM(D200:H200)</f>
        <v>2948</v>
      </c>
      <c r="C200" s="126"/>
      <c r="D200" s="126" t="n">
        <v>2841</v>
      </c>
      <c r="E200" s="126"/>
      <c r="F200" s="126" t="n">
        <v>105</v>
      </c>
      <c r="G200" s="126"/>
      <c r="H200" s="126" t="n">
        <v>2</v>
      </c>
    </row>
    <row r="201" customFormat="false" ht="9" hidden="false" customHeight="true" outlineLevel="0" collapsed="false">
      <c r="A201" s="80" t="s">
        <v>391</v>
      </c>
      <c r="B201" s="126" t="n">
        <f aca="false">SUM(D201:H201)</f>
        <v>3092</v>
      </c>
      <c r="C201" s="126"/>
      <c r="D201" s="126" t="n">
        <v>3031</v>
      </c>
      <c r="E201" s="126"/>
      <c r="F201" s="126" t="n">
        <v>61</v>
      </c>
      <c r="G201" s="126"/>
      <c r="H201" s="128" t="s">
        <v>130</v>
      </c>
    </row>
    <row r="202" customFormat="false" ht="9" hidden="false" customHeight="true" outlineLevel="0" collapsed="false">
      <c r="A202" s="80" t="s">
        <v>392</v>
      </c>
      <c r="B202" s="126" t="n">
        <f aca="false">SUM(D202:H202)</f>
        <v>297</v>
      </c>
      <c r="C202" s="126"/>
      <c r="D202" s="126" t="n">
        <v>281</v>
      </c>
      <c r="E202" s="126"/>
      <c r="F202" s="126" t="n">
        <v>16</v>
      </c>
      <c r="G202" s="126"/>
      <c r="H202" s="128" t="s">
        <v>130</v>
      </c>
    </row>
    <row r="203" customFormat="false" ht="9" hidden="false" customHeight="true" outlineLevel="0" collapsed="false">
      <c r="A203" s="80" t="s">
        <v>393</v>
      </c>
      <c r="B203" s="126" t="n">
        <f aca="false">SUM(D203:H203)</f>
        <v>1828</v>
      </c>
      <c r="C203" s="126"/>
      <c r="D203" s="126" t="n">
        <v>1755</v>
      </c>
      <c r="E203" s="126"/>
      <c r="F203" s="126" t="n">
        <v>72</v>
      </c>
      <c r="G203" s="126"/>
      <c r="H203" s="126" t="n">
        <v>1</v>
      </c>
    </row>
    <row r="204" customFormat="false" ht="9" hidden="false" customHeight="true" outlineLevel="0" collapsed="false">
      <c r="A204" s="80" t="s">
        <v>394</v>
      </c>
      <c r="B204" s="126" t="n">
        <f aca="false">SUM(D204:H204)</f>
        <v>1113</v>
      </c>
      <c r="C204" s="126"/>
      <c r="D204" s="126" t="n">
        <v>954</v>
      </c>
      <c r="E204" s="126"/>
      <c r="F204" s="126" t="n">
        <v>156</v>
      </c>
      <c r="G204" s="126"/>
      <c r="H204" s="126" t="n">
        <v>3</v>
      </c>
    </row>
    <row r="205" customFormat="false" ht="9" hidden="false" customHeight="true" outlineLevel="0" collapsed="false">
      <c r="A205" s="80" t="s">
        <v>395</v>
      </c>
      <c r="B205" s="126" t="n">
        <f aca="false">SUM(D205:H205)</f>
        <v>1147</v>
      </c>
      <c r="C205" s="126"/>
      <c r="D205" s="126" t="n">
        <v>1118</v>
      </c>
      <c r="E205" s="126"/>
      <c r="F205" s="126" t="n">
        <v>28</v>
      </c>
      <c r="G205" s="126"/>
      <c r="H205" s="126" t="n">
        <v>1</v>
      </c>
    </row>
    <row r="206" customFormat="false" ht="9" hidden="false" customHeight="true" outlineLevel="0" collapsed="false">
      <c r="A206" s="80" t="s">
        <v>396</v>
      </c>
      <c r="B206" s="126" t="n">
        <f aca="false">SUM(D206:H206)</f>
        <v>5116</v>
      </c>
      <c r="C206" s="126"/>
      <c r="D206" s="126" t="n">
        <v>4321</v>
      </c>
      <c r="E206" s="126"/>
      <c r="F206" s="126" t="n">
        <v>793</v>
      </c>
      <c r="G206" s="126"/>
      <c r="H206" s="126" t="n">
        <v>2</v>
      </c>
    </row>
    <row r="207" customFormat="false" ht="9" hidden="false" customHeight="true" outlineLevel="0" collapsed="false">
      <c r="A207" s="80" t="s">
        <v>397</v>
      </c>
      <c r="B207" s="126" t="n">
        <f aca="false">SUM(D207:H207)</f>
        <v>3251</v>
      </c>
      <c r="C207" s="126"/>
      <c r="D207" s="126" t="n">
        <v>1890</v>
      </c>
      <c r="E207" s="126"/>
      <c r="F207" s="126" t="n">
        <v>1359</v>
      </c>
      <c r="G207" s="126"/>
      <c r="H207" s="126" t="n">
        <v>2</v>
      </c>
    </row>
    <row r="208" customFormat="false" ht="9" hidden="false" customHeight="true" outlineLevel="0" collapsed="false">
      <c r="A208" s="80" t="s">
        <v>398</v>
      </c>
      <c r="B208" s="126" t="n">
        <f aca="false">SUM(D208:H208)</f>
        <v>364</v>
      </c>
      <c r="C208" s="126"/>
      <c r="D208" s="126" t="n">
        <v>352</v>
      </c>
      <c r="E208" s="126"/>
      <c r="F208" s="126" t="n">
        <v>12</v>
      </c>
      <c r="G208" s="126"/>
      <c r="H208" s="128" t="s">
        <v>130</v>
      </c>
    </row>
    <row r="209" customFormat="false" ht="9" hidden="false" customHeight="true" outlineLevel="0" collapsed="false">
      <c r="A209" s="80" t="s">
        <v>151</v>
      </c>
      <c r="B209" s="126" t="n">
        <f aca="false">SUM(D209:H209)</f>
        <v>12828</v>
      </c>
      <c r="C209" s="126"/>
      <c r="D209" s="126" t="n">
        <v>10931</v>
      </c>
      <c r="E209" s="126"/>
      <c r="F209" s="126" t="n">
        <v>1897</v>
      </c>
      <c r="G209" s="126"/>
      <c r="H209" s="128" t="s">
        <v>130</v>
      </c>
    </row>
    <row r="210" customFormat="false" ht="9" hidden="false" customHeight="true" outlineLevel="0" collapsed="false">
      <c r="A210" s="80" t="s">
        <v>399</v>
      </c>
      <c r="B210" s="126" t="n">
        <f aca="false">SUM(D210:H210)</f>
        <v>204</v>
      </c>
      <c r="C210" s="126"/>
      <c r="D210" s="126" t="n">
        <v>192</v>
      </c>
      <c r="E210" s="126"/>
      <c r="F210" s="126" t="n">
        <v>10</v>
      </c>
      <c r="G210" s="126"/>
      <c r="H210" s="126" t="n">
        <v>2</v>
      </c>
    </row>
    <row r="211" customFormat="false" ht="9" hidden="false" customHeight="true" outlineLevel="0" collapsed="false">
      <c r="A211" s="80" t="s">
        <v>400</v>
      </c>
      <c r="B211" s="126" t="n">
        <f aca="false">SUM(D211:H211)</f>
        <v>4476</v>
      </c>
      <c r="C211" s="126"/>
      <c r="D211" s="126" t="n">
        <v>3858</v>
      </c>
      <c r="E211" s="126"/>
      <c r="F211" s="126" t="n">
        <v>616</v>
      </c>
      <c r="G211" s="126"/>
      <c r="H211" s="126" t="n">
        <v>2</v>
      </c>
    </row>
    <row r="212" customFormat="false" ht="9" hidden="false" customHeight="true" outlineLevel="0" collapsed="false">
      <c r="A212" s="80" t="s">
        <v>401</v>
      </c>
      <c r="B212" s="126" t="n">
        <f aca="false">SUM(D212:H212)</f>
        <v>850</v>
      </c>
      <c r="C212" s="126"/>
      <c r="D212" s="126" t="n">
        <v>665</v>
      </c>
      <c r="E212" s="126"/>
      <c r="F212" s="126" t="n">
        <v>185</v>
      </c>
      <c r="G212" s="126"/>
      <c r="H212" s="128" t="s">
        <v>130</v>
      </c>
    </row>
    <row r="213" customFormat="false" ht="9" hidden="false" customHeight="true" outlineLevel="0" collapsed="false">
      <c r="A213" s="80" t="s">
        <v>402</v>
      </c>
      <c r="B213" s="126" t="n">
        <f aca="false">SUM(D213:H213)</f>
        <v>607</v>
      </c>
      <c r="C213" s="126"/>
      <c r="D213" s="126" t="n">
        <v>598</v>
      </c>
      <c r="E213" s="126"/>
      <c r="F213" s="126" t="n">
        <v>9</v>
      </c>
      <c r="G213" s="126"/>
      <c r="H213" s="128" t="s">
        <v>130</v>
      </c>
    </row>
    <row r="214" customFormat="false" ht="9" hidden="false" customHeight="true" outlineLevel="0" collapsed="false">
      <c r="A214" s="80" t="s">
        <v>403</v>
      </c>
      <c r="B214" s="126" t="n">
        <f aca="false">SUM(D214:H214)</f>
        <v>2284</v>
      </c>
      <c r="C214" s="126"/>
      <c r="D214" s="126" t="n">
        <v>1734</v>
      </c>
      <c r="E214" s="126"/>
      <c r="F214" s="126" t="n">
        <v>549</v>
      </c>
      <c r="G214" s="126"/>
      <c r="H214" s="126" t="n">
        <v>1</v>
      </c>
    </row>
    <row r="215" customFormat="false" ht="9" hidden="false" customHeight="true" outlineLevel="0" collapsed="false">
      <c r="A215" s="80" t="s">
        <v>404</v>
      </c>
      <c r="B215" s="126" t="n">
        <f aca="false">SUM(D215:H215)</f>
        <v>967</v>
      </c>
      <c r="C215" s="126"/>
      <c r="D215" s="126" t="n">
        <v>855</v>
      </c>
      <c r="E215" s="126"/>
      <c r="F215" s="126" t="n">
        <v>111</v>
      </c>
      <c r="G215" s="126"/>
      <c r="H215" s="126" t="n">
        <v>1</v>
      </c>
    </row>
    <row r="216" customFormat="false" ht="9" hidden="false" customHeight="true" outlineLevel="0" collapsed="false">
      <c r="A216" s="80" t="s">
        <v>405</v>
      </c>
      <c r="B216" s="126" t="n">
        <f aca="false">SUM(D216:H216)</f>
        <v>1110</v>
      </c>
      <c r="C216" s="126"/>
      <c r="D216" s="126" t="n">
        <v>1005</v>
      </c>
      <c r="E216" s="126"/>
      <c r="F216" s="126" t="n">
        <v>104</v>
      </c>
      <c r="G216" s="126"/>
      <c r="H216" s="126" t="n">
        <v>1</v>
      </c>
    </row>
    <row r="217" customFormat="false" ht="9" hidden="false" customHeight="true" outlineLevel="0" collapsed="false">
      <c r="A217" s="80" t="s">
        <v>406</v>
      </c>
      <c r="B217" s="126" t="n">
        <f aca="false">SUM(D217:H217)</f>
        <v>3107</v>
      </c>
      <c r="C217" s="126"/>
      <c r="D217" s="126" t="n">
        <v>2938</v>
      </c>
      <c r="E217" s="126"/>
      <c r="F217" s="126" t="n">
        <v>165</v>
      </c>
      <c r="G217" s="126"/>
      <c r="H217" s="126" t="n">
        <v>4</v>
      </c>
    </row>
    <row r="218" customFormat="false" ht="9" hidden="false" customHeight="true" outlineLevel="0" collapsed="false">
      <c r="A218" s="80" t="s">
        <v>407</v>
      </c>
      <c r="B218" s="126" t="n">
        <f aca="false">SUM(D218:H218)</f>
        <v>879</v>
      </c>
      <c r="C218" s="126"/>
      <c r="D218" s="126" t="n">
        <v>768</v>
      </c>
      <c r="E218" s="126"/>
      <c r="F218" s="126" t="n">
        <v>109</v>
      </c>
      <c r="G218" s="126"/>
      <c r="H218" s="126" t="n">
        <v>2</v>
      </c>
    </row>
    <row r="219" customFormat="false" ht="9" hidden="false" customHeight="true" outlineLevel="0" collapsed="false">
      <c r="A219" s="80" t="s">
        <v>408</v>
      </c>
      <c r="B219" s="126" t="n">
        <f aca="false">SUM(D219:H219)</f>
        <v>8406</v>
      </c>
      <c r="C219" s="126"/>
      <c r="D219" s="126" t="n">
        <v>7458</v>
      </c>
      <c r="E219" s="126"/>
      <c r="F219" s="126" t="n">
        <v>932</v>
      </c>
      <c r="G219" s="126"/>
      <c r="H219" s="126" t="n">
        <v>16</v>
      </c>
    </row>
    <row r="220" customFormat="false" ht="9" hidden="false" customHeight="true" outlineLevel="0" collapsed="false">
      <c r="A220" s="80" t="s">
        <v>409</v>
      </c>
      <c r="B220" s="126" t="n">
        <f aca="false">SUM(D220:H220)</f>
        <v>12154</v>
      </c>
      <c r="C220" s="126"/>
      <c r="D220" s="126" t="n">
        <v>10570</v>
      </c>
      <c r="E220" s="126"/>
      <c r="F220" s="126" t="n">
        <v>1574</v>
      </c>
      <c r="G220" s="126"/>
      <c r="H220" s="126" t="n">
        <v>10</v>
      </c>
    </row>
    <row r="221" customFormat="false" ht="9" hidden="false" customHeight="true" outlineLevel="0" collapsed="false">
      <c r="A221" s="80" t="s">
        <v>410</v>
      </c>
      <c r="B221" s="126" t="n">
        <f aca="false">SUM(D221:H221)</f>
        <v>1525</v>
      </c>
      <c r="C221" s="126"/>
      <c r="D221" s="126" t="n">
        <v>1353</v>
      </c>
      <c r="E221" s="126"/>
      <c r="F221" s="126" t="n">
        <v>172</v>
      </c>
      <c r="G221" s="126"/>
      <c r="H221" s="128" t="s">
        <v>130</v>
      </c>
    </row>
    <row r="222" customFormat="false" ht="9" hidden="false" customHeight="true" outlineLevel="0" collapsed="false">
      <c r="A222" s="80" t="s">
        <v>411</v>
      </c>
      <c r="B222" s="126" t="n">
        <f aca="false">SUM(D222:H222)</f>
        <v>988</v>
      </c>
      <c r="C222" s="126"/>
      <c r="D222" s="126" t="n">
        <v>853</v>
      </c>
      <c r="E222" s="126"/>
      <c r="F222" s="126" t="n">
        <v>135</v>
      </c>
      <c r="G222" s="126"/>
      <c r="H222" s="128" t="s">
        <v>130</v>
      </c>
    </row>
    <row r="223" customFormat="false" ht="9" hidden="false" customHeight="true" outlineLevel="0" collapsed="false">
      <c r="A223" s="80" t="s">
        <v>412</v>
      </c>
      <c r="B223" s="126" t="n">
        <f aca="false">SUM(D223:H223)</f>
        <v>2508</v>
      </c>
      <c r="C223" s="126"/>
      <c r="D223" s="126" t="n">
        <v>2344</v>
      </c>
      <c r="E223" s="126"/>
      <c r="F223" s="126" t="n">
        <v>164</v>
      </c>
      <c r="G223" s="126"/>
      <c r="H223" s="128" t="s">
        <v>130</v>
      </c>
    </row>
    <row r="224" customFormat="false" ht="9" hidden="false" customHeight="true" outlineLevel="0" collapsed="false">
      <c r="A224" s="80" t="s">
        <v>413</v>
      </c>
      <c r="B224" s="126" t="n">
        <f aca="false">SUM(D224:H224)</f>
        <v>3336</v>
      </c>
      <c r="C224" s="126"/>
      <c r="D224" s="126" t="n">
        <v>2647</v>
      </c>
      <c r="E224" s="126"/>
      <c r="F224" s="126" t="n">
        <v>689</v>
      </c>
      <c r="G224" s="126"/>
      <c r="H224" s="128" t="s">
        <v>130</v>
      </c>
    </row>
    <row r="225" customFormat="false" ht="9" hidden="false" customHeight="true" outlineLevel="0" collapsed="false">
      <c r="A225" s="80" t="s">
        <v>414</v>
      </c>
      <c r="B225" s="126" t="n">
        <f aca="false">SUM(D225:H225)</f>
        <v>2014</v>
      </c>
      <c r="C225" s="126"/>
      <c r="D225" s="126" t="n">
        <v>1540</v>
      </c>
      <c r="E225" s="126"/>
      <c r="F225" s="126" t="n">
        <v>469</v>
      </c>
      <c r="G225" s="126"/>
      <c r="H225" s="126" t="n">
        <v>5</v>
      </c>
    </row>
    <row r="226" customFormat="false" ht="9" hidden="false" customHeight="true" outlineLevel="0" collapsed="false">
      <c r="A226" s="80" t="s">
        <v>415</v>
      </c>
      <c r="B226" s="126" t="n">
        <f aca="false">SUM(D226:H226)</f>
        <v>2276</v>
      </c>
      <c r="C226" s="126"/>
      <c r="D226" s="126" t="n">
        <v>2207</v>
      </c>
      <c r="E226" s="126"/>
      <c r="F226" s="126" t="n">
        <v>63</v>
      </c>
      <c r="G226" s="126"/>
      <c r="H226" s="126" t="n">
        <v>6</v>
      </c>
    </row>
    <row r="227" customFormat="false" ht="9" hidden="false" customHeight="true" outlineLevel="0" collapsed="false">
      <c r="A227" s="80" t="s">
        <v>416</v>
      </c>
      <c r="B227" s="126" t="n">
        <f aca="false">SUM(D227:H227)</f>
        <v>744</v>
      </c>
      <c r="C227" s="126"/>
      <c r="D227" s="126" t="n">
        <v>703</v>
      </c>
      <c r="E227" s="126"/>
      <c r="F227" s="126" t="n">
        <v>40</v>
      </c>
      <c r="G227" s="126"/>
      <c r="H227" s="126" t="n">
        <v>1</v>
      </c>
    </row>
    <row r="228" customFormat="false" ht="9" hidden="false" customHeight="true" outlineLevel="0" collapsed="false">
      <c r="A228" s="80" t="s">
        <v>417</v>
      </c>
      <c r="B228" s="126" t="n">
        <f aca="false">SUM(D228:H228)</f>
        <v>603</v>
      </c>
      <c r="C228" s="126"/>
      <c r="D228" s="126" t="n">
        <v>389</v>
      </c>
      <c r="E228" s="126"/>
      <c r="F228" s="126" t="n">
        <v>214</v>
      </c>
      <c r="G228" s="126"/>
      <c r="H228" s="128" t="s">
        <v>130</v>
      </c>
    </row>
    <row r="229" customFormat="false" ht="9" hidden="false" customHeight="true" outlineLevel="0" collapsed="false">
      <c r="A229" s="80" t="s">
        <v>418</v>
      </c>
      <c r="B229" s="126" t="n">
        <f aca="false">SUM(D229:H229)</f>
        <v>3213</v>
      </c>
      <c r="C229" s="126"/>
      <c r="D229" s="126" t="n">
        <v>1884</v>
      </c>
      <c r="E229" s="126"/>
      <c r="F229" s="126" t="n">
        <v>1327</v>
      </c>
      <c r="G229" s="126"/>
      <c r="H229" s="126" t="n">
        <v>2</v>
      </c>
    </row>
    <row r="230" customFormat="false" ht="9" hidden="false" customHeight="true" outlineLevel="0" collapsed="false"/>
    <row r="231" customFormat="false" ht="9" hidden="false" customHeight="true" outlineLevel="0" collapsed="false">
      <c r="A231" s="35"/>
      <c r="B231" s="35"/>
      <c r="C231" s="35"/>
      <c r="D231" s="35"/>
      <c r="E231" s="35"/>
      <c r="F231" s="35"/>
      <c r="G231" s="35"/>
      <c r="H231" s="35"/>
    </row>
    <row r="232" customFormat="false" ht="9" hidden="false" customHeight="true" outlineLevel="0" collapsed="false"/>
    <row r="233" customFormat="false" ht="9" hidden="false" customHeight="true" outlineLevel="0" collapsed="false">
      <c r="A233" s="129" t="s">
        <v>479</v>
      </c>
      <c r="B233" s="129"/>
      <c r="C233" s="129"/>
      <c r="D233" s="129"/>
      <c r="E233" s="129"/>
      <c r="F233" s="129"/>
      <c r="G233" s="129"/>
      <c r="H233" s="129"/>
    </row>
    <row r="234" customFormat="false" ht="9" hidden="false" customHeight="true" outlineLevel="0" collapsed="false">
      <c r="A234" s="6" t="s">
        <v>480</v>
      </c>
    </row>
    <row r="235" customFormat="false" ht="9" hidden="false" customHeight="true" outlineLevel="0" collapsed="false">
      <c r="A235" s="6" t="s">
        <v>521</v>
      </c>
    </row>
    <row r="236" customFormat="false" ht="9" hidden="true" customHeight="true" outlineLevel="0" collapsed="false">
      <c r="A236" s="6" t="s">
        <v>113</v>
      </c>
    </row>
    <row r="237" customFormat="false" ht="9" hidden="true" customHeight="true" outlineLevel="0" collapsed="false"/>
    <row r="238" customFormat="false" ht="9" hidden="true" customHeight="true" outlineLevel="0" collapsed="false"/>
  </sheetData>
  <mergeCells count="1">
    <mergeCell ref="A233:H23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5.19"/>
    <col collapsed="false" customWidth="true" hidden="false" outlineLevel="0" max="2" min="2" style="6" width="15.99"/>
    <col collapsed="false" customWidth="true" hidden="false" outlineLevel="0" max="3" min="3" style="6" width="1.98"/>
    <col collapsed="false" customWidth="true" hidden="false" outlineLevel="0" max="4" min="4" style="6" width="11.38"/>
    <col collapsed="false" customWidth="true" hidden="false" outlineLevel="0" max="5" min="5" style="6" width="2.99"/>
    <col collapsed="false" customWidth="true" hidden="false" outlineLevel="0" max="6" min="6" style="6" width="9.59"/>
    <col collapsed="false" customWidth="true" hidden="false" outlineLevel="0" max="7" min="7" style="6" width="2.99"/>
    <col collapsed="false" customWidth="true" hidden="false" outlineLevel="0" max="8" min="8" style="6" width="12.59"/>
    <col collapsed="false" customWidth="true" hidden="false" outlineLevel="0" max="9" min="9" style="6" width="1.98"/>
    <col collapsed="false" customWidth="true" hidden="false" outlineLevel="0" max="10" min="10" style="6" width="13.19"/>
    <col collapsed="false" customWidth="true" hidden="false" outlineLevel="0" max="11" min="11" style="6" width="2.99"/>
    <col collapsed="false" customWidth="true" hidden="false" outlineLevel="0" max="12" min="12" style="6" width="11.78"/>
    <col collapsed="false" customWidth="true" hidden="false" outlineLevel="0" max="13" min="13" style="6" width="2.78"/>
    <col collapsed="false" customWidth="true" hidden="false" outlineLevel="0" max="14" min="14" style="6" width="10.39"/>
    <col collapsed="false" customWidth="true" hidden="true" outlineLevel="0" max="15" min="15" style="6" width="3.99"/>
    <col collapsed="false" customWidth="true" hidden="true" outlineLevel="0" max="27" min="16" style="6" width="16.41"/>
    <col collapsed="false" customWidth="false" hidden="true" outlineLevel="0" max="257" min="28" style="6" width="8.98"/>
  </cols>
  <sheetData>
    <row r="1" customFormat="false" ht="12" hidden="false" customHeight="true" outlineLevel="0" collapsed="false">
      <c r="A1" s="7" t="s">
        <v>487</v>
      </c>
      <c r="N1" s="8" t="s">
        <v>522</v>
      </c>
      <c r="O1" s="6" t="s">
        <v>113</v>
      </c>
    </row>
    <row r="2" customFormat="false" ht="12" hidden="false" customHeight="true" outlineLevel="0" collapsed="false">
      <c r="A2" s="7" t="s">
        <v>523</v>
      </c>
    </row>
    <row r="3" customFormat="false" ht="12" hidden="false" customHeight="true" outlineLevel="0" collapsed="false">
      <c r="A3" s="7" t="s">
        <v>17</v>
      </c>
    </row>
    <row r="4" customFormat="false" ht="7.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11" customFormat="true" ht="2.1" hidden="false" customHeight="true" outlineLevel="0" collapsed="false">
      <c r="A5" s="90"/>
      <c r="B5" s="56"/>
      <c r="C5" s="56"/>
      <c r="D5" s="56"/>
      <c r="E5" s="6"/>
      <c r="F5" s="6"/>
      <c r="G5" s="6"/>
    </row>
    <row r="6" s="11" customFormat="true" ht="9" hidden="false" customHeight="true" outlineLevel="0" collapsed="false">
      <c r="A6" s="90"/>
      <c r="B6" s="34" t="s">
        <v>117</v>
      </c>
      <c r="C6" s="90"/>
      <c r="D6" s="14" t="s">
        <v>491</v>
      </c>
      <c r="E6" s="14"/>
      <c r="F6" s="14"/>
      <c r="G6" s="14"/>
      <c r="H6" s="14"/>
      <c r="I6" s="14"/>
      <c r="J6" s="14"/>
    </row>
    <row r="7" s="11" customFormat="true" ht="2.1" hidden="false" customHeight="true" outlineLevel="0" collapsed="false">
      <c r="A7" s="90"/>
      <c r="B7" s="90"/>
      <c r="C7" s="90"/>
      <c r="D7" s="92"/>
      <c r="E7" s="35"/>
      <c r="F7" s="35"/>
      <c r="G7" s="35"/>
      <c r="H7" s="93"/>
      <c r="I7" s="93"/>
      <c r="J7" s="93"/>
    </row>
    <row r="8" s="11" customFormat="true" ht="2.1" hidden="false" customHeight="true" outlineLevel="0" collapsed="false">
      <c r="A8" s="90"/>
      <c r="B8" s="90"/>
      <c r="C8" s="90"/>
      <c r="D8" s="90"/>
      <c r="E8" s="6"/>
      <c r="F8" s="6"/>
      <c r="G8" s="6"/>
    </row>
    <row r="9" s="112" customFormat="true" ht="37.5" hidden="false" customHeight="true" outlineLevel="0" collapsed="false">
      <c r="A9" s="111"/>
      <c r="B9" s="34"/>
      <c r="C9" s="34"/>
      <c r="D9" s="34" t="s">
        <v>524</v>
      </c>
      <c r="E9" s="34"/>
      <c r="F9" s="34" t="s">
        <v>525</v>
      </c>
      <c r="G9" s="34"/>
      <c r="H9" s="34" t="s">
        <v>526</v>
      </c>
      <c r="I9" s="59"/>
      <c r="J9" s="34" t="s">
        <v>527</v>
      </c>
      <c r="K9" s="34"/>
    </row>
    <row r="10" s="35" customFormat="true" ht="2.1" hidden="false" customHeight="true" outlineLevel="0" collapsed="false">
      <c r="B10" s="130"/>
      <c r="C10" s="130"/>
      <c r="D10" s="130"/>
    </row>
    <row r="11" customFormat="false" ht="9" hidden="false" customHeight="true" outlineLevel="0" collapsed="false">
      <c r="B11" s="131"/>
      <c r="C11" s="131"/>
      <c r="D11" s="131"/>
    </row>
    <row r="12" customFormat="false" ht="9" hidden="false" customHeight="true" outlineLevel="0" collapsed="false">
      <c r="A12" s="16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</row>
    <row r="13" customFormat="false" ht="9" hidden="false" customHeight="true" outlineLevel="0" collapsed="false">
      <c r="A13" s="18" t="s">
        <v>125</v>
      </c>
      <c r="B13" s="132" t="n">
        <f aca="false">SUM(B16:B232)</f>
        <v>920317</v>
      </c>
      <c r="C13" s="132"/>
      <c r="D13" s="132" t="n">
        <f aca="false">SUM(D16:D232)</f>
        <v>450758</v>
      </c>
      <c r="E13" s="132"/>
      <c r="F13" s="132" t="n">
        <f aca="false">SUM(F16:F232)</f>
        <v>61870</v>
      </c>
      <c r="G13" s="132"/>
      <c r="H13" s="132" t="n">
        <f aca="false">SUM(H16:H232)</f>
        <v>12529</v>
      </c>
      <c r="I13" s="132"/>
      <c r="J13" s="132" t="n">
        <f aca="false">SUM(J16:J232)</f>
        <v>26001</v>
      </c>
      <c r="K13" s="132"/>
      <c r="L13" s="132" t="n">
        <f aca="false">SUM(L16:L232)</f>
        <v>367999</v>
      </c>
      <c r="M13" s="132"/>
      <c r="N13" s="132" t="n">
        <f aca="false">SUM(N16:N232)</f>
        <v>1160</v>
      </c>
    </row>
    <row r="14" customFormat="false" ht="9" hidden="false" customHeight="true" outlineLevel="0" collapsed="false">
      <c r="A14" s="16"/>
      <c r="B14" s="131"/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</row>
    <row r="15" customFormat="false" ht="9" hidden="false" customHeight="true" outlineLevel="0" collapsed="false">
      <c r="A15" s="16"/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</row>
    <row r="16" customFormat="false" ht="9" hidden="false" customHeight="true" outlineLevel="0" collapsed="false">
      <c r="A16" s="80" t="s">
        <v>227</v>
      </c>
      <c r="B16" s="131" t="n">
        <f aca="false">SUM(D16:N16)</f>
        <v>7965</v>
      </c>
      <c r="C16" s="131"/>
      <c r="D16" s="131" t="n">
        <v>1892</v>
      </c>
      <c r="E16" s="131"/>
      <c r="F16" s="131" t="n">
        <v>1023</v>
      </c>
      <c r="G16" s="131"/>
      <c r="H16" s="131" t="n">
        <v>8</v>
      </c>
      <c r="I16" s="131"/>
      <c r="J16" s="131" t="n">
        <v>198</v>
      </c>
      <c r="K16" s="131"/>
      <c r="L16" s="131" t="n">
        <v>4839</v>
      </c>
      <c r="M16" s="131"/>
      <c r="N16" s="131" t="n">
        <v>5</v>
      </c>
    </row>
    <row r="17" customFormat="false" ht="9" hidden="false" customHeight="true" outlineLevel="0" collapsed="false">
      <c r="A17" s="80" t="s">
        <v>228</v>
      </c>
      <c r="B17" s="131" t="n">
        <f aca="false">SUM(D17:N17)</f>
        <v>1855</v>
      </c>
      <c r="C17" s="131"/>
      <c r="D17" s="131" t="n">
        <v>354</v>
      </c>
      <c r="E17" s="131"/>
      <c r="F17" s="131" t="n">
        <v>55</v>
      </c>
      <c r="G17" s="131"/>
      <c r="H17" s="131" t="n">
        <v>33</v>
      </c>
      <c r="I17" s="131"/>
      <c r="J17" s="131" t="n">
        <v>48</v>
      </c>
      <c r="K17" s="131"/>
      <c r="L17" s="131" t="n">
        <v>1365</v>
      </c>
      <c r="M17" s="131"/>
      <c r="N17" s="131" t="s">
        <v>130</v>
      </c>
    </row>
    <row r="18" customFormat="false" ht="9" hidden="false" customHeight="true" outlineLevel="0" collapsed="false">
      <c r="A18" s="80" t="s">
        <v>127</v>
      </c>
      <c r="B18" s="131" t="n">
        <f aca="false">SUM(D18:N18)</f>
        <v>6504</v>
      </c>
      <c r="C18" s="131"/>
      <c r="D18" s="131" t="n">
        <v>1928</v>
      </c>
      <c r="E18" s="131"/>
      <c r="F18" s="131" t="n">
        <v>1925</v>
      </c>
      <c r="G18" s="131"/>
      <c r="H18" s="131" t="n">
        <v>10</v>
      </c>
      <c r="I18" s="131"/>
      <c r="J18" s="131" t="n">
        <v>109</v>
      </c>
      <c r="K18" s="131"/>
      <c r="L18" s="131" t="n">
        <v>2532</v>
      </c>
      <c r="M18" s="131"/>
      <c r="N18" s="131" t="s">
        <v>130</v>
      </c>
    </row>
    <row r="19" customFormat="false" ht="9" hidden="false" customHeight="true" outlineLevel="0" collapsed="false">
      <c r="A19" s="80" t="s">
        <v>229</v>
      </c>
      <c r="B19" s="131" t="n">
        <f aca="false">SUM(D19:N19)</f>
        <v>5898</v>
      </c>
      <c r="C19" s="131"/>
      <c r="D19" s="131" t="n">
        <v>1896</v>
      </c>
      <c r="E19" s="131"/>
      <c r="F19" s="131" t="n">
        <v>894</v>
      </c>
      <c r="G19" s="131"/>
      <c r="H19" s="131" t="n">
        <v>3</v>
      </c>
      <c r="I19" s="131"/>
      <c r="J19" s="131" t="n">
        <v>137</v>
      </c>
      <c r="K19" s="131"/>
      <c r="L19" s="131" t="n">
        <v>2965</v>
      </c>
      <c r="M19" s="131"/>
      <c r="N19" s="131" t="n">
        <v>3</v>
      </c>
    </row>
    <row r="20" customFormat="false" ht="9" hidden="false" customHeight="true" outlineLevel="0" collapsed="false">
      <c r="A20" s="80" t="s">
        <v>230</v>
      </c>
      <c r="B20" s="131" t="n">
        <f aca="false">SUM(D20:N20)</f>
        <v>601</v>
      </c>
      <c r="C20" s="131"/>
      <c r="D20" s="131" t="s">
        <v>130</v>
      </c>
      <c r="E20" s="131"/>
      <c r="F20" s="131" t="s">
        <v>130</v>
      </c>
      <c r="G20" s="131"/>
      <c r="H20" s="131" t="s">
        <v>130</v>
      </c>
      <c r="I20" s="131"/>
      <c r="J20" s="131" t="s">
        <v>130</v>
      </c>
      <c r="K20" s="131"/>
      <c r="L20" s="131" t="n">
        <v>601</v>
      </c>
      <c r="M20" s="131"/>
      <c r="N20" s="131" t="s">
        <v>130</v>
      </c>
    </row>
    <row r="21" customFormat="false" ht="9" hidden="false" customHeight="true" outlineLevel="0" collapsed="false">
      <c r="A21" s="80" t="s">
        <v>231</v>
      </c>
      <c r="B21" s="131" t="n">
        <f aca="false">SUM(D21:N21)</f>
        <v>2170</v>
      </c>
      <c r="C21" s="131"/>
      <c r="D21" s="131" t="n">
        <v>196</v>
      </c>
      <c r="E21" s="131"/>
      <c r="F21" s="131" t="n">
        <v>6</v>
      </c>
      <c r="G21" s="131"/>
      <c r="H21" s="131" t="n">
        <v>32</v>
      </c>
      <c r="I21" s="131"/>
      <c r="J21" s="131" t="n">
        <v>22</v>
      </c>
      <c r="K21" s="131"/>
      <c r="L21" s="131" t="n">
        <v>1913</v>
      </c>
      <c r="M21" s="131"/>
      <c r="N21" s="131" t="n">
        <v>1</v>
      </c>
    </row>
    <row r="22" customFormat="false" ht="9" hidden="false" customHeight="true" outlineLevel="0" collapsed="false">
      <c r="A22" s="80" t="s">
        <v>232</v>
      </c>
      <c r="B22" s="131" t="n">
        <f aca="false">SUM(D22:N22)</f>
        <v>609</v>
      </c>
      <c r="C22" s="131"/>
      <c r="D22" s="131" t="n">
        <v>1</v>
      </c>
      <c r="E22" s="131"/>
      <c r="F22" s="131" t="n">
        <v>71</v>
      </c>
      <c r="G22" s="131"/>
      <c r="H22" s="131" t="s">
        <v>130</v>
      </c>
      <c r="I22" s="131"/>
      <c r="J22" s="131" t="n">
        <v>7</v>
      </c>
      <c r="K22" s="131"/>
      <c r="L22" s="131" t="n">
        <v>530</v>
      </c>
      <c r="M22" s="131"/>
      <c r="N22" s="131" t="s">
        <v>130</v>
      </c>
    </row>
    <row r="23" customFormat="false" ht="9" hidden="false" customHeight="true" outlineLevel="0" collapsed="false">
      <c r="A23" s="80" t="s">
        <v>233</v>
      </c>
      <c r="B23" s="131" t="n">
        <f aca="false">SUM(D23:N23)</f>
        <v>1668</v>
      </c>
      <c r="C23" s="131"/>
      <c r="D23" s="131" t="n">
        <v>426</v>
      </c>
      <c r="E23" s="131"/>
      <c r="F23" s="131" t="n">
        <v>90</v>
      </c>
      <c r="G23" s="131"/>
      <c r="H23" s="131" t="n">
        <v>42</v>
      </c>
      <c r="I23" s="131"/>
      <c r="J23" s="131" t="n">
        <v>102</v>
      </c>
      <c r="K23" s="131"/>
      <c r="L23" s="131" t="n">
        <v>1008</v>
      </c>
      <c r="M23" s="131"/>
      <c r="N23" s="131" t="s">
        <v>130</v>
      </c>
    </row>
    <row r="24" customFormat="false" ht="9" hidden="false" customHeight="true" outlineLevel="0" collapsed="false">
      <c r="A24" s="80" t="s">
        <v>234</v>
      </c>
      <c r="B24" s="131" t="n">
        <f aca="false">SUM(D24:N24)</f>
        <v>521</v>
      </c>
      <c r="C24" s="131"/>
      <c r="D24" s="131" t="n">
        <v>8</v>
      </c>
      <c r="E24" s="131"/>
      <c r="F24" s="131" t="n">
        <v>110</v>
      </c>
      <c r="G24" s="131"/>
      <c r="H24" s="131" t="n">
        <v>1</v>
      </c>
      <c r="I24" s="131"/>
      <c r="J24" s="131" t="n">
        <v>34</v>
      </c>
      <c r="K24" s="131"/>
      <c r="L24" s="131" t="n">
        <v>368</v>
      </c>
      <c r="M24" s="131"/>
      <c r="N24" s="131" t="s">
        <v>130</v>
      </c>
    </row>
    <row r="25" customFormat="false" ht="9" hidden="false" customHeight="true" outlineLevel="0" collapsed="false">
      <c r="A25" s="80" t="s">
        <v>128</v>
      </c>
      <c r="B25" s="131" t="n">
        <f aca="false">SUM(D25:N25)</f>
        <v>7207</v>
      </c>
      <c r="C25" s="131"/>
      <c r="D25" s="131" t="n">
        <v>870</v>
      </c>
      <c r="E25" s="131"/>
      <c r="F25" s="131" t="n">
        <v>893</v>
      </c>
      <c r="G25" s="131"/>
      <c r="H25" s="131" t="n">
        <v>8</v>
      </c>
      <c r="I25" s="131"/>
      <c r="J25" s="131" t="n">
        <v>39</v>
      </c>
      <c r="K25" s="131"/>
      <c r="L25" s="131" t="n">
        <v>5397</v>
      </c>
      <c r="M25" s="131"/>
      <c r="N25" s="131" t="s">
        <v>130</v>
      </c>
    </row>
    <row r="26" customFormat="false" ht="9" hidden="false" customHeight="true" outlineLevel="0" collapsed="false">
      <c r="A26" s="80" t="s">
        <v>235</v>
      </c>
      <c r="B26" s="131" t="n">
        <f aca="false">SUM(D26:N26)</f>
        <v>319</v>
      </c>
      <c r="C26" s="131"/>
      <c r="D26" s="131" t="n">
        <v>3</v>
      </c>
      <c r="E26" s="131"/>
      <c r="F26" s="131" t="n">
        <v>71</v>
      </c>
      <c r="G26" s="131"/>
      <c r="H26" s="131" t="s">
        <v>130</v>
      </c>
      <c r="I26" s="131"/>
      <c r="J26" s="131" t="n">
        <v>6</v>
      </c>
      <c r="K26" s="131"/>
      <c r="L26" s="131" t="n">
        <v>239</v>
      </c>
      <c r="M26" s="131"/>
      <c r="N26" s="131" t="s">
        <v>130</v>
      </c>
    </row>
    <row r="27" customFormat="false" ht="9" hidden="false" customHeight="true" outlineLevel="0" collapsed="false">
      <c r="A27" s="80" t="s">
        <v>236</v>
      </c>
      <c r="B27" s="131" t="n">
        <f aca="false">SUM(D27:N27)</f>
        <v>1271</v>
      </c>
      <c r="C27" s="131"/>
      <c r="D27" s="131" t="n">
        <v>493</v>
      </c>
      <c r="E27" s="131"/>
      <c r="F27" s="131" t="n">
        <v>110</v>
      </c>
      <c r="G27" s="131"/>
      <c r="H27" s="131" t="n">
        <v>1</v>
      </c>
      <c r="I27" s="131"/>
      <c r="J27" s="131" t="n">
        <v>11</v>
      </c>
      <c r="K27" s="131"/>
      <c r="L27" s="131" t="n">
        <v>656</v>
      </c>
      <c r="M27" s="131"/>
      <c r="N27" s="131" t="s">
        <v>130</v>
      </c>
    </row>
    <row r="28" customFormat="false" ht="9" hidden="false" customHeight="true" outlineLevel="0" collapsed="false">
      <c r="A28" s="80" t="s">
        <v>237</v>
      </c>
      <c r="B28" s="131" t="n">
        <f aca="false">SUM(D28:N28)</f>
        <v>2364</v>
      </c>
      <c r="C28" s="131"/>
      <c r="D28" s="131" t="n">
        <v>232</v>
      </c>
      <c r="E28" s="131"/>
      <c r="F28" s="131" t="n">
        <v>406</v>
      </c>
      <c r="G28" s="131"/>
      <c r="H28" s="131" t="s">
        <v>130</v>
      </c>
      <c r="I28" s="131"/>
      <c r="J28" s="131" t="s">
        <v>130</v>
      </c>
      <c r="K28" s="131"/>
      <c r="L28" s="131" t="n">
        <v>1723</v>
      </c>
      <c r="M28" s="131"/>
      <c r="N28" s="131" t="n">
        <v>3</v>
      </c>
    </row>
    <row r="29" customFormat="false" ht="9" hidden="false" customHeight="true" outlineLevel="0" collapsed="false">
      <c r="A29" s="80" t="s">
        <v>238</v>
      </c>
      <c r="B29" s="131" t="n">
        <f aca="false">SUM(D29:N29)</f>
        <v>873</v>
      </c>
      <c r="C29" s="131"/>
      <c r="D29" s="131" t="n">
        <v>24</v>
      </c>
      <c r="E29" s="131"/>
      <c r="F29" s="131" t="n">
        <v>4</v>
      </c>
      <c r="G29" s="131"/>
      <c r="H29" s="131" t="n">
        <v>8</v>
      </c>
      <c r="I29" s="131"/>
      <c r="J29" s="131" t="n">
        <v>160</v>
      </c>
      <c r="K29" s="131"/>
      <c r="L29" s="131" t="n">
        <v>677</v>
      </c>
      <c r="M29" s="131"/>
      <c r="N29" s="131" t="s">
        <v>130</v>
      </c>
    </row>
    <row r="30" customFormat="false" ht="9" hidden="false" customHeight="true" outlineLevel="0" collapsed="false">
      <c r="A30" s="80" t="s">
        <v>129</v>
      </c>
      <c r="B30" s="131" t="n">
        <f aca="false">SUM(D30:N30)</f>
        <v>10566</v>
      </c>
      <c r="C30" s="131"/>
      <c r="D30" s="131" t="n">
        <v>4313</v>
      </c>
      <c r="E30" s="131"/>
      <c r="F30" s="131" t="n">
        <v>1368</v>
      </c>
      <c r="G30" s="131"/>
      <c r="H30" s="131" t="n">
        <v>3</v>
      </c>
      <c r="I30" s="131"/>
      <c r="J30" s="131" t="n">
        <v>830</v>
      </c>
      <c r="K30" s="131"/>
      <c r="L30" s="131" t="n">
        <v>4041</v>
      </c>
      <c r="M30" s="131"/>
      <c r="N30" s="131" t="n">
        <v>11</v>
      </c>
    </row>
    <row r="31" customFormat="false" ht="9" hidden="false" customHeight="true" outlineLevel="0" collapsed="false">
      <c r="A31" s="80" t="s">
        <v>239</v>
      </c>
      <c r="B31" s="131" t="n">
        <f aca="false">SUM(D31:N31)</f>
        <v>1522</v>
      </c>
      <c r="C31" s="131"/>
      <c r="D31" s="131" t="n">
        <v>37</v>
      </c>
      <c r="E31" s="131"/>
      <c r="F31" s="131" t="n">
        <v>131</v>
      </c>
      <c r="G31" s="131"/>
      <c r="H31" s="131" t="n">
        <v>8</v>
      </c>
      <c r="I31" s="131"/>
      <c r="J31" s="131" t="n">
        <v>130</v>
      </c>
      <c r="K31" s="131"/>
      <c r="L31" s="131" t="n">
        <v>1215</v>
      </c>
      <c r="M31" s="131"/>
      <c r="N31" s="131" t="n">
        <v>1</v>
      </c>
    </row>
    <row r="32" customFormat="false" ht="9" hidden="false" customHeight="true" outlineLevel="0" collapsed="false">
      <c r="A32" s="80" t="s">
        <v>240</v>
      </c>
      <c r="B32" s="131" t="n">
        <f aca="false">SUM(D32:N32)</f>
        <v>3052</v>
      </c>
      <c r="C32" s="131"/>
      <c r="D32" s="131" t="n">
        <v>365</v>
      </c>
      <c r="E32" s="131"/>
      <c r="F32" s="131" t="n">
        <v>215</v>
      </c>
      <c r="G32" s="131"/>
      <c r="H32" s="131" t="n">
        <v>4</v>
      </c>
      <c r="I32" s="131"/>
      <c r="J32" s="131" t="n">
        <v>36</v>
      </c>
      <c r="K32" s="131"/>
      <c r="L32" s="131" t="n">
        <v>2432</v>
      </c>
      <c r="M32" s="131"/>
      <c r="N32" s="131" t="s">
        <v>130</v>
      </c>
    </row>
    <row r="33" customFormat="false" ht="9" hidden="false" customHeight="true" outlineLevel="0" collapsed="false">
      <c r="A33" s="80" t="s">
        <v>241</v>
      </c>
      <c r="B33" s="131" t="n">
        <f aca="false">SUM(D33:N33)</f>
        <v>700</v>
      </c>
      <c r="C33" s="131"/>
      <c r="D33" s="131" t="n">
        <v>69</v>
      </c>
      <c r="E33" s="131"/>
      <c r="F33" s="131" t="n">
        <v>206</v>
      </c>
      <c r="G33" s="131"/>
      <c r="H33" s="131" t="n">
        <v>1</v>
      </c>
      <c r="I33" s="131"/>
      <c r="J33" s="131" t="n">
        <v>1</v>
      </c>
      <c r="K33" s="131"/>
      <c r="L33" s="131" t="n">
        <v>423</v>
      </c>
      <c r="M33" s="131"/>
      <c r="N33" s="131" t="s">
        <v>130</v>
      </c>
    </row>
    <row r="34" customFormat="false" ht="9" hidden="false" customHeight="true" outlineLevel="0" collapsed="false">
      <c r="A34" s="80" t="s">
        <v>242</v>
      </c>
      <c r="B34" s="131" t="n">
        <f aca="false">SUM(D34:N34)</f>
        <v>524</v>
      </c>
      <c r="C34" s="131"/>
      <c r="D34" s="131" t="s">
        <v>130</v>
      </c>
      <c r="E34" s="131"/>
      <c r="F34" s="131" t="n">
        <v>1</v>
      </c>
      <c r="G34" s="131"/>
      <c r="H34" s="131" t="s">
        <v>130</v>
      </c>
      <c r="I34" s="131"/>
      <c r="J34" s="131" t="n">
        <v>4</v>
      </c>
      <c r="K34" s="131"/>
      <c r="L34" s="131" t="n">
        <v>519</v>
      </c>
      <c r="M34" s="131"/>
      <c r="N34" s="131" t="s">
        <v>130</v>
      </c>
    </row>
    <row r="35" customFormat="false" ht="9" hidden="false" customHeight="true" outlineLevel="0" collapsed="false">
      <c r="A35" s="80" t="s">
        <v>131</v>
      </c>
      <c r="B35" s="131" t="n">
        <f aca="false">SUM(D35:N35)</f>
        <v>22748</v>
      </c>
      <c r="C35" s="131"/>
      <c r="D35" s="131" t="n">
        <v>13628</v>
      </c>
      <c r="E35" s="131"/>
      <c r="F35" s="131" t="n">
        <v>1579</v>
      </c>
      <c r="G35" s="131"/>
      <c r="H35" s="131" t="n">
        <v>357</v>
      </c>
      <c r="I35" s="131"/>
      <c r="J35" s="131" t="n">
        <v>975</v>
      </c>
      <c r="K35" s="131"/>
      <c r="L35" s="131" t="n">
        <v>6191</v>
      </c>
      <c r="M35" s="131"/>
      <c r="N35" s="131" t="n">
        <v>18</v>
      </c>
    </row>
    <row r="36" customFormat="false" ht="9" hidden="false" customHeight="true" outlineLevel="0" collapsed="false">
      <c r="A36" s="80" t="s">
        <v>243</v>
      </c>
      <c r="B36" s="131" t="n">
        <f aca="false">SUM(D36:N36)</f>
        <v>954</v>
      </c>
      <c r="C36" s="131"/>
      <c r="D36" s="131" t="n">
        <v>300</v>
      </c>
      <c r="E36" s="131"/>
      <c r="F36" s="131" t="n">
        <v>129</v>
      </c>
      <c r="G36" s="131"/>
      <c r="H36" s="131" t="n">
        <v>3</v>
      </c>
      <c r="I36" s="131"/>
      <c r="J36" s="131" t="n">
        <v>2</v>
      </c>
      <c r="K36" s="131"/>
      <c r="L36" s="131" t="n">
        <v>520</v>
      </c>
      <c r="M36" s="131"/>
      <c r="N36" s="131" t="s">
        <v>130</v>
      </c>
    </row>
    <row r="37" customFormat="false" ht="9" hidden="false" customHeight="true" outlineLevel="0" collapsed="false">
      <c r="A37" s="80" t="s">
        <v>244</v>
      </c>
      <c r="B37" s="131" t="n">
        <f aca="false">SUM(D37:N37)</f>
        <v>252</v>
      </c>
      <c r="C37" s="131"/>
      <c r="D37" s="131" t="n">
        <v>116</v>
      </c>
      <c r="E37" s="131"/>
      <c r="F37" s="131" t="n">
        <v>2</v>
      </c>
      <c r="G37" s="131"/>
      <c r="H37" s="131" t="n">
        <v>29</v>
      </c>
      <c r="I37" s="131"/>
      <c r="J37" s="131" t="n">
        <v>2</v>
      </c>
      <c r="K37" s="131"/>
      <c r="L37" s="131" t="n">
        <v>103</v>
      </c>
      <c r="M37" s="131"/>
      <c r="N37" s="131" t="s">
        <v>130</v>
      </c>
    </row>
    <row r="38" customFormat="false" ht="9" hidden="false" customHeight="true" outlineLevel="0" collapsed="false">
      <c r="A38" s="80" t="s">
        <v>245</v>
      </c>
      <c r="B38" s="131" t="n">
        <f aca="false">SUM(D38:N38)</f>
        <v>2207</v>
      </c>
      <c r="C38" s="131"/>
      <c r="D38" s="131" t="n">
        <v>111</v>
      </c>
      <c r="E38" s="131"/>
      <c r="F38" s="131" t="n">
        <v>43</v>
      </c>
      <c r="G38" s="131"/>
      <c r="H38" s="131" t="n">
        <v>1</v>
      </c>
      <c r="I38" s="131"/>
      <c r="J38" s="131" t="n">
        <v>39</v>
      </c>
      <c r="K38" s="131"/>
      <c r="L38" s="131" t="n">
        <v>2013</v>
      </c>
      <c r="M38" s="131"/>
      <c r="N38" s="131" t="s">
        <v>130</v>
      </c>
    </row>
    <row r="39" customFormat="false" ht="9" hidden="false" customHeight="true" outlineLevel="0" collapsed="false">
      <c r="A39" s="80" t="s">
        <v>246</v>
      </c>
      <c r="B39" s="131" t="n">
        <f aca="false">SUM(D39:N39)</f>
        <v>1339</v>
      </c>
      <c r="C39" s="131"/>
      <c r="D39" s="131" t="n">
        <v>216</v>
      </c>
      <c r="E39" s="131"/>
      <c r="F39" s="131" t="n">
        <v>13</v>
      </c>
      <c r="G39" s="131"/>
      <c r="H39" s="131" t="s">
        <v>130</v>
      </c>
      <c r="I39" s="131"/>
      <c r="J39" s="131" t="n">
        <v>16</v>
      </c>
      <c r="K39" s="131"/>
      <c r="L39" s="131" t="n">
        <v>1094</v>
      </c>
      <c r="M39" s="131"/>
      <c r="N39" s="131" t="s">
        <v>130</v>
      </c>
    </row>
    <row r="40" customFormat="false" ht="9" hidden="false" customHeight="true" outlineLevel="0" collapsed="false">
      <c r="A40" s="80" t="s">
        <v>247</v>
      </c>
      <c r="B40" s="131" t="n">
        <f aca="false">SUM(D40:N40)</f>
        <v>281</v>
      </c>
      <c r="C40" s="131"/>
      <c r="D40" s="131" t="n">
        <v>13</v>
      </c>
      <c r="E40" s="131"/>
      <c r="F40" s="131" t="n">
        <v>96</v>
      </c>
      <c r="G40" s="131"/>
      <c r="H40" s="131" t="s">
        <v>130</v>
      </c>
      <c r="I40" s="131"/>
      <c r="J40" s="131" t="n">
        <v>5</v>
      </c>
      <c r="K40" s="131"/>
      <c r="L40" s="131" t="n">
        <v>167</v>
      </c>
      <c r="M40" s="131"/>
      <c r="N40" s="131" t="s">
        <v>130</v>
      </c>
    </row>
    <row r="41" customFormat="false" ht="9" hidden="false" customHeight="true" outlineLevel="0" collapsed="false">
      <c r="A41" s="80" t="s">
        <v>248</v>
      </c>
      <c r="B41" s="131" t="n">
        <f aca="false">SUM(D41:N41)</f>
        <v>1315</v>
      </c>
      <c r="C41" s="131"/>
      <c r="D41" s="131" t="n">
        <v>278</v>
      </c>
      <c r="E41" s="131"/>
      <c r="F41" s="131" t="n">
        <v>3</v>
      </c>
      <c r="G41" s="131"/>
      <c r="H41" s="131" t="n">
        <v>15</v>
      </c>
      <c r="I41" s="131"/>
      <c r="J41" s="131" t="n">
        <v>181</v>
      </c>
      <c r="K41" s="131"/>
      <c r="L41" s="131" t="n">
        <v>837</v>
      </c>
      <c r="M41" s="131"/>
      <c r="N41" s="131" t="n">
        <v>1</v>
      </c>
    </row>
    <row r="42" customFormat="false" ht="9" hidden="false" customHeight="true" outlineLevel="0" collapsed="false">
      <c r="A42" s="80" t="s">
        <v>249</v>
      </c>
      <c r="B42" s="131" t="n">
        <f aca="false">SUM(D42:N42)</f>
        <v>2490</v>
      </c>
      <c r="C42" s="131"/>
      <c r="D42" s="131" t="n">
        <v>754</v>
      </c>
      <c r="E42" s="131"/>
      <c r="F42" s="131" t="n">
        <v>195</v>
      </c>
      <c r="G42" s="131"/>
      <c r="H42" s="131" t="n">
        <v>3</v>
      </c>
      <c r="I42" s="131"/>
      <c r="J42" s="131" t="n">
        <v>13</v>
      </c>
      <c r="K42" s="131"/>
      <c r="L42" s="131" t="n">
        <v>1521</v>
      </c>
      <c r="M42" s="131"/>
      <c r="N42" s="131" t="n">
        <v>4</v>
      </c>
    </row>
    <row r="43" customFormat="false" ht="9" hidden="false" customHeight="true" outlineLevel="0" collapsed="false">
      <c r="A43" s="80" t="s">
        <v>250</v>
      </c>
      <c r="B43" s="131" t="n">
        <f aca="false">SUM(D43:N43)</f>
        <v>1078</v>
      </c>
      <c r="C43" s="131"/>
      <c r="D43" s="131" t="s">
        <v>130</v>
      </c>
      <c r="E43" s="131"/>
      <c r="F43" s="131" t="n">
        <v>203</v>
      </c>
      <c r="G43" s="131"/>
      <c r="H43" s="131" t="s">
        <v>130</v>
      </c>
      <c r="I43" s="131"/>
      <c r="J43" s="131" t="n">
        <v>12</v>
      </c>
      <c r="K43" s="131"/>
      <c r="L43" s="131" t="n">
        <v>863</v>
      </c>
      <c r="M43" s="131"/>
      <c r="N43" s="131" t="s">
        <v>130</v>
      </c>
    </row>
    <row r="44" customFormat="false" ht="9" hidden="false" customHeight="true" outlineLevel="0" collapsed="false">
      <c r="A44" s="80" t="s">
        <v>251</v>
      </c>
      <c r="B44" s="131" t="n">
        <f aca="false">SUM(D44:N44)</f>
        <v>410</v>
      </c>
      <c r="C44" s="131"/>
      <c r="D44" s="131" t="n">
        <v>17</v>
      </c>
      <c r="E44" s="131"/>
      <c r="F44" s="131" t="s">
        <v>130</v>
      </c>
      <c r="G44" s="131"/>
      <c r="H44" s="131" t="s">
        <v>130</v>
      </c>
      <c r="I44" s="131"/>
      <c r="J44" s="131" t="n">
        <v>4</v>
      </c>
      <c r="K44" s="131"/>
      <c r="L44" s="131" t="n">
        <v>389</v>
      </c>
      <c r="M44" s="131"/>
      <c r="N44" s="131" t="s">
        <v>130</v>
      </c>
    </row>
    <row r="45" customFormat="false" ht="9" hidden="false" customHeight="true" outlineLevel="0" collapsed="false">
      <c r="A45" s="80" t="s">
        <v>252</v>
      </c>
      <c r="B45" s="131" t="n">
        <f aca="false">SUM(D45:N45)</f>
        <v>701</v>
      </c>
      <c r="C45" s="131"/>
      <c r="D45" s="131" t="n">
        <v>209</v>
      </c>
      <c r="E45" s="131"/>
      <c r="F45" s="131" t="n">
        <v>9</v>
      </c>
      <c r="G45" s="131"/>
      <c r="H45" s="131" t="s">
        <v>130</v>
      </c>
      <c r="I45" s="131"/>
      <c r="J45" s="131" t="n">
        <v>144</v>
      </c>
      <c r="K45" s="131"/>
      <c r="L45" s="131" t="n">
        <v>339</v>
      </c>
      <c r="M45" s="131"/>
      <c r="N45" s="131" t="s">
        <v>130</v>
      </c>
    </row>
    <row r="46" customFormat="false" ht="9" hidden="false" customHeight="true" outlineLevel="0" collapsed="false">
      <c r="A46" s="80" t="s">
        <v>253</v>
      </c>
      <c r="B46" s="131" t="n">
        <f aca="false">SUM(D46:N46)</f>
        <v>194</v>
      </c>
      <c r="C46" s="131"/>
      <c r="D46" s="131" t="s">
        <v>130</v>
      </c>
      <c r="E46" s="131"/>
      <c r="F46" s="131" t="s">
        <v>130</v>
      </c>
      <c r="G46" s="131"/>
      <c r="H46" s="131" t="s">
        <v>130</v>
      </c>
      <c r="I46" s="131"/>
      <c r="J46" s="131" t="s">
        <v>130</v>
      </c>
      <c r="K46" s="131"/>
      <c r="L46" s="131" t="n">
        <v>194</v>
      </c>
      <c r="M46" s="131"/>
      <c r="N46" s="131" t="s">
        <v>130</v>
      </c>
    </row>
    <row r="47" customFormat="false" ht="9" hidden="false" customHeight="true" outlineLevel="0" collapsed="false">
      <c r="A47" s="80" t="s">
        <v>254</v>
      </c>
      <c r="B47" s="131" t="n">
        <f aca="false">SUM(D47:N47)</f>
        <v>719</v>
      </c>
      <c r="C47" s="131"/>
      <c r="D47" s="131" t="n">
        <v>184</v>
      </c>
      <c r="E47" s="131"/>
      <c r="F47" s="131" t="n">
        <v>117</v>
      </c>
      <c r="G47" s="131"/>
      <c r="H47" s="131" t="n">
        <v>14</v>
      </c>
      <c r="I47" s="131"/>
      <c r="J47" s="131" t="n">
        <v>26</v>
      </c>
      <c r="K47" s="131"/>
      <c r="L47" s="131" t="n">
        <v>378</v>
      </c>
      <c r="M47" s="131"/>
      <c r="N47" s="131" t="s">
        <v>130</v>
      </c>
    </row>
    <row r="48" customFormat="false" ht="9" hidden="false" customHeight="true" outlineLevel="0" collapsed="false">
      <c r="A48" s="80" t="s">
        <v>255</v>
      </c>
      <c r="B48" s="131" t="n">
        <f aca="false">SUM(D48:N48)</f>
        <v>364</v>
      </c>
      <c r="C48" s="131"/>
      <c r="D48" s="131" t="s">
        <v>130</v>
      </c>
      <c r="E48" s="131"/>
      <c r="F48" s="131" t="n">
        <v>20</v>
      </c>
      <c r="G48" s="131"/>
      <c r="H48" s="131" t="n">
        <v>3</v>
      </c>
      <c r="I48" s="131"/>
      <c r="J48" s="131" t="n">
        <v>2</v>
      </c>
      <c r="K48" s="131"/>
      <c r="L48" s="131" t="n">
        <v>339</v>
      </c>
      <c r="M48" s="131"/>
      <c r="N48" s="131" t="s">
        <v>130</v>
      </c>
    </row>
    <row r="49" customFormat="false" ht="9" hidden="false" customHeight="true" outlineLevel="0" collapsed="false">
      <c r="A49" s="80" t="s">
        <v>256</v>
      </c>
      <c r="B49" s="131" t="n">
        <f aca="false">SUM(D49:N49)</f>
        <v>809</v>
      </c>
      <c r="C49" s="131"/>
      <c r="D49" s="131" t="s">
        <v>130</v>
      </c>
      <c r="E49" s="131"/>
      <c r="F49" s="131" t="s">
        <v>130</v>
      </c>
      <c r="G49" s="131"/>
      <c r="H49" s="131" t="s">
        <v>130</v>
      </c>
      <c r="I49" s="131"/>
      <c r="J49" s="131" t="s">
        <v>130</v>
      </c>
      <c r="K49" s="131"/>
      <c r="L49" s="131" t="n">
        <v>809</v>
      </c>
      <c r="M49" s="131"/>
      <c r="N49" s="131" t="s">
        <v>130</v>
      </c>
    </row>
    <row r="50" customFormat="false" ht="9" hidden="false" customHeight="true" outlineLevel="0" collapsed="false">
      <c r="A50" s="80" t="s">
        <v>257</v>
      </c>
      <c r="B50" s="131" t="n">
        <f aca="false">SUM(D50:N50)</f>
        <v>4187</v>
      </c>
      <c r="C50" s="131"/>
      <c r="D50" s="131" t="n">
        <v>896</v>
      </c>
      <c r="E50" s="131"/>
      <c r="F50" s="131" t="n">
        <v>869</v>
      </c>
      <c r="G50" s="131"/>
      <c r="H50" s="131" t="n">
        <v>183</v>
      </c>
      <c r="I50" s="131"/>
      <c r="J50" s="131" t="n">
        <v>23</v>
      </c>
      <c r="K50" s="131"/>
      <c r="L50" s="131" t="n">
        <v>2213</v>
      </c>
      <c r="M50" s="131"/>
      <c r="N50" s="131" t="n">
        <v>3</v>
      </c>
    </row>
    <row r="51" customFormat="false" ht="9" hidden="false" customHeight="true" outlineLevel="0" collapsed="false">
      <c r="A51" s="80" t="s">
        <v>258</v>
      </c>
      <c r="B51" s="131" t="n">
        <f aca="false">SUM(D51:N51)</f>
        <v>3451</v>
      </c>
      <c r="C51" s="131"/>
      <c r="D51" s="131" t="n">
        <v>666</v>
      </c>
      <c r="E51" s="131"/>
      <c r="F51" s="131" t="n">
        <v>1222</v>
      </c>
      <c r="G51" s="131"/>
      <c r="H51" s="131" t="n">
        <v>9</v>
      </c>
      <c r="I51" s="131"/>
      <c r="J51" s="131" t="n">
        <v>69</v>
      </c>
      <c r="K51" s="131"/>
      <c r="L51" s="131" t="n">
        <v>1481</v>
      </c>
      <c r="M51" s="131"/>
      <c r="N51" s="131" t="n">
        <v>4</v>
      </c>
    </row>
    <row r="52" customFormat="false" ht="9" hidden="false" customHeight="true" outlineLevel="0" collapsed="false">
      <c r="A52" s="80" t="s">
        <v>259</v>
      </c>
      <c r="B52" s="131" t="n">
        <f aca="false">SUM(D52:N52)</f>
        <v>2244</v>
      </c>
      <c r="C52" s="131"/>
      <c r="D52" s="131" t="n">
        <v>8</v>
      </c>
      <c r="E52" s="131"/>
      <c r="F52" s="131" t="n">
        <v>16</v>
      </c>
      <c r="G52" s="131"/>
      <c r="H52" s="131" t="n">
        <v>5</v>
      </c>
      <c r="I52" s="131"/>
      <c r="J52" s="131" t="n">
        <v>6</v>
      </c>
      <c r="K52" s="131"/>
      <c r="L52" s="131" t="n">
        <v>2209</v>
      </c>
      <c r="M52" s="131"/>
      <c r="N52" s="131" t="s">
        <v>130</v>
      </c>
    </row>
    <row r="53" customFormat="false" ht="9" hidden="false" customHeight="true" outlineLevel="0" collapsed="false">
      <c r="A53" s="80" t="s">
        <v>260</v>
      </c>
      <c r="B53" s="131" t="n">
        <f aca="false">SUM(D53:N53)</f>
        <v>575</v>
      </c>
      <c r="C53" s="131"/>
      <c r="D53" s="131" t="n">
        <v>146</v>
      </c>
      <c r="E53" s="131"/>
      <c r="F53" s="131" t="n">
        <v>235</v>
      </c>
      <c r="G53" s="131"/>
      <c r="H53" s="131" t="s">
        <v>130</v>
      </c>
      <c r="I53" s="131"/>
      <c r="J53" s="131" t="n">
        <v>13</v>
      </c>
      <c r="K53" s="131"/>
      <c r="L53" s="131" t="n">
        <v>181</v>
      </c>
      <c r="M53" s="131"/>
      <c r="N53" s="131" t="s">
        <v>130</v>
      </c>
    </row>
    <row r="54" customFormat="false" ht="9" hidden="false" customHeight="true" outlineLevel="0" collapsed="false">
      <c r="A54" s="80" t="s">
        <v>261</v>
      </c>
      <c r="B54" s="131" t="n">
        <f aca="false">SUM(D54:N54)</f>
        <v>1033</v>
      </c>
      <c r="C54" s="131"/>
      <c r="D54" s="131" t="n">
        <v>60</v>
      </c>
      <c r="E54" s="131"/>
      <c r="F54" s="131" t="n">
        <v>256</v>
      </c>
      <c r="G54" s="131"/>
      <c r="H54" s="131" t="s">
        <v>130</v>
      </c>
      <c r="I54" s="131"/>
      <c r="J54" s="131" t="n">
        <v>9</v>
      </c>
      <c r="K54" s="131"/>
      <c r="L54" s="131" t="n">
        <v>708</v>
      </c>
      <c r="M54" s="131"/>
      <c r="N54" s="131" t="s">
        <v>130</v>
      </c>
    </row>
    <row r="55" customFormat="false" ht="9" hidden="false" customHeight="true" outlineLevel="0" collapsed="false">
      <c r="A55" s="80" t="s">
        <v>262</v>
      </c>
      <c r="B55" s="131" t="n">
        <f aca="false">SUM(D55:N55)</f>
        <v>1679</v>
      </c>
      <c r="C55" s="131"/>
      <c r="D55" s="131" t="n">
        <v>49</v>
      </c>
      <c r="E55" s="131"/>
      <c r="F55" s="131" t="n">
        <v>54</v>
      </c>
      <c r="G55" s="131"/>
      <c r="H55" s="131" t="n">
        <v>40</v>
      </c>
      <c r="I55" s="131"/>
      <c r="J55" s="131" t="n">
        <v>238</v>
      </c>
      <c r="K55" s="131"/>
      <c r="L55" s="131" t="n">
        <v>1298</v>
      </c>
      <c r="M55" s="131"/>
      <c r="N55" s="131" t="s">
        <v>130</v>
      </c>
    </row>
    <row r="56" customFormat="false" ht="9" hidden="false" customHeight="true" outlineLevel="0" collapsed="false">
      <c r="A56" s="80" t="s">
        <v>263</v>
      </c>
      <c r="B56" s="131" t="n">
        <f aca="false">SUM(D56:N56)</f>
        <v>1119</v>
      </c>
      <c r="C56" s="131"/>
      <c r="D56" s="131" t="n">
        <v>8</v>
      </c>
      <c r="E56" s="131"/>
      <c r="F56" s="131" t="n">
        <v>106</v>
      </c>
      <c r="G56" s="131"/>
      <c r="H56" s="131" t="s">
        <v>130</v>
      </c>
      <c r="I56" s="131"/>
      <c r="J56" s="131" t="n">
        <v>11</v>
      </c>
      <c r="K56" s="131"/>
      <c r="L56" s="131" t="n">
        <v>994</v>
      </c>
      <c r="M56" s="131"/>
      <c r="N56" s="131" t="s">
        <v>130</v>
      </c>
    </row>
    <row r="57" customFormat="false" ht="9" hidden="false" customHeight="true" outlineLevel="0" collapsed="false">
      <c r="A57" s="80" t="s">
        <v>132</v>
      </c>
      <c r="B57" s="131" t="n">
        <f aca="false">SUM(D57:N57)</f>
        <v>7900</v>
      </c>
      <c r="C57" s="131"/>
      <c r="D57" s="131" t="n">
        <v>5959</v>
      </c>
      <c r="E57" s="131"/>
      <c r="F57" s="131" t="n">
        <v>568</v>
      </c>
      <c r="G57" s="131"/>
      <c r="H57" s="131" t="n">
        <v>90</v>
      </c>
      <c r="I57" s="131"/>
      <c r="J57" s="131" t="n">
        <v>50</v>
      </c>
      <c r="K57" s="131"/>
      <c r="L57" s="131" t="n">
        <v>1220</v>
      </c>
      <c r="M57" s="131"/>
      <c r="N57" s="131" t="n">
        <v>13</v>
      </c>
    </row>
    <row r="58" customFormat="false" ht="9" hidden="false" customHeight="true" outlineLevel="0" collapsed="false">
      <c r="A58" s="80" t="s">
        <v>264</v>
      </c>
      <c r="B58" s="131" t="n">
        <f aca="false">SUM(D58:N58)</f>
        <v>763</v>
      </c>
      <c r="C58" s="131"/>
      <c r="D58" s="131" t="s">
        <v>130</v>
      </c>
      <c r="E58" s="131"/>
      <c r="F58" s="131" t="n">
        <v>40</v>
      </c>
      <c r="G58" s="131"/>
      <c r="H58" s="131" t="s">
        <v>130</v>
      </c>
      <c r="I58" s="131"/>
      <c r="J58" s="131" t="n">
        <v>2</v>
      </c>
      <c r="K58" s="131"/>
      <c r="L58" s="131" t="n">
        <v>721</v>
      </c>
      <c r="M58" s="131"/>
      <c r="N58" s="131" t="s">
        <v>130</v>
      </c>
    </row>
    <row r="59" customFormat="false" ht="9" hidden="false" customHeight="true" outlineLevel="0" collapsed="false">
      <c r="A59" s="80" t="s">
        <v>133</v>
      </c>
      <c r="B59" s="131" t="n">
        <f aca="false">SUM(D59:N59)</f>
        <v>7273</v>
      </c>
      <c r="C59" s="131"/>
      <c r="D59" s="131" t="n">
        <v>179</v>
      </c>
      <c r="E59" s="131"/>
      <c r="F59" s="131" t="n">
        <v>34</v>
      </c>
      <c r="G59" s="131"/>
      <c r="H59" s="131" t="n">
        <v>6</v>
      </c>
      <c r="I59" s="131"/>
      <c r="J59" s="131" t="n">
        <v>1532</v>
      </c>
      <c r="K59" s="131"/>
      <c r="L59" s="131" t="n">
        <v>5521</v>
      </c>
      <c r="M59" s="131"/>
      <c r="N59" s="131" t="n">
        <v>1</v>
      </c>
    </row>
    <row r="60" customFormat="false" ht="9" hidden="false" customHeight="true" outlineLevel="0" collapsed="false">
      <c r="A60" s="80" t="s">
        <v>265</v>
      </c>
      <c r="B60" s="131" t="n">
        <f aca="false">SUM(D60:N60)</f>
        <v>2498</v>
      </c>
      <c r="C60" s="131"/>
      <c r="D60" s="131" t="n">
        <v>484</v>
      </c>
      <c r="E60" s="131"/>
      <c r="F60" s="131" t="n">
        <v>467</v>
      </c>
      <c r="G60" s="131"/>
      <c r="H60" s="131" t="n">
        <v>4</v>
      </c>
      <c r="I60" s="131"/>
      <c r="J60" s="131" t="n">
        <v>55</v>
      </c>
      <c r="K60" s="131"/>
      <c r="L60" s="131" t="n">
        <v>1487</v>
      </c>
      <c r="M60" s="131"/>
      <c r="N60" s="131" t="n">
        <v>1</v>
      </c>
    </row>
    <row r="61" customFormat="false" ht="9" hidden="false" customHeight="true" outlineLevel="0" collapsed="false">
      <c r="A61" s="80" t="s">
        <v>134</v>
      </c>
      <c r="B61" s="131" t="n">
        <f aca="false">SUM(D61:N61)</f>
        <v>7197</v>
      </c>
      <c r="C61" s="131"/>
      <c r="D61" s="131" t="n">
        <v>2894</v>
      </c>
      <c r="E61" s="131"/>
      <c r="F61" s="131" t="n">
        <v>96</v>
      </c>
      <c r="G61" s="131"/>
      <c r="H61" s="131" t="n">
        <v>1</v>
      </c>
      <c r="I61" s="131"/>
      <c r="J61" s="131" t="n">
        <v>32</v>
      </c>
      <c r="K61" s="131"/>
      <c r="L61" s="131" t="n">
        <v>4170</v>
      </c>
      <c r="M61" s="131"/>
      <c r="N61" s="131" t="n">
        <v>4</v>
      </c>
    </row>
    <row r="62" customFormat="false" ht="9" hidden="false" customHeight="true" outlineLevel="0" collapsed="false">
      <c r="A62" s="80" t="s">
        <v>266</v>
      </c>
      <c r="B62" s="131" t="n">
        <f aca="false">SUM(D62:N62)</f>
        <v>844</v>
      </c>
      <c r="C62" s="131"/>
      <c r="D62" s="131" t="n">
        <v>24</v>
      </c>
      <c r="E62" s="131"/>
      <c r="F62" s="131" t="n">
        <v>502</v>
      </c>
      <c r="G62" s="131"/>
      <c r="H62" s="131" t="s">
        <v>130</v>
      </c>
      <c r="I62" s="131"/>
      <c r="J62" s="131" t="n">
        <v>23</v>
      </c>
      <c r="K62" s="131"/>
      <c r="L62" s="131" t="n">
        <v>295</v>
      </c>
      <c r="M62" s="131"/>
      <c r="N62" s="131" t="s">
        <v>130</v>
      </c>
    </row>
    <row r="63" customFormat="false" ht="9" hidden="false" customHeight="true" outlineLevel="0" collapsed="false">
      <c r="A63" s="80" t="s">
        <v>267</v>
      </c>
      <c r="B63" s="131" t="n">
        <f aca="false">SUM(D63:N63)</f>
        <v>4056</v>
      </c>
      <c r="C63" s="131"/>
      <c r="D63" s="131" t="n">
        <v>1639</v>
      </c>
      <c r="E63" s="131"/>
      <c r="F63" s="131" t="n">
        <v>268</v>
      </c>
      <c r="G63" s="131"/>
      <c r="H63" s="131" t="n">
        <v>5</v>
      </c>
      <c r="I63" s="131"/>
      <c r="J63" s="131" t="n">
        <v>98</v>
      </c>
      <c r="K63" s="131"/>
      <c r="L63" s="131" t="n">
        <v>2046</v>
      </c>
      <c r="M63" s="131"/>
      <c r="N63" s="131" t="s">
        <v>130</v>
      </c>
    </row>
    <row r="64" customFormat="false" ht="9" hidden="false" customHeight="true" outlineLevel="0" collapsed="false">
      <c r="A64" s="80" t="s">
        <v>268</v>
      </c>
      <c r="B64" s="131" t="n">
        <f aca="false">SUM(D64:N64)</f>
        <v>2927</v>
      </c>
      <c r="C64" s="131"/>
      <c r="D64" s="131" t="n">
        <v>765</v>
      </c>
      <c r="E64" s="131"/>
      <c r="F64" s="131" t="n">
        <v>285</v>
      </c>
      <c r="G64" s="131"/>
      <c r="H64" s="131" t="n">
        <v>11</v>
      </c>
      <c r="I64" s="131"/>
      <c r="J64" s="131" t="n">
        <v>113</v>
      </c>
      <c r="K64" s="131"/>
      <c r="L64" s="131" t="n">
        <v>1753</v>
      </c>
      <c r="M64" s="131"/>
      <c r="N64" s="131" t="s">
        <v>130</v>
      </c>
    </row>
    <row r="65" customFormat="false" ht="9" hidden="false" customHeight="true" outlineLevel="0" collapsed="false">
      <c r="A65" s="80" t="s">
        <v>269</v>
      </c>
      <c r="B65" s="131" t="n">
        <f aca="false">SUM(D65:N65)</f>
        <v>2313</v>
      </c>
      <c r="C65" s="131"/>
      <c r="D65" s="131" t="n">
        <v>10</v>
      </c>
      <c r="E65" s="131"/>
      <c r="F65" s="131" t="n">
        <v>6</v>
      </c>
      <c r="G65" s="131"/>
      <c r="H65" s="131" t="n">
        <v>5</v>
      </c>
      <c r="I65" s="131"/>
      <c r="J65" s="131" t="n">
        <v>17</v>
      </c>
      <c r="K65" s="131"/>
      <c r="L65" s="131" t="n">
        <v>2275</v>
      </c>
      <c r="M65" s="131"/>
      <c r="N65" s="131" t="s">
        <v>130</v>
      </c>
    </row>
    <row r="66" customFormat="false" ht="9" hidden="false" customHeight="true" outlineLevel="0" collapsed="false">
      <c r="A66" s="80" t="s">
        <v>270</v>
      </c>
      <c r="B66" s="131" t="n">
        <f aca="false">SUM(D66:N66)</f>
        <v>2924</v>
      </c>
      <c r="C66" s="131"/>
      <c r="D66" s="131" t="n">
        <v>11</v>
      </c>
      <c r="E66" s="131"/>
      <c r="F66" s="131" t="s">
        <v>130</v>
      </c>
      <c r="G66" s="131"/>
      <c r="H66" s="131" t="s">
        <v>130</v>
      </c>
      <c r="I66" s="131"/>
      <c r="J66" s="131" t="s">
        <v>130</v>
      </c>
      <c r="K66" s="131"/>
      <c r="L66" s="131" t="n">
        <v>2913</v>
      </c>
      <c r="M66" s="131"/>
      <c r="N66" s="131" t="s">
        <v>130</v>
      </c>
    </row>
    <row r="67" customFormat="false" ht="9" hidden="false" customHeight="true" outlineLevel="0" collapsed="false">
      <c r="A67" s="80" t="s">
        <v>271</v>
      </c>
      <c r="B67" s="131" t="n">
        <f aca="false">SUM(D67:N67)</f>
        <v>7403</v>
      </c>
      <c r="C67" s="131"/>
      <c r="D67" s="131" t="n">
        <v>4136</v>
      </c>
      <c r="E67" s="131"/>
      <c r="F67" s="131" t="n">
        <v>170</v>
      </c>
      <c r="G67" s="131"/>
      <c r="H67" s="131" t="n">
        <v>133</v>
      </c>
      <c r="I67" s="131"/>
      <c r="J67" s="131" t="n">
        <v>47</v>
      </c>
      <c r="K67" s="131"/>
      <c r="L67" s="131" t="n">
        <v>2916</v>
      </c>
      <c r="M67" s="131"/>
      <c r="N67" s="131" t="n">
        <v>1</v>
      </c>
    </row>
    <row r="68" customFormat="false" ht="9" hidden="false" customHeight="true" outlineLevel="0" collapsed="false">
      <c r="A68" s="80" t="s">
        <v>272</v>
      </c>
      <c r="B68" s="131" t="n">
        <f aca="false">SUM(D68:N68)</f>
        <v>334</v>
      </c>
      <c r="C68" s="131"/>
      <c r="D68" s="131" t="n">
        <v>1</v>
      </c>
      <c r="E68" s="131"/>
      <c r="F68" s="131" t="n">
        <v>57</v>
      </c>
      <c r="G68" s="131"/>
      <c r="H68" s="131" t="s">
        <v>130</v>
      </c>
      <c r="I68" s="131"/>
      <c r="J68" s="131" t="n">
        <v>2</v>
      </c>
      <c r="K68" s="131"/>
      <c r="L68" s="131" t="n">
        <v>274</v>
      </c>
      <c r="M68" s="131"/>
      <c r="N68" s="131" t="s">
        <v>130</v>
      </c>
    </row>
    <row r="69" customFormat="false" ht="9" hidden="false" customHeight="true" outlineLevel="0" collapsed="false">
      <c r="A69" s="80" t="s">
        <v>135</v>
      </c>
      <c r="B69" s="131" t="n">
        <f aca="false">SUM(D69:N69)</f>
        <v>8895</v>
      </c>
      <c r="C69" s="131"/>
      <c r="D69" s="131" t="n">
        <v>2396</v>
      </c>
      <c r="E69" s="131"/>
      <c r="F69" s="131" t="n">
        <v>239</v>
      </c>
      <c r="G69" s="131"/>
      <c r="H69" s="131" t="n">
        <v>22</v>
      </c>
      <c r="I69" s="131"/>
      <c r="J69" s="131" t="n">
        <v>447</v>
      </c>
      <c r="K69" s="131"/>
      <c r="L69" s="131" t="n">
        <v>5782</v>
      </c>
      <c r="M69" s="131"/>
      <c r="N69" s="131" t="n">
        <v>9</v>
      </c>
    </row>
    <row r="70" customFormat="false" ht="9" hidden="false" customHeight="true" outlineLevel="0" collapsed="false">
      <c r="A70" s="80" t="s">
        <v>273</v>
      </c>
      <c r="B70" s="131" t="n">
        <f aca="false">SUM(D70:N70)</f>
        <v>2995</v>
      </c>
      <c r="C70" s="131"/>
      <c r="D70" s="131" t="n">
        <v>825</v>
      </c>
      <c r="E70" s="131"/>
      <c r="F70" s="131" t="n">
        <v>104</v>
      </c>
      <c r="G70" s="131"/>
      <c r="H70" s="131" t="n">
        <v>36</v>
      </c>
      <c r="I70" s="131"/>
      <c r="J70" s="131" t="n">
        <v>113</v>
      </c>
      <c r="K70" s="131"/>
      <c r="L70" s="131" t="n">
        <v>1916</v>
      </c>
      <c r="M70" s="131"/>
      <c r="N70" s="131" t="n">
        <v>1</v>
      </c>
    </row>
    <row r="71" customFormat="false" ht="9" hidden="false" customHeight="true" outlineLevel="0" collapsed="false">
      <c r="A71" s="80" t="s">
        <v>274</v>
      </c>
      <c r="B71" s="131" t="n">
        <f aca="false">SUM(D71:N71)</f>
        <v>938</v>
      </c>
      <c r="C71" s="131"/>
      <c r="D71" s="131" t="n">
        <v>2</v>
      </c>
      <c r="E71" s="131"/>
      <c r="F71" s="131" t="n">
        <v>148</v>
      </c>
      <c r="G71" s="131"/>
      <c r="H71" s="131" t="s">
        <v>130</v>
      </c>
      <c r="I71" s="131"/>
      <c r="J71" s="131" t="n">
        <v>8</v>
      </c>
      <c r="K71" s="131"/>
      <c r="L71" s="131" t="n">
        <v>780</v>
      </c>
      <c r="M71" s="131"/>
      <c r="N71" s="131" t="s">
        <v>130</v>
      </c>
    </row>
    <row r="72" customFormat="false" ht="9" hidden="false" customHeight="true" outlineLevel="0" collapsed="false">
      <c r="A72" s="80" t="s">
        <v>275</v>
      </c>
      <c r="B72" s="131" t="n">
        <f aca="false">SUM(D72:N72)</f>
        <v>343</v>
      </c>
      <c r="C72" s="131"/>
      <c r="D72" s="131" t="n">
        <v>6</v>
      </c>
      <c r="E72" s="131"/>
      <c r="F72" s="131" t="n">
        <v>96</v>
      </c>
      <c r="G72" s="131"/>
      <c r="H72" s="131" t="s">
        <v>130</v>
      </c>
      <c r="I72" s="131"/>
      <c r="J72" s="131" t="n">
        <v>1</v>
      </c>
      <c r="K72" s="131"/>
      <c r="L72" s="131" t="n">
        <v>240</v>
      </c>
      <c r="M72" s="131"/>
      <c r="N72" s="131" t="s">
        <v>130</v>
      </c>
    </row>
    <row r="73" customFormat="false" ht="9" hidden="false" customHeight="true" outlineLevel="0" collapsed="false">
      <c r="A73" s="80" t="s">
        <v>276</v>
      </c>
      <c r="B73" s="131" t="n">
        <f aca="false">SUM(D73:N73)</f>
        <v>2315</v>
      </c>
      <c r="C73" s="131"/>
      <c r="D73" s="131" t="n">
        <v>174</v>
      </c>
      <c r="E73" s="131"/>
      <c r="F73" s="131" t="n">
        <v>4</v>
      </c>
      <c r="G73" s="131"/>
      <c r="H73" s="131" t="n">
        <v>3</v>
      </c>
      <c r="I73" s="131"/>
      <c r="J73" s="131" t="n">
        <v>2</v>
      </c>
      <c r="K73" s="131"/>
      <c r="L73" s="131" t="n">
        <v>2131</v>
      </c>
      <c r="M73" s="131"/>
      <c r="N73" s="131" t="n">
        <v>1</v>
      </c>
    </row>
    <row r="74" customFormat="false" ht="9" hidden="false" customHeight="true" outlineLevel="0" collapsed="false">
      <c r="A74" s="80" t="s">
        <v>277</v>
      </c>
      <c r="B74" s="131" t="n">
        <f aca="false">SUM(D74:N74)</f>
        <v>565</v>
      </c>
      <c r="C74" s="131"/>
      <c r="D74" s="131" t="n">
        <v>18</v>
      </c>
      <c r="E74" s="131"/>
      <c r="F74" s="131" t="n">
        <v>229</v>
      </c>
      <c r="G74" s="131"/>
      <c r="H74" s="131" t="n">
        <v>1</v>
      </c>
      <c r="I74" s="131"/>
      <c r="J74" s="131" t="n">
        <v>16</v>
      </c>
      <c r="K74" s="131"/>
      <c r="L74" s="131" t="n">
        <v>300</v>
      </c>
      <c r="M74" s="131"/>
      <c r="N74" s="131" t="n">
        <v>1</v>
      </c>
    </row>
    <row r="75" customFormat="false" ht="9" hidden="false" customHeight="true" outlineLevel="0" collapsed="false">
      <c r="A75" s="80" t="s">
        <v>278</v>
      </c>
      <c r="B75" s="131" t="n">
        <f aca="false">SUM(D75:N75)</f>
        <v>891</v>
      </c>
      <c r="C75" s="131"/>
      <c r="D75" s="131" t="n">
        <v>521</v>
      </c>
      <c r="E75" s="131"/>
      <c r="F75" s="131" t="n">
        <v>93</v>
      </c>
      <c r="G75" s="131"/>
      <c r="H75" s="131" t="n">
        <v>1</v>
      </c>
      <c r="I75" s="131"/>
      <c r="J75" s="131" t="n">
        <v>16</v>
      </c>
      <c r="K75" s="131"/>
      <c r="L75" s="131" t="n">
        <v>260</v>
      </c>
      <c r="M75" s="131"/>
      <c r="N75" s="131" t="s">
        <v>130</v>
      </c>
    </row>
    <row r="76" customFormat="false" ht="9" hidden="false" customHeight="true" outlineLevel="0" collapsed="false">
      <c r="A76" s="80" t="s">
        <v>279</v>
      </c>
      <c r="B76" s="131" t="n">
        <f aca="false">SUM(D76:N76)</f>
        <v>1631</v>
      </c>
      <c r="C76" s="131"/>
      <c r="D76" s="131" t="s">
        <v>130</v>
      </c>
      <c r="E76" s="131"/>
      <c r="F76" s="131" t="n">
        <v>4</v>
      </c>
      <c r="G76" s="131"/>
      <c r="H76" s="131" t="n">
        <v>1</v>
      </c>
      <c r="I76" s="131"/>
      <c r="J76" s="131" t="n">
        <v>3</v>
      </c>
      <c r="K76" s="131"/>
      <c r="L76" s="131" t="n">
        <v>1623</v>
      </c>
      <c r="M76" s="131"/>
      <c r="N76" s="131" t="s">
        <v>130</v>
      </c>
    </row>
    <row r="77" customFormat="false" ht="9" hidden="false" customHeight="true" outlineLevel="0" collapsed="false">
      <c r="A77" s="80" t="s">
        <v>280</v>
      </c>
      <c r="B77" s="131" t="n">
        <f aca="false">SUM(D77:N77)</f>
        <v>947</v>
      </c>
      <c r="C77" s="131"/>
      <c r="D77" s="131" t="s">
        <v>130</v>
      </c>
      <c r="E77" s="131"/>
      <c r="F77" s="131" t="n">
        <v>336</v>
      </c>
      <c r="G77" s="131"/>
      <c r="H77" s="131" t="s">
        <v>130</v>
      </c>
      <c r="I77" s="131"/>
      <c r="J77" s="131" t="s">
        <v>130</v>
      </c>
      <c r="K77" s="131"/>
      <c r="L77" s="131" t="n">
        <v>610</v>
      </c>
      <c r="M77" s="131"/>
      <c r="N77" s="131" t="n">
        <v>1</v>
      </c>
    </row>
    <row r="78" customFormat="false" ht="9" hidden="false" customHeight="true" outlineLevel="0" collapsed="false">
      <c r="A78" s="80" t="s">
        <v>281</v>
      </c>
      <c r="B78" s="131" t="n">
        <f aca="false">SUM(D78:N78)</f>
        <v>2456</v>
      </c>
      <c r="C78" s="131"/>
      <c r="D78" s="131" t="n">
        <v>1319</v>
      </c>
      <c r="E78" s="131"/>
      <c r="F78" s="131" t="n">
        <v>15</v>
      </c>
      <c r="G78" s="131"/>
      <c r="H78" s="131" t="n">
        <v>4</v>
      </c>
      <c r="I78" s="131"/>
      <c r="J78" s="131" t="n">
        <v>48</v>
      </c>
      <c r="K78" s="131"/>
      <c r="L78" s="131" t="n">
        <v>1070</v>
      </c>
      <c r="M78" s="131"/>
      <c r="N78" s="131" t="s">
        <v>130</v>
      </c>
    </row>
    <row r="79" customFormat="false" ht="9" hidden="false" customHeight="true" outlineLevel="0" collapsed="false">
      <c r="A79" s="80" t="s">
        <v>282</v>
      </c>
      <c r="B79" s="131" t="n">
        <f aca="false">SUM(D79:N79)</f>
        <v>3162</v>
      </c>
      <c r="C79" s="131"/>
      <c r="D79" s="131" t="n">
        <v>632</v>
      </c>
      <c r="E79" s="131"/>
      <c r="F79" s="131" t="n">
        <v>33</v>
      </c>
      <c r="G79" s="131"/>
      <c r="H79" s="131" t="s">
        <v>130</v>
      </c>
      <c r="I79" s="131"/>
      <c r="J79" s="131" t="n">
        <v>20</v>
      </c>
      <c r="K79" s="131"/>
      <c r="L79" s="131" t="n">
        <v>2476</v>
      </c>
      <c r="M79" s="131"/>
      <c r="N79" s="131" t="n">
        <v>1</v>
      </c>
    </row>
    <row r="80" customFormat="false" ht="9" hidden="false" customHeight="true" outlineLevel="0" collapsed="false">
      <c r="A80" s="80" t="s">
        <v>283</v>
      </c>
      <c r="B80" s="131" t="n">
        <f aca="false">SUM(D80:N80)</f>
        <v>2617</v>
      </c>
      <c r="C80" s="131"/>
      <c r="D80" s="131" t="n">
        <v>954</v>
      </c>
      <c r="E80" s="131"/>
      <c r="F80" s="131" t="n">
        <v>179</v>
      </c>
      <c r="G80" s="131"/>
      <c r="H80" s="131" t="s">
        <v>130</v>
      </c>
      <c r="I80" s="131"/>
      <c r="J80" s="131" t="n">
        <v>46</v>
      </c>
      <c r="K80" s="131"/>
      <c r="L80" s="131" t="n">
        <v>1437</v>
      </c>
      <c r="M80" s="131"/>
      <c r="N80" s="131" t="n">
        <v>1</v>
      </c>
    </row>
    <row r="81" customFormat="false" ht="9" hidden="false" customHeight="true" outlineLevel="0" collapsed="false">
      <c r="A81" s="80" t="s">
        <v>284</v>
      </c>
      <c r="B81" s="131" t="n">
        <f aca="false">SUM(D81:N81)</f>
        <v>1480</v>
      </c>
      <c r="C81" s="131"/>
      <c r="D81" s="131" t="n">
        <v>1</v>
      </c>
      <c r="E81" s="131"/>
      <c r="F81" s="131" t="n">
        <v>569</v>
      </c>
      <c r="G81" s="131"/>
      <c r="H81" s="131" t="n">
        <v>15</v>
      </c>
      <c r="I81" s="131"/>
      <c r="J81" s="131" t="n">
        <v>5</v>
      </c>
      <c r="K81" s="131"/>
      <c r="L81" s="131" t="n">
        <v>889</v>
      </c>
      <c r="M81" s="131"/>
      <c r="N81" s="131" t="n">
        <v>1</v>
      </c>
    </row>
    <row r="82" customFormat="false" ht="9" hidden="false" customHeight="true" outlineLevel="0" collapsed="false">
      <c r="A82" s="80" t="s">
        <v>285</v>
      </c>
      <c r="B82" s="131" t="n">
        <f aca="false">SUM(D82:N82)</f>
        <v>2598</v>
      </c>
      <c r="C82" s="131"/>
      <c r="D82" s="131" t="n">
        <v>619</v>
      </c>
      <c r="E82" s="131"/>
      <c r="F82" s="131" t="n">
        <v>74</v>
      </c>
      <c r="G82" s="131"/>
      <c r="H82" s="131" t="s">
        <v>130</v>
      </c>
      <c r="I82" s="131"/>
      <c r="J82" s="131" t="n">
        <v>25</v>
      </c>
      <c r="K82" s="131"/>
      <c r="L82" s="131" t="n">
        <v>1876</v>
      </c>
      <c r="M82" s="131"/>
      <c r="N82" s="131" t="n">
        <v>4</v>
      </c>
    </row>
    <row r="83" customFormat="false" ht="9" hidden="false" customHeight="true" outlineLevel="0" collapsed="false">
      <c r="A83" s="80" t="s">
        <v>286</v>
      </c>
      <c r="B83" s="131" t="n">
        <f aca="false">SUM(D83:N83)</f>
        <v>1391</v>
      </c>
      <c r="C83" s="131"/>
      <c r="D83" s="131" t="n">
        <v>77</v>
      </c>
      <c r="E83" s="131"/>
      <c r="F83" s="131" t="n">
        <v>7</v>
      </c>
      <c r="G83" s="131"/>
      <c r="H83" s="131" t="s">
        <v>130</v>
      </c>
      <c r="I83" s="131"/>
      <c r="J83" s="131" t="n">
        <v>453</v>
      </c>
      <c r="K83" s="131"/>
      <c r="L83" s="131" t="n">
        <v>853</v>
      </c>
      <c r="M83" s="131"/>
      <c r="N83" s="131" t="n">
        <v>1</v>
      </c>
    </row>
    <row r="84" customFormat="false" ht="9" hidden="false" customHeight="true" outlineLevel="0" collapsed="false">
      <c r="A84" s="80" t="s">
        <v>287</v>
      </c>
      <c r="B84" s="131" t="n">
        <f aca="false">SUM(D84:N84)</f>
        <v>1199</v>
      </c>
      <c r="C84" s="131"/>
      <c r="D84" s="131" t="n">
        <v>204</v>
      </c>
      <c r="E84" s="131"/>
      <c r="F84" s="131" t="n">
        <v>179</v>
      </c>
      <c r="G84" s="131"/>
      <c r="H84" s="131" t="n">
        <v>9</v>
      </c>
      <c r="I84" s="131"/>
      <c r="J84" s="131" t="n">
        <v>2</v>
      </c>
      <c r="K84" s="131"/>
      <c r="L84" s="131" t="n">
        <v>805</v>
      </c>
      <c r="M84" s="131"/>
      <c r="N84" s="131" t="s">
        <v>130</v>
      </c>
    </row>
    <row r="85" customFormat="false" ht="9" hidden="false" customHeight="true" outlineLevel="0" collapsed="false">
      <c r="A85" s="80" t="s">
        <v>288</v>
      </c>
      <c r="B85" s="131" t="n">
        <f aca="false">SUM(D85:N85)</f>
        <v>4691</v>
      </c>
      <c r="C85" s="131"/>
      <c r="D85" s="131" t="n">
        <v>690</v>
      </c>
      <c r="E85" s="131"/>
      <c r="F85" s="131" t="n">
        <v>341</v>
      </c>
      <c r="G85" s="131"/>
      <c r="H85" s="131" t="n">
        <v>44</v>
      </c>
      <c r="I85" s="131"/>
      <c r="J85" s="131" t="n">
        <v>105</v>
      </c>
      <c r="K85" s="131"/>
      <c r="L85" s="131" t="n">
        <v>3511</v>
      </c>
      <c r="M85" s="131"/>
      <c r="N85" s="131" t="s">
        <v>130</v>
      </c>
    </row>
    <row r="86" customFormat="false" ht="9" hidden="false" customHeight="true" outlineLevel="0" collapsed="false">
      <c r="A86" s="80" t="s">
        <v>289</v>
      </c>
      <c r="B86" s="131" t="n">
        <f aca="false">SUM(D86:N86)</f>
        <v>1485</v>
      </c>
      <c r="C86" s="131"/>
      <c r="D86" s="131" t="s">
        <v>130</v>
      </c>
      <c r="E86" s="131"/>
      <c r="F86" s="131" t="n">
        <v>92</v>
      </c>
      <c r="G86" s="131"/>
      <c r="H86" s="131" t="s">
        <v>130</v>
      </c>
      <c r="I86" s="131"/>
      <c r="J86" s="131" t="n">
        <v>7</v>
      </c>
      <c r="K86" s="131"/>
      <c r="L86" s="131" t="n">
        <v>1386</v>
      </c>
      <c r="M86" s="131"/>
      <c r="N86" s="131" t="s">
        <v>130</v>
      </c>
    </row>
    <row r="87" customFormat="false" ht="9" hidden="false" customHeight="true" outlineLevel="0" collapsed="false">
      <c r="A87" s="80" t="s">
        <v>136</v>
      </c>
      <c r="B87" s="131" t="n">
        <f aca="false">SUM(D87:N87)</f>
        <v>15297</v>
      </c>
      <c r="C87" s="131"/>
      <c r="D87" s="131" t="n">
        <v>8126</v>
      </c>
      <c r="E87" s="131"/>
      <c r="F87" s="131" t="n">
        <v>797</v>
      </c>
      <c r="G87" s="131"/>
      <c r="H87" s="131" t="n">
        <v>1947</v>
      </c>
      <c r="I87" s="131"/>
      <c r="J87" s="131" t="n">
        <v>351</v>
      </c>
      <c r="K87" s="131"/>
      <c r="L87" s="131" t="n">
        <v>4061</v>
      </c>
      <c r="M87" s="131"/>
      <c r="N87" s="131" t="n">
        <v>15</v>
      </c>
    </row>
    <row r="88" customFormat="false" ht="9" hidden="false" customHeight="true" outlineLevel="0" collapsed="false">
      <c r="A88" s="80" t="s">
        <v>290</v>
      </c>
      <c r="B88" s="131" t="n">
        <f aca="false">SUM(D88:N88)</f>
        <v>2466</v>
      </c>
      <c r="C88" s="131"/>
      <c r="D88" s="131" t="n">
        <v>49</v>
      </c>
      <c r="E88" s="131"/>
      <c r="F88" s="131" t="n">
        <v>23</v>
      </c>
      <c r="G88" s="131"/>
      <c r="H88" s="131" t="n">
        <v>3</v>
      </c>
      <c r="I88" s="131"/>
      <c r="J88" s="131" t="n">
        <v>230</v>
      </c>
      <c r="K88" s="131"/>
      <c r="L88" s="131" t="n">
        <v>2158</v>
      </c>
      <c r="M88" s="131"/>
      <c r="N88" s="131" t="n">
        <v>3</v>
      </c>
    </row>
    <row r="89" customFormat="false" ht="9" hidden="false" customHeight="true" outlineLevel="0" collapsed="false">
      <c r="A89" s="80" t="s">
        <v>291</v>
      </c>
      <c r="B89" s="131" t="n">
        <f aca="false">SUM(D89:N89)</f>
        <v>1708</v>
      </c>
      <c r="C89" s="131"/>
      <c r="D89" s="131" t="n">
        <v>266</v>
      </c>
      <c r="E89" s="131"/>
      <c r="F89" s="131" t="n">
        <v>179</v>
      </c>
      <c r="G89" s="131"/>
      <c r="H89" s="131" t="n">
        <v>3</v>
      </c>
      <c r="I89" s="131"/>
      <c r="J89" s="131" t="n">
        <v>64</v>
      </c>
      <c r="K89" s="131"/>
      <c r="L89" s="131" t="n">
        <v>1194</v>
      </c>
      <c r="M89" s="131"/>
      <c r="N89" s="131" t="n">
        <v>2</v>
      </c>
    </row>
    <row r="90" customFormat="false" ht="9" hidden="false" customHeight="true" outlineLevel="0" collapsed="false">
      <c r="A90" s="80" t="s">
        <v>137</v>
      </c>
      <c r="B90" s="131" t="n">
        <f aca="false">SUM(D90:N90)</f>
        <v>8811</v>
      </c>
      <c r="C90" s="131"/>
      <c r="D90" s="131" t="n">
        <v>5326</v>
      </c>
      <c r="E90" s="131"/>
      <c r="F90" s="131" t="n">
        <v>425</v>
      </c>
      <c r="G90" s="131"/>
      <c r="H90" s="131" t="n">
        <v>28</v>
      </c>
      <c r="I90" s="131"/>
      <c r="J90" s="131" t="n">
        <v>54</v>
      </c>
      <c r="K90" s="131"/>
      <c r="L90" s="131" t="n">
        <v>2976</v>
      </c>
      <c r="M90" s="131"/>
      <c r="N90" s="131" t="n">
        <v>2</v>
      </c>
    </row>
    <row r="91" customFormat="false" ht="9" hidden="false" customHeight="true" outlineLevel="0" collapsed="false">
      <c r="A91" s="80" t="s">
        <v>292</v>
      </c>
      <c r="B91" s="131" t="n">
        <f aca="false">SUM(D91:N91)</f>
        <v>1549</v>
      </c>
      <c r="C91" s="131"/>
      <c r="D91" s="131" t="n">
        <v>131</v>
      </c>
      <c r="E91" s="131"/>
      <c r="F91" s="131" t="n">
        <v>31</v>
      </c>
      <c r="G91" s="131"/>
      <c r="H91" s="131" t="s">
        <v>130</v>
      </c>
      <c r="I91" s="131"/>
      <c r="J91" s="131" t="n">
        <v>11</v>
      </c>
      <c r="K91" s="131"/>
      <c r="L91" s="131" t="n">
        <v>1375</v>
      </c>
      <c r="M91" s="131"/>
      <c r="N91" s="131" t="n">
        <v>1</v>
      </c>
    </row>
    <row r="92" customFormat="false" ht="9" hidden="false" customHeight="true" outlineLevel="0" collapsed="false">
      <c r="A92" s="80" t="s">
        <v>293</v>
      </c>
      <c r="B92" s="131" t="n">
        <f aca="false">SUM(D92:N92)</f>
        <v>4792</v>
      </c>
      <c r="C92" s="131"/>
      <c r="D92" s="131" t="n">
        <v>575</v>
      </c>
      <c r="E92" s="131"/>
      <c r="F92" s="131" t="n">
        <v>366</v>
      </c>
      <c r="G92" s="131"/>
      <c r="H92" s="131" t="n">
        <v>134</v>
      </c>
      <c r="I92" s="131"/>
      <c r="J92" s="131" t="n">
        <v>396</v>
      </c>
      <c r="K92" s="131"/>
      <c r="L92" s="131" t="n">
        <v>3321</v>
      </c>
      <c r="M92" s="131"/>
      <c r="N92" s="131" t="s">
        <v>130</v>
      </c>
    </row>
    <row r="93" customFormat="false" ht="9" hidden="false" customHeight="true" outlineLevel="0" collapsed="false">
      <c r="A93" s="80" t="s">
        <v>294</v>
      </c>
      <c r="B93" s="131" t="n">
        <f aca="false">SUM(D93:N93)</f>
        <v>802</v>
      </c>
      <c r="C93" s="131"/>
      <c r="D93" s="131" t="n">
        <v>16</v>
      </c>
      <c r="E93" s="131"/>
      <c r="F93" s="131" t="s">
        <v>130</v>
      </c>
      <c r="G93" s="131"/>
      <c r="H93" s="131" t="s">
        <v>130</v>
      </c>
      <c r="I93" s="131"/>
      <c r="J93" s="131" t="n">
        <v>146</v>
      </c>
      <c r="K93" s="131"/>
      <c r="L93" s="131" t="n">
        <v>640</v>
      </c>
      <c r="M93" s="131"/>
      <c r="N93" s="131" t="s">
        <v>130</v>
      </c>
    </row>
    <row r="94" customFormat="false" ht="9" hidden="false" customHeight="true" outlineLevel="0" collapsed="false">
      <c r="A94" s="80" t="s">
        <v>295</v>
      </c>
      <c r="B94" s="131" t="n">
        <f aca="false">SUM(D94:N94)</f>
        <v>1993</v>
      </c>
      <c r="C94" s="131"/>
      <c r="D94" s="131" t="n">
        <v>37</v>
      </c>
      <c r="E94" s="131"/>
      <c r="F94" s="131" t="n">
        <v>113</v>
      </c>
      <c r="G94" s="131"/>
      <c r="H94" s="131" t="n">
        <v>7</v>
      </c>
      <c r="I94" s="131"/>
      <c r="J94" s="131" t="n">
        <v>77</v>
      </c>
      <c r="K94" s="131"/>
      <c r="L94" s="131" t="n">
        <v>1759</v>
      </c>
      <c r="M94" s="131"/>
      <c r="N94" s="131" t="s">
        <v>130</v>
      </c>
    </row>
    <row r="95" customFormat="false" ht="9" hidden="false" customHeight="true" outlineLevel="0" collapsed="false">
      <c r="A95" s="80" t="s">
        <v>296</v>
      </c>
      <c r="B95" s="131" t="n">
        <f aca="false">SUM(D95:N95)</f>
        <v>855</v>
      </c>
      <c r="C95" s="131"/>
      <c r="D95" s="131" t="n">
        <v>114</v>
      </c>
      <c r="E95" s="131"/>
      <c r="F95" s="131" t="n">
        <v>111</v>
      </c>
      <c r="G95" s="131"/>
      <c r="H95" s="131" t="n">
        <v>1</v>
      </c>
      <c r="I95" s="131"/>
      <c r="J95" s="131" t="n">
        <v>11</v>
      </c>
      <c r="K95" s="131"/>
      <c r="L95" s="131" t="n">
        <v>618</v>
      </c>
      <c r="M95" s="131"/>
      <c r="N95" s="131" t="s">
        <v>130</v>
      </c>
    </row>
    <row r="96" customFormat="false" ht="9" hidden="false" customHeight="true" outlineLevel="0" collapsed="false">
      <c r="A96" s="80" t="s">
        <v>297</v>
      </c>
      <c r="B96" s="131" t="n">
        <f aca="false">SUM(D96:N96)</f>
        <v>805</v>
      </c>
      <c r="C96" s="131"/>
      <c r="D96" s="131" t="s">
        <v>130</v>
      </c>
      <c r="E96" s="131"/>
      <c r="F96" s="131" t="n">
        <v>23</v>
      </c>
      <c r="G96" s="131"/>
      <c r="H96" s="131" t="n">
        <v>3</v>
      </c>
      <c r="I96" s="131"/>
      <c r="J96" s="131" t="n">
        <v>16</v>
      </c>
      <c r="K96" s="131"/>
      <c r="L96" s="131" t="n">
        <v>762</v>
      </c>
      <c r="M96" s="131"/>
      <c r="N96" s="131" t="n">
        <v>1</v>
      </c>
    </row>
    <row r="97" customFormat="false" ht="9" hidden="false" customHeight="true" outlineLevel="0" collapsed="false">
      <c r="A97" s="80" t="s">
        <v>298</v>
      </c>
      <c r="B97" s="131" t="n">
        <f aca="false">SUM(D97:N97)</f>
        <v>1257</v>
      </c>
      <c r="C97" s="131"/>
      <c r="D97" s="131" t="n">
        <v>719</v>
      </c>
      <c r="E97" s="131"/>
      <c r="F97" s="131" t="n">
        <v>244</v>
      </c>
      <c r="G97" s="131"/>
      <c r="H97" s="131" t="n">
        <v>11</v>
      </c>
      <c r="I97" s="131"/>
      <c r="J97" s="131" t="n">
        <v>5</v>
      </c>
      <c r="K97" s="131"/>
      <c r="L97" s="131" t="n">
        <v>277</v>
      </c>
      <c r="M97" s="131"/>
      <c r="N97" s="131" t="n">
        <v>1</v>
      </c>
    </row>
    <row r="98" customFormat="false" ht="9" hidden="false" customHeight="true" outlineLevel="0" collapsed="false">
      <c r="A98" s="80" t="s">
        <v>299</v>
      </c>
      <c r="B98" s="131" t="n">
        <f aca="false">SUM(D98:N98)</f>
        <v>4992</v>
      </c>
      <c r="C98" s="131"/>
      <c r="D98" s="131" t="n">
        <v>145</v>
      </c>
      <c r="E98" s="131"/>
      <c r="F98" s="131" t="n">
        <v>62</v>
      </c>
      <c r="G98" s="131"/>
      <c r="H98" s="131" t="n">
        <v>8</v>
      </c>
      <c r="I98" s="131"/>
      <c r="J98" s="131" t="n">
        <v>47</v>
      </c>
      <c r="K98" s="131"/>
      <c r="L98" s="131" t="n">
        <v>4729</v>
      </c>
      <c r="M98" s="131"/>
      <c r="N98" s="131" t="n">
        <v>1</v>
      </c>
    </row>
    <row r="99" customFormat="false" ht="9" hidden="false" customHeight="true" outlineLevel="0" collapsed="false">
      <c r="A99" s="80" t="s">
        <v>300</v>
      </c>
      <c r="B99" s="131" t="n">
        <f aca="false">SUM(D99:N99)</f>
        <v>1043</v>
      </c>
      <c r="C99" s="131"/>
      <c r="D99" s="131" t="n">
        <v>43</v>
      </c>
      <c r="E99" s="131"/>
      <c r="F99" s="131" t="n">
        <v>6</v>
      </c>
      <c r="G99" s="131"/>
      <c r="H99" s="131" t="s">
        <v>130</v>
      </c>
      <c r="I99" s="131"/>
      <c r="J99" s="131" t="n">
        <v>30</v>
      </c>
      <c r="K99" s="131"/>
      <c r="L99" s="131" t="n">
        <v>964</v>
      </c>
      <c r="M99" s="131"/>
      <c r="N99" s="131" t="s">
        <v>130</v>
      </c>
    </row>
    <row r="100" customFormat="false" ht="9" hidden="false" customHeight="true" outlineLevel="0" collapsed="false">
      <c r="A100" s="80" t="s">
        <v>138</v>
      </c>
      <c r="B100" s="131" t="n">
        <f aca="false">SUM(D100:N100)</f>
        <v>13697</v>
      </c>
      <c r="C100" s="131"/>
      <c r="D100" s="131" t="n">
        <v>7287</v>
      </c>
      <c r="E100" s="131"/>
      <c r="F100" s="131" t="n">
        <v>1350</v>
      </c>
      <c r="G100" s="131"/>
      <c r="H100" s="131" t="n">
        <v>1092</v>
      </c>
      <c r="I100" s="131"/>
      <c r="J100" s="131" t="n">
        <v>193</v>
      </c>
      <c r="K100" s="131"/>
      <c r="L100" s="131" t="n">
        <v>3773</v>
      </c>
      <c r="M100" s="131"/>
      <c r="N100" s="131" t="n">
        <v>2</v>
      </c>
    </row>
    <row r="101" customFormat="false" ht="9" hidden="false" customHeight="true" outlineLevel="0" collapsed="false">
      <c r="A101" s="80" t="s">
        <v>301</v>
      </c>
      <c r="B101" s="131" t="n">
        <f aca="false">SUM(D101:N101)</f>
        <v>2204</v>
      </c>
      <c r="C101" s="131"/>
      <c r="D101" s="131" t="n">
        <v>161</v>
      </c>
      <c r="E101" s="131"/>
      <c r="F101" s="131" t="n">
        <v>31</v>
      </c>
      <c r="G101" s="131"/>
      <c r="H101" s="131" t="n">
        <v>99</v>
      </c>
      <c r="I101" s="131"/>
      <c r="J101" s="131" t="n">
        <v>78</v>
      </c>
      <c r="K101" s="131"/>
      <c r="L101" s="131" t="n">
        <v>1834</v>
      </c>
      <c r="M101" s="131"/>
      <c r="N101" s="131" t="n">
        <v>1</v>
      </c>
    </row>
    <row r="102" customFormat="false" ht="9" hidden="false" customHeight="true" outlineLevel="0" collapsed="false">
      <c r="A102" s="80" t="s">
        <v>302</v>
      </c>
      <c r="B102" s="131" t="n">
        <f aca="false">SUM(D102:N102)</f>
        <v>2185</v>
      </c>
      <c r="C102" s="131"/>
      <c r="D102" s="131" t="s">
        <v>130</v>
      </c>
      <c r="E102" s="131"/>
      <c r="F102" s="131" t="n">
        <v>137</v>
      </c>
      <c r="G102" s="131"/>
      <c r="H102" s="131" t="n">
        <v>4</v>
      </c>
      <c r="I102" s="131"/>
      <c r="J102" s="131" t="n">
        <v>66</v>
      </c>
      <c r="K102" s="131"/>
      <c r="L102" s="131" t="n">
        <v>1978</v>
      </c>
      <c r="M102" s="131"/>
      <c r="N102" s="131" t="s">
        <v>130</v>
      </c>
    </row>
    <row r="103" customFormat="false" ht="9" hidden="false" customHeight="true" outlineLevel="0" collapsed="false">
      <c r="A103" s="80" t="s">
        <v>303</v>
      </c>
      <c r="B103" s="131" t="n">
        <f aca="false">SUM(D103:N103)</f>
        <v>914</v>
      </c>
      <c r="C103" s="131"/>
      <c r="D103" s="131" t="n">
        <v>153</v>
      </c>
      <c r="E103" s="131"/>
      <c r="F103" s="131" t="n">
        <v>6</v>
      </c>
      <c r="G103" s="131"/>
      <c r="H103" s="131" t="n">
        <v>1</v>
      </c>
      <c r="I103" s="131"/>
      <c r="J103" s="131" t="n">
        <v>201</v>
      </c>
      <c r="K103" s="131"/>
      <c r="L103" s="131" t="n">
        <v>552</v>
      </c>
      <c r="M103" s="131"/>
      <c r="N103" s="131" t="n">
        <v>1</v>
      </c>
    </row>
    <row r="104" customFormat="false" ht="9" hidden="false" customHeight="true" outlineLevel="0" collapsed="false">
      <c r="A104" s="80" t="s">
        <v>304</v>
      </c>
      <c r="B104" s="131" t="n">
        <f aca="false">SUM(D104:N104)</f>
        <v>2184</v>
      </c>
      <c r="C104" s="131"/>
      <c r="D104" s="131" t="n">
        <v>641</v>
      </c>
      <c r="E104" s="131"/>
      <c r="F104" s="131" t="n">
        <v>42</v>
      </c>
      <c r="G104" s="131"/>
      <c r="H104" s="131" t="n">
        <v>9</v>
      </c>
      <c r="I104" s="131"/>
      <c r="J104" s="131" t="n">
        <v>28</v>
      </c>
      <c r="K104" s="131"/>
      <c r="L104" s="131" t="n">
        <v>1464</v>
      </c>
      <c r="M104" s="131"/>
      <c r="N104" s="131" t="s">
        <v>130</v>
      </c>
    </row>
    <row r="105" customFormat="false" ht="9" hidden="false" customHeight="true" outlineLevel="0" collapsed="false">
      <c r="A105" s="80" t="s">
        <v>139</v>
      </c>
      <c r="B105" s="131" t="n">
        <f aca="false">SUM(D105:N105)</f>
        <v>2312</v>
      </c>
      <c r="C105" s="131"/>
      <c r="D105" s="131" t="n">
        <v>58</v>
      </c>
      <c r="E105" s="131"/>
      <c r="F105" s="131" t="n">
        <v>971</v>
      </c>
      <c r="G105" s="131"/>
      <c r="H105" s="131" t="n">
        <v>28</v>
      </c>
      <c r="I105" s="131"/>
      <c r="J105" s="131" t="n">
        <v>8</v>
      </c>
      <c r="K105" s="131"/>
      <c r="L105" s="131" t="n">
        <v>1241</v>
      </c>
      <c r="M105" s="131"/>
      <c r="N105" s="131" t="n">
        <v>6</v>
      </c>
    </row>
    <row r="106" customFormat="false" ht="9" hidden="false" customHeight="true" outlineLevel="0" collapsed="false">
      <c r="A106" s="80" t="s">
        <v>305</v>
      </c>
      <c r="B106" s="131" t="n">
        <f aca="false">SUM(D106:N106)</f>
        <v>1885</v>
      </c>
      <c r="C106" s="131"/>
      <c r="D106" s="131" t="n">
        <v>1298</v>
      </c>
      <c r="E106" s="131"/>
      <c r="F106" s="131" t="n">
        <v>29</v>
      </c>
      <c r="G106" s="131"/>
      <c r="H106" s="131" t="n">
        <v>287</v>
      </c>
      <c r="I106" s="131"/>
      <c r="J106" s="131" t="n">
        <v>15</v>
      </c>
      <c r="K106" s="131"/>
      <c r="L106" s="131" t="n">
        <v>254</v>
      </c>
      <c r="M106" s="131"/>
      <c r="N106" s="131" t="n">
        <v>2</v>
      </c>
    </row>
    <row r="107" customFormat="false" ht="9" hidden="false" customHeight="true" outlineLevel="0" collapsed="false">
      <c r="A107" s="80" t="s">
        <v>306</v>
      </c>
      <c r="B107" s="131" t="n">
        <f aca="false">SUM(D107:N107)</f>
        <v>905</v>
      </c>
      <c r="C107" s="131"/>
      <c r="D107" s="131" t="n">
        <v>2</v>
      </c>
      <c r="E107" s="131"/>
      <c r="F107" s="131" t="n">
        <v>92</v>
      </c>
      <c r="G107" s="131"/>
      <c r="H107" s="131" t="n">
        <v>20</v>
      </c>
      <c r="I107" s="131"/>
      <c r="J107" s="131" t="n">
        <v>2</v>
      </c>
      <c r="K107" s="131"/>
      <c r="L107" s="131" t="n">
        <v>787</v>
      </c>
      <c r="M107" s="131"/>
      <c r="N107" s="131" t="n">
        <v>2</v>
      </c>
    </row>
    <row r="108" customFormat="false" ht="9" hidden="false" customHeight="true" outlineLevel="0" collapsed="false">
      <c r="A108" s="80" t="s">
        <v>307</v>
      </c>
      <c r="B108" s="131" t="n">
        <f aca="false">SUM(D108:N108)</f>
        <v>1827</v>
      </c>
      <c r="C108" s="131"/>
      <c r="D108" s="131" t="n">
        <v>282</v>
      </c>
      <c r="E108" s="131"/>
      <c r="F108" s="131" t="n">
        <v>4</v>
      </c>
      <c r="G108" s="131"/>
      <c r="H108" s="131" t="n">
        <v>7</v>
      </c>
      <c r="I108" s="131"/>
      <c r="J108" s="131" t="n">
        <v>69</v>
      </c>
      <c r="K108" s="131"/>
      <c r="L108" s="131" t="n">
        <v>1465</v>
      </c>
      <c r="M108" s="131"/>
      <c r="N108" s="131" t="s">
        <v>130</v>
      </c>
    </row>
    <row r="109" customFormat="false" ht="9" hidden="false" customHeight="true" outlineLevel="0" collapsed="false">
      <c r="A109" s="80" t="s">
        <v>140</v>
      </c>
      <c r="B109" s="131" t="n">
        <f aca="false">SUM(D109:N109)</f>
        <v>4330</v>
      </c>
      <c r="C109" s="131"/>
      <c r="D109" s="131" t="n">
        <v>1656</v>
      </c>
      <c r="E109" s="131"/>
      <c r="F109" s="131" t="n">
        <v>101</v>
      </c>
      <c r="G109" s="131"/>
      <c r="H109" s="131" t="n">
        <v>3</v>
      </c>
      <c r="I109" s="131"/>
      <c r="J109" s="131" t="n">
        <v>46</v>
      </c>
      <c r="K109" s="131"/>
      <c r="L109" s="131" t="n">
        <v>2523</v>
      </c>
      <c r="M109" s="131"/>
      <c r="N109" s="131" t="n">
        <v>1</v>
      </c>
    </row>
    <row r="110" customFormat="false" ht="9" hidden="false" customHeight="true" outlineLevel="0" collapsed="false">
      <c r="A110" s="80" t="s">
        <v>308</v>
      </c>
      <c r="B110" s="131" t="n">
        <f aca="false">SUM(D110:N110)</f>
        <v>91</v>
      </c>
      <c r="C110" s="131"/>
      <c r="D110" s="131" t="n">
        <v>63</v>
      </c>
      <c r="E110" s="131"/>
      <c r="F110" s="131" t="n">
        <v>5</v>
      </c>
      <c r="G110" s="131"/>
      <c r="H110" s="131" t="s">
        <v>130</v>
      </c>
      <c r="I110" s="131"/>
      <c r="J110" s="131" t="n">
        <v>1</v>
      </c>
      <c r="K110" s="131"/>
      <c r="L110" s="131" t="n">
        <v>22</v>
      </c>
      <c r="M110" s="131"/>
      <c r="N110" s="131" t="s">
        <v>130</v>
      </c>
    </row>
    <row r="111" customFormat="false" ht="9" hidden="false" customHeight="true" outlineLevel="0" collapsed="false">
      <c r="A111" s="80" t="s">
        <v>309</v>
      </c>
      <c r="B111" s="131" t="n">
        <f aca="false">SUM(D111:N111)</f>
        <v>472</v>
      </c>
      <c r="C111" s="131"/>
      <c r="D111" s="131" t="n">
        <v>74</v>
      </c>
      <c r="E111" s="131"/>
      <c r="F111" s="131" t="n">
        <v>41</v>
      </c>
      <c r="G111" s="131"/>
      <c r="H111" s="131" t="s">
        <v>130</v>
      </c>
      <c r="I111" s="131"/>
      <c r="J111" s="131" t="n">
        <v>21</v>
      </c>
      <c r="K111" s="131"/>
      <c r="L111" s="131" t="n">
        <v>336</v>
      </c>
      <c r="M111" s="131"/>
      <c r="N111" s="131" t="s">
        <v>130</v>
      </c>
    </row>
    <row r="112" customFormat="false" ht="9" hidden="false" customHeight="true" outlineLevel="0" collapsed="false">
      <c r="A112" s="80" t="s">
        <v>310</v>
      </c>
      <c r="B112" s="131" t="n">
        <f aca="false">SUM(D112:N112)</f>
        <v>339</v>
      </c>
      <c r="C112" s="131"/>
      <c r="D112" s="131" t="n">
        <v>81</v>
      </c>
      <c r="E112" s="131"/>
      <c r="F112" s="131" t="n">
        <v>89</v>
      </c>
      <c r="G112" s="131"/>
      <c r="H112" s="131" t="s">
        <v>130</v>
      </c>
      <c r="I112" s="131"/>
      <c r="J112" s="131" t="n">
        <v>15</v>
      </c>
      <c r="K112" s="131"/>
      <c r="L112" s="131" t="n">
        <v>153</v>
      </c>
      <c r="M112" s="131"/>
      <c r="N112" s="131" t="n">
        <v>1</v>
      </c>
    </row>
    <row r="113" customFormat="false" ht="9" hidden="false" customHeight="true" outlineLevel="0" collapsed="false">
      <c r="A113" s="80" t="s">
        <v>311</v>
      </c>
      <c r="B113" s="131" t="n">
        <f aca="false">SUM(D113:N113)</f>
        <v>1199</v>
      </c>
      <c r="C113" s="131"/>
      <c r="D113" s="131" t="n">
        <v>9</v>
      </c>
      <c r="E113" s="131"/>
      <c r="F113" s="131" t="n">
        <v>139</v>
      </c>
      <c r="G113" s="131"/>
      <c r="H113" s="131" t="s">
        <v>130</v>
      </c>
      <c r="I113" s="131"/>
      <c r="J113" s="131" t="n">
        <v>10</v>
      </c>
      <c r="K113" s="131"/>
      <c r="L113" s="131" t="n">
        <v>1041</v>
      </c>
      <c r="M113" s="131"/>
      <c r="N113" s="131" t="s">
        <v>130</v>
      </c>
    </row>
    <row r="114" customFormat="false" ht="9" hidden="false" customHeight="true" outlineLevel="0" collapsed="false">
      <c r="A114" s="80" t="s">
        <v>312</v>
      </c>
      <c r="B114" s="131" t="n">
        <f aca="false">SUM(D114:N114)</f>
        <v>3251</v>
      </c>
      <c r="C114" s="131"/>
      <c r="D114" s="131" t="n">
        <v>202</v>
      </c>
      <c r="E114" s="131"/>
      <c r="F114" s="131" t="n">
        <v>62</v>
      </c>
      <c r="G114" s="131"/>
      <c r="H114" s="131" t="n">
        <v>79</v>
      </c>
      <c r="I114" s="131"/>
      <c r="J114" s="131" t="n">
        <v>84</v>
      </c>
      <c r="K114" s="131"/>
      <c r="L114" s="131" t="n">
        <v>2822</v>
      </c>
      <c r="M114" s="131"/>
      <c r="N114" s="131" t="n">
        <v>2</v>
      </c>
    </row>
    <row r="115" customFormat="false" ht="9" hidden="false" customHeight="true" outlineLevel="0" collapsed="false">
      <c r="A115" s="80" t="s">
        <v>313</v>
      </c>
      <c r="B115" s="131" t="n">
        <f aca="false">SUM(D115:N115)</f>
        <v>1706</v>
      </c>
      <c r="C115" s="131"/>
      <c r="D115" s="131" t="n">
        <v>361</v>
      </c>
      <c r="E115" s="131"/>
      <c r="F115" s="131" t="n">
        <v>42</v>
      </c>
      <c r="G115" s="131"/>
      <c r="H115" s="131" t="n">
        <v>176</v>
      </c>
      <c r="I115" s="131"/>
      <c r="J115" s="131" t="n">
        <v>645</v>
      </c>
      <c r="K115" s="131"/>
      <c r="L115" s="131" t="n">
        <v>475</v>
      </c>
      <c r="M115" s="131"/>
      <c r="N115" s="131" t="n">
        <v>7</v>
      </c>
    </row>
    <row r="116" customFormat="false" ht="9" hidden="false" customHeight="true" outlineLevel="0" collapsed="false">
      <c r="A116" s="80" t="s">
        <v>314</v>
      </c>
      <c r="B116" s="131" t="n">
        <f aca="false">SUM(D116:N116)</f>
        <v>722</v>
      </c>
      <c r="C116" s="131"/>
      <c r="D116" s="131" t="n">
        <v>93</v>
      </c>
      <c r="E116" s="131"/>
      <c r="F116" s="131" t="n">
        <v>39</v>
      </c>
      <c r="G116" s="131"/>
      <c r="H116" s="131" t="n">
        <v>42</v>
      </c>
      <c r="I116" s="131"/>
      <c r="J116" s="131" t="n">
        <v>58</v>
      </c>
      <c r="K116" s="131"/>
      <c r="L116" s="131" t="n">
        <v>490</v>
      </c>
      <c r="M116" s="131"/>
      <c r="N116" s="131" t="s">
        <v>130</v>
      </c>
    </row>
    <row r="117" customFormat="false" ht="9" hidden="false" customHeight="true" outlineLevel="0" collapsed="false">
      <c r="A117" s="80" t="s">
        <v>315</v>
      </c>
      <c r="B117" s="131" t="n">
        <f aca="false">SUM(D117:N117)</f>
        <v>1592</v>
      </c>
      <c r="C117" s="131"/>
      <c r="D117" s="131" t="n">
        <v>845</v>
      </c>
      <c r="E117" s="131"/>
      <c r="F117" s="131" t="n">
        <v>48</v>
      </c>
      <c r="G117" s="131"/>
      <c r="H117" s="131" t="s">
        <v>130</v>
      </c>
      <c r="I117" s="131"/>
      <c r="J117" s="131" t="n">
        <v>2</v>
      </c>
      <c r="K117" s="131"/>
      <c r="L117" s="131" t="n">
        <v>696</v>
      </c>
      <c r="M117" s="131"/>
      <c r="N117" s="131" t="n">
        <v>1</v>
      </c>
    </row>
    <row r="118" customFormat="false" ht="9" hidden="false" customHeight="true" outlineLevel="0" collapsed="false">
      <c r="A118" s="80" t="s">
        <v>316</v>
      </c>
      <c r="B118" s="131" t="n">
        <f aca="false">SUM(D118:N118)</f>
        <v>867</v>
      </c>
      <c r="C118" s="131"/>
      <c r="D118" s="131" t="n">
        <v>6</v>
      </c>
      <c r="E118" s="131"/>
      <c r="F118" s="131" t="n">
        <v>234</v>
      </c>
      <c r="G118" s="131"/>
      <c r="H118" s="131" t="s">
        <v>130</v>
      </c>
      <c r="I118" s="131"/>
      <c r="J118" s="131" t="n">
        <v>11</v>
      </c>
      <c r="K118" s="131"/>
      <c r="L118" s="131" t="n">
        <v>616</v>
      </c>
      <c r="M118" s="131"/>
      <c r="N118" s="131" t="s">
        <v>130</v>
      </c>
    </row>
    <row r="119" customFormat="false" ht="9" hidden="false" customHeight="true" outlineLevel="0" collapsed="false">
      <c r="A119" s="80" t="s">
        <v>317</v>
      </c>
      <c r="B119" s="131" t="n">
        <f aca="false">SUM(D119:N119)</f>
        <v>2765</v>
      </c>
      <c r="C119" s="131"/>
      <c r="D119" s="131" t="n">
        <v>996</v>
      </c>
      <c r="E119" s="131"/>
      <c r="F119" s="131" t="n">
        <v>33</v>
      </c>
      <c r="G119" s="131"/>
      <c r="H119" s="131" t="n">
        <v>1</v>
      </c>
      <c r="I119" s="131"/>
      <c r="J119" s="131" t="n">
        <v>18</v>
      </c>
      <c r="K119" s="131"/>
      <c r="L119" s="131" t="n">
        <v>1714</v>
      </c>
      <c r="M119" s="131"/>
      <c r="N119" s="131" t="n">
        <v>3</v>
      </c>
    </row>
    <row r="120" customFormat="false" ht="9" hidden="false" customHeight="true" outlineLevel="0" collapsed="false">
      <c r="A120" s="80" t="s">
        <v>318</v>
      </c>
      <c r="B120" s="131" t="n">
        <f aca="false">SUM(D120:N120)</f>
        <v>927</v>
      </c>
      <c r="C120" s="131"/>
      <c r="D120" s="131" t="n">
        <v>271</v>
      </c>
      <c r="E120" s="131"/>
      <c r="F120" s="131" t="n">
        <v>26</v>
      </c>
      <c r="G120" s="131"/>
      <c r="H120" s="131" t="n">
        <v>1</v>
      </c>
      <c r="I120" s="131"/>
      <c r="J120" s="131" t="n">
        <v>9</v>
      </c>
      <c r="K120" s="131"/>
      <c r="L120" s="131" t="n">
        <v>620</v>
      </c>
      <c r="M120" s="131"/>
      <c r="N120" s="131" t="s">
        <v>130</v>
      </c>
    </row>
    <row r="121" customFormat="false" ht="9" hidden="false" customHeight="true" outlineLevel="0" collapsed="false">
      <c r="A121" s="80" t="s">
        <v>319</v>
      </c>
      <c r="B121" s="131" t="n">
        <f aca="false">SUM(D121:N121)</f>
        <v>3515</v>
      </c>
      <c r="C121" s="131"/>
      <c r="D121" s="131" t="n">
        <v>718</v>
      </c>
      <c r="E121" s="131"/>
      <c r="F121" s="131" t="n">
        <v>21</v>
      </c>
      <c r="G121" s="131"/>
      <c r="H121" s="131" t="n">
        <v>5</v>
      </c>
      <c r="I121" s="131"/>
      <c r="J121" s="131" t="n">
        <v>362</v>
      </c>
      <c r="K121" s="131"/>
      <c r="L121" s="131" t="n">
        <v>2406</v>
      </c>
      <c r="M121" s="131"/>
      <c r="N121" s="131" t="n">
        <v>3</v>
      </c>
    </row>
    <row r="122" customFormat="false" ht="9" hidden="false" customHeight="true" outlineLevel="0" collapsed="false">
      <c r="A122" s="80" t="s">
        <v>320</v>
      </c>
      <c r="B122" s="131" t="n">
        <f aca="false">SUM(D122:N122)</f>
        <v>1897</v>
      </c>
      <c r="C122" s="131"/>
      <c r="D122" s="131" t="n">
        <v>46</v>
      </c>
      <c r="E122" s="131"/>
      <c r="F122" s="131" t="n">
        <v>7</v>
      </c>
      <c r="G122" s="131"/>
      <c r="H122" s="131" t="n">
        <v>1</v>
      </c>
      <c r="I122" s="131"/>
      <c r="J122" s="131" t="n">
        <v>129</v>
      </c>
      <c r="K122" s="131"/>
      <c r="L122" s="131" t="n">
        <v>1712</v>
      </c>
      <c r="M122" s="131"/>
      <c r="N122" s="131" t="n">
        <v>2</v>
      </c>
    </row>
    <row r="123" customFormat="false" ht="9" hidden="false" customHeight="true" outlineLevel="0" collapsed="false">
      <c r="A123" s="80" t="s">
        <v>141</v>
      </c>
      <c r="B123" s="131" t="n">
        <f aca="false">SUM(D123:N123)</f>
        <v>2539</v>
      </c>
      <c r="C123" s="131"/>
      <c r="D123" s="131" t="n">
        <v>1469</v>
      </c>
      <c r="E123" s="131"/>
      <c r="F123" s="131" t="n">
        <v>97</v>
      </c>
      <c r="G123" s="131"/>
      <c r="H123" s="131" t="n">
        <v>2</v>
      </c>
      <c r="I123" s="131"/>
      <c r="J123" s="131" t="n">
        <v>11</v>
      </c>
      <c r="K123" s="131"/>
      <c r="L123" s="131" t="n">
        <v>958</v>
      </c>
      <c r="M123" s="131"/>
      <c r="N123" s="131" t="n">
        <v>2</v>
      </c>
    </row>
    <row r="124" customFormat="false" ht="9" hidden="false" customHeight="true" outlineLevel="0" collapsed="false">
      <c r="A124" s="80" t="s">
        <v>321</v>
      </c>
      <c r="B124" s="131" t="n">
        <f aca="false">SUM(D124:N124)</f>
        <v>3426</v>
      </c>
      <c r="C124" s="131"/>
      <c r="D124" s="131" t="n">
        <v>667</v>
      </c>
      <c r="E124" s="131"/>
      <c r="F124" s="131" t="n">
        <v>85</v>
      </c>
      <c r="G124" s="131"/>
      <c r="H124" s="131" t="n">
        <v>18</v>
      </c>
      <c r="I124" s="131"/>
      <c r="J124" s="131" t="n">
        <v>161</v>
      </c>
      <c r="K124" s="131"/>
      <c r="L124" s="131" t="n">
        <v>2495</v>
      </c>
      <c r="M124" s="131"/>
      <c r="N124" s="131" t="s">
        <v>130</v>
      </c>
    </row>
    <row r="125" customFormat="false" ht="9" hidden="false" customHeight="true" outlineLevel="0" collapsed="false">
      <c r="A125" s="80" t="s">
        <v>322</v>
      </c>
      <c r="B125" s="131" t="n">
        <f aca="false">SUM(D125:N125)</f>
        <v>5674</v>
      </c>
      <c r="C125" s="131"/>
      <c r="D125" s="131" t="n">
        <v>129</v>
      </c>
      <c r="E125" s="131"/>
      <c r="F125" s="131" t="n">
        <v>718</v>
      </c>
      <c r="G125" s="131"/>
      <c r="H125" s="131" t="n">
        <v>1</v>
      </c>
      <c r="I125" s="131"/>
      <c r="J125" s="131" t="n">
        <v>24</v>
      </c>
      <c r="K125" s="131"/>
      <c r="L125" s="131" t="n">
        <v>4802</v>
      </c>
      <c r="M125" s="131"/>
      <c r="N125" s="131" t="s">
        <v>130</v>
      </c>
    </row>
    <row r="126" customFormat="false" ht="9" hidden="false" customHeight="true" outlineLevel="0" collapsed="false">
      <c r="A126" s="80" t="s">
        <v>323</v>
      </c>
      <c r="B126" s="131" t="n">
        <f aca="false">SUM(D126:N126)</f>
        <v>3344</v>
      </c>
      <c r="C126" s="131"/>
      <c r="D126" s="131" t="n">
        <v>381</v>
      </c>
      <c r="E126" s="131"/>
      <c r="F126" s="131" t="n">
        <v>69</v>
      </c>
      <c r="G126" s="131"/>
      <c r="H126" s="131" t="n">
        <v>105</v>
      </c>
      <c r="I126" s="131"/>
      <c r="J126" s="131" t="n">
        <v>45</v>
      </c>
      <c r="K126" s="131"/>
      <c r="L126" s="131" t="n">
        <v>2737</v>
      </c>
      <c r="M126" s="131"/>
      <c r="N126" s="131" t="n">
        <v>7</v>
      </c>
    </row>
    <row r="127" customFormat="false" ht="9" hidden="false" customHeight="true" outlineLevel="0" collapsed="false">
      <c r="A127" s="80" t="s">
        <v>324</v>
      </c>
      <c r="B127" s="131" t="n">
        <f aca="false">SUM(D127:N127)</f>
        <v>1959</v>
      </c>
      <c r="C127" s="131"/>
      <c r="D127" s="131" t="n">
        <v>14</v>
      </c>
      <c r="E127" s="131"/>
      <c r="F127" s="131" t="n">
        <v>709</v>
      </c>
      <c r="G127" s="131"/>
      <c r="H127" s="131" t="n">
        <v>18</v>
      </c>
      <c r="I127" s="131"/>
      <c r="J127" s="131" t="n">
        <v>19</v>
      </c>
      <c r="K127" s="131"/>
      <c r="L127" s="131" t="n">
        <v>1198</v>
      </c>
      <c r="M127" s="131"/>
      <c r="N127" s="131" t="n">
        <v>1</v>
      </c>
    </row>
    <row r="128" customFormat="false" ht="9" hidden="false" customHeight="true" outlineLevel="0" collapsed="false">
      <c r="A128" s="80" t="s">
        <v>325</v>
      </c>
      <c r="B128" s="131" t="n">
        <f aca="false">SUM(D128:N128)</f>
        <v>1176</v>
      </c>
      <c r="C128" s="131"/>
      <c r="D128" s="131" t="n">
        <v>5</v>
      </c>
      <c r="E128" s="131"/>
      <c r="F128" s="131" t="n">
        <v>548</v>
      </c>
      <c r="G128" s="131"/>
      <c r="H128" s="131" t="n">
        <v>13</v>
      </c>
      <c r="I128" s="131"/>
      <c r="J128" s="131" t="n">
        <v>41</v>
      </c>
      <c r="K128" s="131"/>
      <c r="L128" s="131" t="n">
        <v>564</v>
      </c>
      <c r="M128" s="131"/>
      <c r="N128" s="131" t="n">
        <v>5</v>
      </c>
    </row>
    <row r="129" customFormat="false" ht="9" hidden="false" customHeight="true" outlineLevel="0" collapsed="false">
      <c r="A129" s="80" t="s">
        <v>326</v>
      </c>
      <c r="B129" s="131" t="n">
        <f aca="false">SUM(D129:N129)</f>
        <v>273974</v>
      </c>
      <c r="C129" s="131"/>
      <c r="D129" s="131" t="n">
        <v>239490</v>
      </c>
      <c r="E129" s="131"/>
      <c r="F129" s="131" t="n">
        <v>8438</v>
      </c>
      <c r="G129" s="131"/>
      <c r="H129" s="131" t="n">
        <v>2088</v>
      </c>
      <c r="I129" s="131"/>
      <c r="J129" s="131" t="n">
        <v>5053</v>
      </c>
      <c r="K129" s="131"/>
      <c r="L129" s="131" t="n">
        <v>18272</v>
      </c>
      <c r="M129" s="131"/>
      <c r="N129" s="131" t="n">
        <v>633</v>
      </c>
    </row>
    <row r="130" customFormat="false" ht="9" hidden="false" customHeight="true" outlineLevel="0" collapsed="false">
      <c r="A130" s="80" t="s">
        <v>327</v>
      </c>
      <c r="B130" s="131" t="n">
        <f aca="false">SUM(D130:N130)</f>
        <v>5885</v>
      </c>
      <c r="C130" s="131"/>
      <c r="D130" s="131" t="n">
        <v>766</v>
      </c>
      <c r="E130" s="131"/>
      <c r="F130" s="131" t="n">
        <v>420</v>
      </c>
      <c r="G130" s="131"/>
      <c r="H130" s="131" t="n">
        <v>3</v>
      </c>
      <c r="I130" s="131"/>
      <c r="J130" s="131" t="n">
        <v>55</v>
      </c>
      <c r="K130" s="131"/>
      <c r="L130" s="131" t="n">
        <v>4640</v>
      </c>
      <c r="M130" s="131"/>
      <c r="N130" s="131" t="n">
        <v>1</v>
      </c>
    </row>
    <row r="131" customFormat="false" ht="9" hidden="false" customHeight="true" outlineLevel="0" collapsed="false">
      <c r="A131" s="80" t="s">
        <v>328</v>
      </c>
      <c r="B131" s="131" t="n">
        <f aca="false">SUM(D131:N131)</f>
        <v>2848</v>
      </c>
      <c r="C131" s="131"/>
      <c r="D131" s="131" t="n">
        <v>80</v>
      </c>
      <c r="E131" s="131"/>
      <c r="F131" s="131" t="n">
        <v>9</v>
      </c>
      <c r="G131" s="131"/>
      <c r="H131" s="131" t="n">
        <v>2</v>
      </c>
      <c r="I131" s="131"/>
      <c r="J131" s="131" t="n">
        <v>6</v>
      </c>
      <c r="K131" s="131"/>
      <c r="L131" s="131" t="n">
        <v>2750</v>
      </c>
      <c r="M131" s="131"/>
      <c r="N131" s="131" t="n">
        <v>1</v>
      </c>
    </row>
    <row r="132" customFormat="false" ht="9" hidden="false" customHeight="true" outlineLevel="0" collapsed="false">
      <c r="A132" s="80" t="s">
        <v>329</v>
      </c>
      <c r="B132" s="131" t="n">
        <f aca="false">SUM(D132:N132)</f>
        <v>2539</v>
      </c>
      <c r="C132" s="131"/>
      <c r="D132" s="131" t="n">
        <v>1856</v>
      </c>
      <c r="E132" s="131"/>
      <c r="F132" s="131" t="n">
        <v>79</v>
      </c>
      <c r="G132" s="131"/>
      <c r="H132" s="131" t="s">
        <v>130</v>
      </c>
      <c r="I132" s="131"/>
      <c r="J132" s="131" t="n">
        <v>60</v>
      </c>
      <c r="K132" s="131"/>
      <c r="L132" s="131" t="n">
        <v>538</v>
      </c>
      <c r="M132" s="131"/>
      <c r="N132" s="131" t="n">
        <v>6</v>
      </c>
    </row>
    <row r="133" customFormat="false" ht="9" hidden="false" customHeight="true" outlineLevel="0" collapsed="false">
      <c r="A133" s="80" t="s">
        <v>330</v>
      </c>
      <c r="B133" s="131" t="n">
        <f aca="false">SUM(D133:N133)</f>
        <v>3244</v>
      </c>
      <c r="C133" s="131"/>
      <c r="D133" s="131" t="n">
        <v>221</v>
      </c>
      <c r="E133" s="131"/>
      <c r="F133" s="131" t="n">
        <v>1570</v>
      </c>
      <c r="G133" s="131"/>
      <c r="H133" s="131" t="n">
        <v>3</v>
      </c>
      <c r="I133" s="131"/>
      <c r="J133" s="131" t="n">
        <v>115</v>
      </c>
      <c r="K133" s="131"/>
      <c r="L133" s="131" t="n">
        <v>1334</v>
      </c>
      <c r="M133" s="131"/>
      <c r="N133" s="131" t="n">
        <v>1</v>
      </c>
    </row>
    <row r="134" customFormat="false" ht="9" hidden="false" customHeight="true" outlineLevel="0" collapsed="false">
      <c r="A134" s="80" t="s">
        <v>142</v>
      </c>
      <c r="B134" s="131" t="n">
        <f aca="false">SUM(D134:N134)</f>
        <v>8378</v>
      </c>
      <c r="C134" s="131"/>
      <c r="D134" s="131" t="n">
        <v>4526</v>
      </c>
      <c r="E134" s="131"/>
      <c r="F134" s="131" t="n">
        <v>827</v>
      </c>
      <c r="G134" s="131"/>
      <c r="H134" s="131" t="n">
        <v>151</v>
      </c>
      <c r="I134" s="131"/>
      <c r="J134" s="131" t="n">
        <v>498</v>
      </c>
      <c r="K134" s="131"/>
      <c r="L134" s="131" t="n">
        <v>2344</v>
      </c>
      <c r="M134" s="131"/>
      <c r="N134" s="131" t="n">
        <v>32</v>
      </c>
    </row>
    <row r="135" customFormat="false" ht="9" hidden="false" customHeight="true" outlineLevel="0" collapsed="false">
      <c r="A135" s="80" t="s">
        <v>331</v>
      </c>
      <c r="B135" s="131" t="n">
        <f aca="false">SUM(D135:N135)</f>
        <v>649</v>
      </c>
      <c r="C135" s="131"/>
      <c r="D135" s="131" t="s">
        <v>130</v>
      </c>
      <c r="E135" s="131"/>
      <c r="F135" s="131" t="n">
        <v>31</v>
      </c>
      <c r="G135" s="131"/>
      <c r="H135" s="131" t="s">
        <v>130</v>
      </c>
      <c r="I135" s="131"/>
      <c r="J135" s="131" t="n">
        <v>25</v>
      </c>
      <c r="K135" s="131"/>
      <c r="L135" s="131" t="n">
        <v>593</v>
      </c>
      <c r="M135" s="131"/>
      <c r="N135" s="131" t="s">
        <v>130</v>
      </c>
    </row>
    <row r="136" customFormat="false" ht="18" hidden="false" customHeight="true" outlineLevel="0" collapsed="false">
      <c r="A136" s="80" t="s">
        <v>428</v>
      </c>
      <c r="B136" s="131" t="n">
        <f aca="false">SUM(D136:N136)</f>
        <v>238</v>
      </c>
      <c r="C136" s="131"/>
      <c r="D136" s="131" t="s">
        <v>130</v>
      </c>
      <c r="E136" s="131"/>
      <c r="F136" s="131" t="n">
        <v>4</v>
      </c>
      <c r="G136" s="131"/>
      <c r="H136" s="131" t="s">
        <v>130</v>
      </c>
      <c r="I136" s="131"/>
      <c r="J136" s="131" t="n">
        <v>2</v>
      </c>
      <c r="K136" s="131"/>
      <c r="L136" s="131" t="n">
        <v>232</v>
      </c>
      <c r="M136" s="131"/>
      <c r="N136" s="131" t="s">
        <v>130</v>
      </c>
    </row>
    <row r="137" customFormat="false" ht="9" hidden="false" customHeight="true" outlineLevel="0" collapsed="false">
      <c r="A137" s="80" t="s">
        <v>333</v>
      </c>
      <c r="B137" s="131" t="n">
        <f aca="false">SUM(D137:N137)</f>
        <v>1553</v>
      </c>
      <c r="C137" s="131"/>
      <c r="D137" s="131" t="n">
        <v>227</v>
      </c>
      <c r="E137" s="131"/>
      <c r="F137" s="131" t="n">
        <v>9</v>
      </c>
      <c r="G137" s="131"/>
      <c r="H137" s="131" t="n">
        <v>7</v>
      </c>
      <c r="I137" s="131"/>
      <c r="J137" s="131" t="n">
        <v>39</v>
      </c>
      <c r="K137" s="131"/>
      <c r="L137" s="131" t="n">
        <v>1271</v>
      </c>
      <c r="M137" s="131"/>
      <c r="N137" s="131" t="s">
        <v>130</v>
      </c>
    </row>
    <row r="138" customFormat="false" ht="9" hidden="false" customHeight="true" outlineLevel="0" collapsed="false">
      <c r="A138" s="80" t="s">
        <v>334</v>
      </c>
      <c r="B138" s="131" t="n">
        <f aca="false">SUM(D138:N138)</f>
        <v>920</v>
      </c>
      <c r="C138" s="131"/>
      <c r="D138" s="131" t="s">
        <v>130</v>
      </c>
      <c r="E138" s="131"/>
      <c r="F138" s="131" t="n">
        <v>1</v>
      </c>
      <c r="G138" s="131"/>
      <c r="H138" s="131" t="n">
        <v>4</v>
      </c>
      <c r="I138" s="131"/>
      <c r="J138" s="131" t="n">
        <v>22</v>
      </c>
      <c r="K138" s="131"/>
      <c r="L138" s="131" t="n">
        <v>893</v>
      </c>
      <c r="M138" s="131"/>
      <c r="N138" s="131" t="s">
        <v>130</v>
      </c>
    </row>
    <row r="139" customFormat="false" ht="9" hidden="false" customHeight="true" outlineLevel="0" collapsed="false">
      <c r="A139" s="80" t="s">
        <v>335</v>
      </c>
      <c r="B139" s="131" t="n">
        <f aca="false">SUM(D139:N139)</f>
        <v>2244</v>
      </c>
      <c r="C139" s="131"/>
      <c r="D139" s="131" t="n">
        <v>950</v>
      </c>
      <c r="E139" s="131"/>
      <c r="F139" s="131" t="n">
        <v>357</v>
      </c>
      <c r="G139" s="131"/>
      <c r="H139" s="131" t="s">
        <v>130</v>
      </c>
      <c r="I139" s="131"/>
      <c r="J139" s="131" t="n">
        <v>4</v>
      </c>
      <c r="K139" s="131"/>
      <c r="L139" s="131" t="n">
        <v>927</v>
      </c>
      <c r="M139" s="131"/>
      <c r="N139" s="131" t="n">
        <v>6</v>
      </c>
    </row>
    <row r="140" customFormat="false" ht="9" hidden="false" customHeight="true" outlineLevel="0" collapsed="false">
      <c r="A140" s="80" t="s">
        <v>336</v>
      </c>
      <c r="B140" s="131" t="n">
        <f aca="false">SUM(D140:N140)</f>
        <v>1281</v>
      </c>
      <c r="C140" s="131"/>
      <c r="D140" s="131" t="n">
        <v>953</v>
      </c>
      <c r="E140" s="131"/>
      <c r="F140" s="131" t="n">
        <v>40</v>
      </c>
      <c r="G140" s="131"/>
      <c r="H140" s="131" t="n">
        <v>77</v>
      </c>
      <c r="I140" s="131"/>
      <c r="J140" s="131" t="n">
        <v>3</v>
      </c>
      <c r="K140" s="131"/>
      <c r="L140" s="131" t="n">
        <v>208</v>
      </c>
      <c r="M140" s="131"/>
      <c r="N140" s="131" t="s">
        <v>130</v>
      </c>
    </row>
    <row r="141" customFormat="false" ht="9" hidden="false" customHeight="true" outlineLevel="0" collapsed="false">
      <c r="A141" s="80" t="s">
        <v>337</v>
      </c>
      <c r="B141" s="131" t="n">
        <f aca="false">SUM(D141:N141)</f>
        <v>860</v>
      </c>
      <c r="C141" s="131"/>
      <c r="D141" s="131" t="n">
        <v>92</v>
      </c>
      <c r="E141" s="131"/>
      <c r="F141" s="131" t="n">
        <v>48</v>
      </c>
      <c r="G141" s="131"/>
      <c r="H141" s="131" t="s">
        <v>130</v>
      </c>
      <c r="I141" s="131"/>
      <c r="J141" s="131" t="s">
        <v>130</v>
      </c>
      <c r="K141" s="131"/>
      <c r="L141" s="131" t="n">
        <v>720</v>
      </c>
      <c r="M141" s="131"/>
      <c r="N141" s="131" t="s">
        <v>130</v>
      </c>
    </row>
    <row r="142" customFormat="false" ht="9" hidden="false" customHeight="true" outlineLevel="0" collapsed="false">
      <c r="A142" s="80" t="s">
        <v>338</v>
      </c>
      <c r="B142" s="131" t="n">
        <f aca="false">SUM(D142:N142)</f>
        <v>1012</v>
      </c>
      <c r="C142" s="131"/>
      <c r="D142" s="131" t="n">
        <v>3</v>
      </c>
      <c r="E142" s="131"/>
      <c r="F142" s="131" t="n">
        <v>240</v>
      </c>
      <c r="G142" s="131"/>
      <c r="H142" s="131" t="n">
        <v>1</v>
      </c>
      <c r="I142" s="131"/>
      <c r="J142" s="131" t="n">
        <v>67</v>
      </c>
      <c r="K142" s="131"/>
      <c r="L142" s="131" t="n">
        <v>701</v>
      </c>
      <c r="M142" s="131"/>
      <c r="N142" s="131" t="s">
        <v>130</v>
      </c>
    </row>
    <row r="143" customFormat="false" ht="9" hidden="false" customHeight="true" outlineLevel="0" collapsed="false">
      <c r="A143" s="80" t="s">
        <v>339</v>
      </c>
      <c r="B143" s="131" t="n">
        <f aca="false">SUM(D143:N143)</f>
        <v>1195</v>
      </c>
      <c r="C143" s="131"/>
      <c r="D143" s="131" t="s">
        <v>130</v>
      </c>
      <c r="E143" s="131"/>
      <c r="F143" s="131" t="n">
        <v>141</v>
      </c>
      <c r="G143" s="131"/>
      <c r="H143" s="131" t="s">
        <v>130</v>
      </c>
      <c r="I143" s="131"/>
      <c r="J143" s="131" t="n">
        <v>22</v>
      </c>
      <c r="K143" s="131"/>
      <c r="L143" s="131" t="n">
        <v>1030</v>
      </c>
      <c r="M143" s="131"/>
      <c r="N143" s="131" t="n">
        <v>2</v>
      </c>
    </row>
    <row r="144" customFormat="false" ht="9" hidden="false" customHeight="true" outlineLevel="0" collapsed="false">
      <c r="A144" s="80" t="s">
        <v>340</v>
      </c>
      <c r="B144" s="131" t="n">
        <f aca="false">SUM(D144:N144)</f>
        <v>1876</v>
      </c>
      <c r="C144" s="131"/>
      <c r="D144" s="131" t="s">
        <v>130</v>
      </c>
      <c r="E144" s="131"/>
      <c r="F144" s="131" t="n">
        <v>70</v>
      </c>
      <c r="G144" s="131"/>
      <c r="H144" s="131" t="s">
        <v>130</v>
      </c>
      <c r="I144" s="131"/>
      <c r="J144" s="131" t="n">
        <v>1</v>
      </c>
      <c r="K144" s="131"/>
      <c r="L144" s="131" t="n">
        <v>1804</v>
      </c>
      <c r="M144" s="131"/>
      <c r="N144" s="131" t="n">
        <v>1</v>
      </c>
    </row>
    <row r="145" customFormat="false" ht="9" hidden="false" customHeight="true" outlineLevel="0" collapsed="false">
      <c r="A145" s="80" t="s">
        <v>341</v>
      </c>
      <c r="B145" s="131" t="n">
        <f aca="false">SUM(D145:N145)</f>
        <v>802</v>
      </c>
      <c r="C145" s="131"/>
      <c r="D145" s="131" t="n">
        <v>187</v>
      </c>
      <c r="E145" s="131"/>
      <c r="F145" s="131" t="n">
        <v>95</v>
      </c>
      <c r="G145" s="131"/>
      <c r="H145" s="131" t="s">
        <v>130</v>
      </c>
      <c r="I145" s="131"/>
      <c r="J145" s="131" t="s">
        <v>130</v>
      </c>
      <c r="K145" s="131"/>
      <c r="L145" s="131" t="n">
        <v>520</v>
      </c>
      <c r="M145" s="131"/>
      <c r="N145" s="131" t="s">
        <v>130</v>
      </c>
    </row>
    <row r="146" customFormat="false" ht="9" hidden="false" customHeight="true" outlineLevel="0" collapsed="false">
      <c r="A146" s="80" t="s">
        <v>342</v>
      </c>
      <c r="B146" s="131" t="n">
        <f aca="false">SUM(D146:N146)</f>
        <v>139</v>
      </c>
      <c r="C146" s="131"/>
      <c r="D146" s="131" t="s">
        <v>130</v>
      </c>
      <c r="E146" s="131"/>
      <c r="F146" s="131" t="n">
        <v>4</v>
      </c>
      <c r="G146" s="131"/>
      <c r="H146" s="131" t="s">
        <v>130</v>
      </c>
      <c r="I146" s="131"/>
      <c r="J146" s="131" t="s">
        <v>130</v>
      </c>
      <c r="K146" s="131"/>
      <c r="L146" s="131" t="n">
        <v>135</v>
      </c>
      <c r="M146" s="131"/>
      <c r="N146" s="131" t="s">
        <v>130</v>
      </c>
    </row>
    <row r="147" customFormat="false" ht="9" hidden="false" customHeight="true" outlineLevel="0" collapsed="false">
      <c r="A147" s="80" t="s">
        <v>143</v>
      </c>
      <c r="B147" s="131" t="n">
        <f aca="false">SUM(D147:N147)</f>
        <v>22507</v>
      </c>
      <c r="C147" s="131"/>
      <c r="D147" s="131" t="n">
        <v>17717</v>
      </c>
      <c r="E147" s="131"/>
      <c r="F147" s="131" t="n">
        <v>699</v>
      </c>
      <c r="G147" s="131"/>
      <c r="H147" s="131" t="n">
        <v>987</v>
      </c>
      <c r="I147" s="131"/>
      <c r="J147" s="131" t="n">
        <v>146</v>
      </c>
      <c r="K147" s="131"/>
      <c r="L147" s="131" t="n">
        <v>2877</v>
      </c>
      <c r="M147" s="131"/>
      <c r="N147" s="131" t="n">
        <v>81</v>
      </c>
    </row>
    <row r="148" customFormat="false" ht="9" hidden="false" customHeight="true" outlineLevel="0" collapsed="false">
      <c r="A148" s="80" t="s">
        <v>343</v>
      </c>
      <c r="B148" s="131" t="n">
        <f aca="false">SUM(D148:N148)</f>
        <v>172</v>
      </c>
      <c r="C148" s="131"/>
      <c r="D148" s="131" t="s">
        <v>130</v>
      </c>
      <c r="E148" s="131"/>
      <c r="F148" s="131" t="n">
        <v>67</v>
      </c>
      <c r="G148" s="131"/>
      <c r="H148" s="131" t="s">
        <v>130</v>
      </c>
      <c r="I148" s="131"/>
      <c r="J148" s="131" t="s">
        <v>130</v>
      </c>
      <c r="K148" s="131"/>
      <c r="L148" s="131" t="n">
        <v>105</v>
      </c>
      <c r="M148" s="131"/>
      <c r="N148" s="131" t="s">
        <v>130</v>
      </c>
    </row>
    <row r="149" customFormat="false" ht="9" hidden="false" customHeight="true" outlineLevel="0" collapsed="false">
      <c r="A149" s="80" t="s">
        <v>344</v>
      </c>
      <c r="B149" s="131" t="n">
        <f aca="false">SUM(D149:N149)</f>
        <v>2988</v>
      </c>
      <c r="C149" s="131"/>
      <c r="D149" s="131" t="n">
        <v>1085</v>
      </c>
      <c r="E149" s="131"/>
      <c r="F149" s="131" t="n">
        <v>49</v>
      </c>
      <c r="G149" s="131"/>
      <c r="H149" s="131" t="n">
        <v>5</v>
      </c>
      <c r="I149" s="131"/>
      <c r="J149" s="131" t="n">
        <v>35</v>
      </c>
      <c r="K149" s="131"/>
      <c r="L149" s="131" t="n">
        <v>1806</v>
      </c>
      <c r="M149" s="131"/>
      <c r="N149" s="131" t="n">
        <v>8</v>
      </c>
    </row>
    <row r="150" customFormat="false" ht="9" hidden="false" customHeight="true" outlineLevel="0" collapsed="false">
      <c r="A150" s="80" t="s">
        <v>345</v>
      </c>
      <c r="B150" s="131" t="n">
        <f aca="false">SUM(D150:N150)</f>
        <v>162</v>
      </c>
      <c r="C150" s="131"/>
      <c r="D150" s="131" t="n">
        <v>26</v>
      </c>
      <c r="E150" s="131"/>
      <c r="F150" s="131" t="n">
        <v>22</v>
      </c>
      <c r="G150" s="131"/>
      <c r="H150" s="131" t="s">
        <v>130</v>
      </c>
      <c r="I150" s="131"/>
      <c r="J150" s="131" t="s">
        <v>130</v>
      </c>
      <c r="K150" s="131"/>
      <c r="L150" s="131" t="n">
        <v>114</v>
      </c>
      <c r="M150" s="131"/>
      <c r="N150" s="131" t="s">
        <v>130</v>
      </c>
    </row>
    <row r="151" customFormat="false" ht="9" hidden="false" customHeight="true" outlineLevel="0" collapsed="false">
      <c r="A151" s="80" t="s">
        <v>144</v>
      </c>
      <c r="B151" s="131" t="n">
        <f aca="false">SUM(D151:N151)</f>
        <v>1770</v>
      </c>
      <c r="C151" s="131"/>
      <c r="D151" s="131" t="n">
        <v>1478</v>
      </c>
      <c r="E151" s="131"/>
      <c r="F151" s="131" t="n">
        <v>100</v>
      </c>
      <c r="G151" s="131"/>
      <c r="H151" s="131" t="n">
        <v>4</v>
      </c>
      <c r="I151" s="131"/>
      <c r="J151" s="131" t="n">
        <v>2</v>
      </c>
      <c r="K151" s="131"/>
      <c r="L151" s="131" t="n">
        <v>183</v>
      </c>
      <c r="M151" s="131"/>
      <c r="N151" s="131" t="n">
        <v>3</v>
      </c>
    </row>
    <row r="152" customFormat="false" ht="9" hidden="false" customHeight="true" outlineLevel="0" collapsed="false">
      <c r="A152" s="80" t="s">
        <v>346</v>
      </c>
      <c r="B152" s="131" t="n">
        <f aca="false">SUM(D152:N152)</f>
        <v>1379</v>
      </c>
      <c r="C152" s="131"/>
      <c r="D152" s="131" t="n">
        <v>2</v>
      </c>
      <c r="E152" s="131"/>
      <c r="F152" s="131" t="n">
        <v>211</v>
      </c>
      <c r="G152" s="131"/>
      <c r="H152" s="131" t="s">
        <v>130</v>
      </c>
      <c r="I152" s="131"/>
      <c r="J152" s="131" t="n">
        <v>1</v>
      </c>
      <c r="K152" s="131"/>
      <c r="L152" s="131" t="n">
        <v>1165</v>
      </c>
      <c r="M152" s="131"/>
      <c r="N152" s="131" t="s">
        <v>130</v>
      </c>
    </row>
    <row r="153" customFormat="false" ht="9" hidden="false" customHeight="true" outlineLevel="0" collapsed="false">
      <c r="A153" s="80" t="s">
        <v>347</v>
      </c>
      <c r="B153" s="131" t="n">
        <f aca="false">SUM(D153:N153)</f>
        <v>1906</v>
      </c>
      <c r="C153" s="131"/>
      <c r="D153" s="131" t="n">
        <v>924</v>
      </c>
      <c r="E153" s="131"/>
      <c r="F153" s="131" t="n">
        <v>54</v>
      </c>
      <c r="G153" s="131"/>
      <c r="H153" s="131" t="n">
        <v>6</v>
      </c>
      <c r="I153" s="131"/>
      <c r="J153" s="131" t="n">
        <v>1</v>
      </c>
      <c r="K153" s="131"/>
      <c r="L153" s="131" t="n">
        <v>920</v>
      </c>
      <c r="M153" s="131"/>
      <c r="N153" s="131" t="n">
        <v>1</v>
      </c>
    </row>
    <row r="154" customFormat="false" ht="9" hidden="false" customHeight="true" outlineLevel="0" collapsed="false">
      <c r="A154" s="80" t="s">
        <v>348</v>
      </c>
      <c r="B154" s="131" t="n">
        <f aca="false">SUM(D154:N154)</f>
        <v>715</v>
      </c>
      <c r="C154" s="131"/>
      <c r="D154" s="131" t="n">
        <v>3</v>
      </c>
      <c r="E154" s="131"/>
      <c r="F154" s="131" t="n">
        <v>296</v>
      </c>
      <c r="G154" s="131"/>
      <c r="H154" s="131" t="n">
        <v>4</v>
      </c>
      <c r="I154" s="131"/>
      <c r="J154" s="131" t="n">
        <v>10</v>
      </c>
      <c r="K154" s="131"/>
      <c r="L154" s="131" t="n">
        <v>402</v>
      </c>
      <c r="M154" s="131"/>
      <c r="N154" s="131" t="s">
        <v>130</v>
      </c>
    </row>
    <row r="155" customFormat="false" ht="9" hidden="false" customHeight="true" outlineLevel="0" collapsed="false">
      <c r="A155" s="80" t="s">
        <v>145</v>
      </c>
      <c r="B155" s="131" t="n">
        <f aca="false">SUM(D155:N155)</f>
        <v>17326</v>
      </c>
      <c r="C155" s="131"/>
      <c r="D155" s="131" t="n">
        <v>12121</v>
      </c>
      <c r="E155" s="131"/>
      <c r="F155" s="131" t="n">
        <v>1686</v>
      </c>
      <c r="G155" s="131"/>
      <c r="H155" s="131" t="n">
        <v>278</v>
      </c>
      <c r="I155" s="131"/>
      <c r="J155" s="131" t="n">
        <v>438</v>
      </c>
      <c r="K155" s="131"/>
      <c r="L155" s="131" t="n">
        <v>2768</v>
      </c>
      <c r="M155" s="131"/>
      <c r="N155" s="131" t="n">
        <v>35</v>
      </c>
    </row>
    <row r="156" customFormat="false" ht="9" hidden="false" customHeight="true" outlineLevel="0" collapsed="false">
      <c r="A156" s="80" t="s">
        <v>349</v>
      </c>
      <c r="B156" s="131" t="n">
        <f aca="false">SUM(D156:N156)</f>
        <v>752</v>
      </c>
      <c r="C156" s="131"/>
      <c r="D156" s="131" t="n">
        <v>3</v>
      </c>
      <c r="E156" s="131"/>
      <c r="F156" s="131" t="n">
        <v>430</v>
      </c>
      <c r="G156" s="131"/>
      <c r="H156" s="131" t="s">
        <v>130</v>
      </c>
      <c r="I156" s="131"/>
      <c r="J156" s="131" t="n">
        <v>1</v>
      </c>
      <c r="K156" s="131"/>
      <c r="L156" s="131" t="n">
        <v>318</v>
      </c>
      <c r="M156" s="131"/>
      <c r="N156" s="131" t="s">
        <v>130</v>
      </c>
    </row>
    <row r="157" customFormat="false" ht="9" hidden="false" customHeight="true" outlineLevel="0" collapsed="false">
      <c r="A157" s="80" t="s">
        <v>350</v>
      </c>
      <c r="B157" s="131" t="n">
        <f aca="false">SUM(D157:N157)</f>
        <v>4252</v>
      </c>
      <c r="C157" s="131"/>
      <c r="D157" s="131" t="n">
        <v>821</v>
      </c>
      <c r="E157" s="131"/>
      <c r="F157" s="131" t="n">
        <v>624</v>
      </c>
      <c r="G157" s="131"/>
      <c r="H157" s="131" t="s">
        <v>130</v>
      </c>
      <c r="I157" s="131"/>
      <c r="J157" s="131" t="n">
        <v>1</v>
      </c>
      <c r="K157" s="131"/>
      <c r="L157" s="131" t="n">
        <v>2805</v>
      </c>
      <c r="M157" s="131"/>
      <c r="N157" s="131" t="n">
        <v>1</v>
      </c>
    </row>
    <row r="158" customFormat="false" ht="9" hidden="false" customHeight="true" outlineLevel="0" collapsed="false">
      <c r="A158" s="80" t="s">
        <v>351</v>
      </c>
      <c r="B158" s="131" t="n">
        <f aca="false">SUM(D158:N158)</f>
        <v>3983</v>
      </c>
      <c r="C158" s="131"/>
      <c r="D158" s="131" t="n">
        <v>2285</v>
      </c>
      <c r="E158" s="131"/>
      <c r="F158" s="131" t="n">
        <v>97</v>
      </c>
      <c r="G158" s="131"/>
      <c r="H158" s="131" t="n">
        <v>46</v>
      </c>
      <c r="I158" s="131"/>
      <c r="J158" s="131" t="n">
        <v>112</v>
      </c>
      <c r="K158" s="131"/>
      <c r="L158" s="131" t="n">
        <v>1434</v>
      </c>
      <c r="M158" s="131"/>
      <c r="N158" s="131" t="n">
        <v>9</v>
      </c>
    </row>
    <row r="159" customFormat="false" ht="9" hidden="false" customHeight="true" outlineLevel="0" collapsed="false">
      <c r="A159" s="80" t="s">
        <v>352</v>
      </c>
      <c r="B159" s="131" t="n">
        <f aca="false">SUM(D159:N159)</f>
        <v>1524</v>
      </c>
      <c r="C159" s="131"/>
      <c r="D159" s="131" t="n">
        <v>903</v>
      </c>
      <c r="E159" s="131"/>
      <c r="F159" s="131" t="n">
        <v>43</v>
      </c>
      <c r="G159" s="131"/>
      <c r="H159" s="131" t="s">
        <v>130</v>
      </c>
      <c r="I159" s="131"/>
      <c r="J159" s="131" t="n">
        <v>7</v>
      </c>
      <c r="K159" s="131"/>
      <c r="L159" s="131" t="n">
        <v>570</v>
      </c>
      <c r="M159" s="131"/>
      <c r="N159" s="131" t="n">
        <v>1</v>
      </c>
    </row>
    <row r="160" customFormat="false" ht="9" hidden="false" customHeight="true" outlineLevel="0" collapsed="false">
      <c r="A160" s="80" t="s">
        <v>353</v>
      </c>
      <c r="B160" s="131" t="n">
        <f aca="false">SUM(D160:N160)</f>
        <v>2143</v>
      </c>
      <c r="C160" s="131"/>
      <c r="D160" s="131" t="n">
        <v>36</v>
      </c>
      <c r="E160" s="131"/>
      <c r="F160" s="131" t="n">
        <v>34</v>
      </c>
      <c r="G160" s="131"/>
      <c r="H160" s="131" t="n">
        <v>38</v>
      </c>
      <c r="I160" s="131"/>
      <c r="J160" s="131" t="n">
        <v>47</v>
      </c>
      <c r="K160" s="131"/>
      <c r="L160" s="131" t="n">
        <v>1987</v>
      </c>
      <c r="M160" s="131"/>
      <c r="N160" s="131" t="n">
        <v>1</v>
      </c>
    </row>
    <row r="161" customFormat="false" ht="9" hidden="false" customHeight="true" outlineLevel="0" collapsed="false">
      <c r="A161" s="80" t="s">
        <v>354</v>
      </c>
      <c r="B161" s="131" t="n">
        <f aca="false">SUM(D161:N161)</f>
        <v>198</v>
      </c>
      <c r="C161" s="131"/>
      <c r="D161" s="131" t="n">
        <v>1</v>
      </c>
      <c r="E161" s="131"/>
      <c r="F161" s="131" t="n">
        <v>44</v>
      </c>
      <c r="G161" s="131"/>
      <c r="H161" s="131" t="s">
        <v>130</v>
      </c>
      <c r="I161" s="131"/>
      <c r="J161" s="131" t="n">
        <v>1</v>
      </c>
      <c r="K161" s="131"/>
      <c r="L161" s="131" t="n">
        <v>152</v>
      </c>
      <c r="M161" s="131"/>
      <c r="N161" s="131" t="s">
        <v>130</v>
      </c>
    </row>
    <row r="162" customFormat="false" ht="9" hidden="false" customHeight="true" outlineLevel="0" collapsed="false">
      <c r="A162" s="80" t="s">
        <v>355</v>
      </c>
      <c r="B162" s="131" t="n">
        <f aca="false">SUM(D162:N162)</f>
        <v>1139</v>
      </c>
      <c r="C162" s="131"/>
      <c r="D162" s="131" t="n">
        <v>66</v>
      </c>
      <c r="E162" s="131"/>
      <c r="F162" s="131" t="n">
        <v>224</v>
      </c>
      <c r="G162" s="131"/>
      <c r="H162" s="131" t="n">
        <v>2</v>
      </c>
      <c r="I162" s="131"/>
      <c r="J162" s="131" t="n">
        <v>17</v>
      </c>
      <c r="K162" s="131"/>
      <c r="L162" s="131" t="n">
        <v>830</v>
      </c>
      <c r="M162" s="131"/>
      <c r="N162" s="131" t="s">
        <v>130</v>
      </c>
    </row>
    <row r="163" customFormat="false" ht="9" hidden="false" customHeight="true" outlineLevel="0" collapsed="false">
      <c r="A163" s="80" t="s">
        <v>356</v>
      </c>
      <c r="B163" s="131" t="n">
        <f aca="false">SUM(D163:N163)</f>
        <v>1529</v>
      </c>
      <c r="C163" s="131"/>
      <c r="D163" s="131" t="n">
        <v>270</v>
      </c>
      <c r="E163" s="131"/>
      <c r="F163" s="131" t="n">
        <v>32</v>
      </c>
      <c r="G163" s="131"/>
      <c r="H163" s="131" t="n">
        <v>4</v>
      </c>
      <c r="I163" s="131"/>
      <c r="J163" s="131" t="n">
        <v>207</v>
      </c>
      <c r="K163" s="131"/>
      <c r="L163" s="131" t="n">
        <v>1013</v>
      </c>
      <c r="M163" s="131"/>
      <c r="N163" s="131" t="n">
        <v>3</v>
      </c>
    </row>
    <row r="164" customFormat="false" ht="9" hidden="false" customHeight="true" outlineLevel="0" collapsed="false">
      <c r="A164" s="80" t="s">
        <v>357</v>
      </c>
      <c r="B164" s="131" t="n">
        <f aca="false">SUM(D164:N164)</f>
        <v>2125</v>
      </c>
      <c r="C164" s="131"/>
      <c r="D164" s="131" t="n">
        <v>398</v>
      </c>
      <c r="E164" s="131"/>
      <c r="F164" s="131" t="n">
        <v>241</v>
      </c>
      <c r="G164" s="131"/>
      <c r="H164" s="131" t="s">
        <v>130</v>
      </c>
      <c r="I164" s="131"/>
      <c r="J164" s="131" t="n">
        <v>16</v>
      </c>
      <c r="K164" s="131"/>
      <c r="L164" s="131" t="n">
        <v>1470</v>
      </c>
      <c r="M164" s="131"/>
      <c r="N164" s="131" t="s">
        <v>130</v>
      </c>
    </row>
    <row r="165" customFormat="false" ht="9" hidden="false" customHeight="true" outlineLevel="0" collapsed="false">
      <c r="A165" s="80" t="s">
        <v>358</v>
      </c>
      <c r="B165" s="131" t="n">
        <f aca="false">SUM(D165:N165)</f>
        <v>1420</v>
      </c>
      <c r="C165" s="131"/>
      <c r="D165" s="131" t="n">
        <v>11</v>
      </c>
      <c r="E165" s="131"/>
      <c r="F165" s="131" t="n">
        <v>260</v>
      </c>
      <c r="G165" s="131"/>
      <c r="H165" s="131" t="n">
        <v>3</v>
      </c>
      <c r="I165" s="131"/>
      <c r="J165" s="131" t="n">
        <v>15</v>
      </c>
      <c r="K165" s="131"/>
      <c r="L165" s="131" t="n">
        <v>1131</v>
      </c>
      <c r="M165" s="131"/>
      <c r="N165" s="131" t="s">
        <v>130</v>
      </c>
    </row>
    <row r="166" customFormat="false" ht="9" hidden="false" customHeight="true" outlineLevel="0" collapsed="false">
      <c r="A166" s="80" t="s">
        <v>359</v>
      </c>
      <c r="B166" s="131" t="n">
        <f aca="false">SUM(D166:N166)</f>
        <v>1227</v>
      </c>
      <c r="C166" s="131"/>
      <c r="D166" s="131" t="n">
        <v>87</v>
      </c>
      <c r="E166" s="131"/>
      <c r="F166" s="131" t="n">
        <v>592</v>
      </c>
      <c r="G166" s="131"/>
      <c r="H166" s="131" t="s">
        <v>130</v>
      </c>
      <c r="I166" s="131"/>
      <c r="J166" s="131" t="n">
        <v>130</v>
      </c>
      <c r="K166" s="131"/>
      <c r="L166" s="131" t="n">
        <v>415</v>
      </c>
      <c r="M166" s="131"/>
      <c r="N166" s="131" t="n">
        <v>3</v>
      </c>
    </row>
    <row r="167" customFormat="false" ht="9" hidden="false" customHeight="true" outlineLevel="0" collapsed="false">
      <c r="A167" s="80" t="s">
        <v>360</v>
      </c>
      <c r="B167" s="131" t="n">
        <f aca="false">SUM(D167:N167)</f>
        <v>1879</v>
      </c>
      <c r="C167" s="131"/>
      <c r="D167" s="131" t="n">
        <v>99</v>
      </c>
      <c r="E167" s="131"/>
      <c r="F167" s="131" t="n">
        <v>147</v>
      </c>
      <c r="G167" s="131"/>
      <c r="H167" s="131" t="n">
        <v>1</v>
      </c>
      <c r="I167" s="131"/>
      <c r="J167" s="131" t="n">
        <v>68</v>
      </c>
      <c r="K167" s="131"/>
      <c r="L167" s="131" t="n">
        <v>1564</v>
      </c>
      <c r="M167" s="131"/>
      <c r="N167" s="131" t="s">
        <v>130</v>
      </c>
    </row>
    <row r="168" customFormat="false" ht="9" hidden="false" customHeight="true" outlineLevel="0" collapsed="false">
      <c r="A168" s="80" t="s">
        <v>361</v>
      </c>
      <c r="B168" s="131" t="n">
        <f aca="false">SUM(D168:N168)</f>
        <v>2932</v>
      </c>
      <c r="C168" s="131"/>
      <c r="D168" s="131" t="n">
        <v>637</v>
      </c>
      <c r="E168" s="131"/>
      <c r="F168" s="131" t="n">
        <v>339</v>
      </c>
      <c r="G168" s="131"/>
      <c r="H168" s="131" t="n">
        <v>1</v>
      </c>
      <c r="I168" s="131"/>
      <c r="J168" s="131" t="n">
        <v>10</v>
      </c>
      <c r="K168" s="131"/>
      <c r="L168" s="131" t="n">
        <v>1945</v>
      </c>
      <c r="M168" s="131"/>
      <c r="N168" s="131" t="s">
        <v>130</v>
      </c>
    </row>
    <row r="169" customFormat="false" ht="9" hidden="false" customHeight="true" outlineLevel="0" collapsed="false">
      <c r="A169" s="80" t="s">
        <v>146</v>
      </c>
      <c r="B169" s="131" t="n">
        <f aca="false">SUM(D169:N169)</f>
        <v>9666</v>
      </c>
      <c r="C169" s="131"/>
      <c r="D169" s="131" t="n">
        <v>3119</v>
      </c>
      <c r="E169" s="131"/>
      <c r="F169" s="131" t="n">
        <v>469</v>
      </c>
      <c r="G169" s="131"/>
      <c r="H169" s="131" t="n">
        <v>2</v>
      </c>
      <c r="I169" s="131"/>
      <c r="J169" s="131" t="n">
        <v>276</v>
      </c>
      <c r="K169" s="131"/>
      <c r="L169" s="131" t="n">
        <v>5784</v>
      </c>
      <c r="M169" s="131"/>
      <c r="N169" s="131" t="n">
        <v>16</v>
      </c>
    </row>
    <row r="170" customFormat="false" ht="9" hidden="false" customHeight="true" outlineLevel="0" collapsed="false">
      <c r="A170" s="80" t="s">
        <v>362</v>
      </c>
      <c r="B170" s="131" t="n">
        <f aca="false">SUM(D170:N170)</f>
        <v>1083</v>
      </c>
      <c r="C170" s="131"/>
      <c r="D170" s="131" t="n">
        <v>146</v>
      </c>
      <c r="E170" s="131"/>
      <c r="F170" s="131" t="n">
        <v>356</v>
      </c>
      <c r="G170" s="131"/>
      <c r="H170" s="131" t="n">
        <v>3</v>
      </c>
      <c r="I170" s="131"/>
      <c r="J170" s="131" t="n">
        <v>37</v>
      </c>
      <c r="K170" s="131"/>
      <c r="L170" s="131" t="n">
        <v>541</v>
      </c>
      <c r="M170" s="131"/>
      <c r="N170" s="131" t="s">
        <v>130</v>
      </c>
    </row>
    <row r="171" customFormat="false" ht="9" hidden="false" customHeight="true" outlineLevel="0" collapsed="false">
      <c r="A171" s="80" t="s">
        <v>147</v>
      </c>
      <c r="B171" s="131" t="n">
        <f aca="false">SUM(D171:N171)</f>
        <v>39431</v>
      </c>
      <c r="C171" s="131"/>
      <c r="D171" s="131" t="n">
        <v>26420</v>
      </c>
      <c r="E171" s="131"/>
      <c r="F171" s="131" t="n">
        <v>3034</v>
      </c>
      <c r="G171" s="131"/>
      <c r="H171" s="131" t="n">
        <v>21</v>
      </c>
      <c r="I171" s="131"/>
      <c r="J171" s="131" t="n">
        <v>287</v>
      </c>
      <c r="K171" s="131"/>
      <c r="L171" s="131" t="n">
        <v>9641</v>
      </c>
      <c r="M171" s="131"/>
      <c r="N171" s="131" t="n">
        <v>28</v>
      </c>
    </row>
    <row r="172" customFormat="false" ht="9" hidden="false" customHeight="true" outlineLevel="0" collapsed="false">
      <c r="A172" s="80" t="s">
        <v>363</v>
      </c>
      <c r="B172" s="131" t="n">
        <f aca="false">SUM(D172:N172)</f>
        <v>2484</v>
      </c>
      <c r="C172" s="131"/>
      <c r="D172" s="131" t="n">
        <v>331</v>
      </c>
      <c r="E172" s="131"/>
      <c r="F172" s="131" t="n">
        <v>480</v>
      </c>
      <c r="G172" s="131"/>
      <c r="H172" s="131" t="n">
        <v>2</v>
      </c>
      <c r="I172" s="131"/>
      <c r="J172" s="131" t="n">
        <v>51</v>
      </c>
      <c r="K172" s="131"/>
      <c r="L172" s="131" t="n">
        <v>1619</v>
      </c>
      <c r="M172" s="131"/>
      <c r="N172" s="131" t="n">
        <v>1</v>
      </c>
    </row>
    <row r="173" customFormat="false" ht="9" hidden="false" customHeight="true" outlineLevel="0" collapsed="false">
      <c r="A173" s="80" t="s">
        <v>364</v>
      </c>
      <c r="B173" s="131" t="n">
        <f aca="false">SUM(D173:N173)</f>
        <v>1526</v>
      </c>
      <c r="C173" s="131"/>
      <c r="D173" s="131" t="n">
        <v>105</v>
      </c>
      <c r="E173" s="131"/>
      <c r="F173" s="131" t="n">
        <v>4</v>
      </c>
      <c r="G173" s="131"/>
      <c r="H173" s="131" t="n">
        <v>7</v>
      </c>
      <c r="I173" s="131"/>
      <c r="J173" s="131" t="n">
        <v>144</v>
      </c>
      <c r="K173" s="131"/>
      <c r="L173" s="131" t="n">
        <v>1266</v>
      </c>
      <c r="M173" s="131"/>
      <c r="N173" s="131" t="s">
        <v>130</v>
      </c>
    </row>
    <row r="174" customFormat="false" ht="9" hidden="false" customHeight="true" outlineLevel="0" collapsed="false">
      <c r="A174" s="80" t="s">
        <v>365</v>
      </c>
      <c r="B174" s="131" t="n">
        <f aca="false">SUM(D174:N174)</f>
        <v>1015</v>
      </c>
      <c r="C174" s="131"/>
      <c r="D174" s="131" t="n">
        <v>434</v>
      </c>
      <c r="E174" s="131"/>
      <c r="F174" s="131" t="n">
        <v>4</v>
      </c>
      <c r="G174" s="131"/>
      <c r="H174" s="131" t="n">
        <v>2</v>
      </c>
      <c r="I174" s="131"/>
      <c r="J174" s="131" t="n">
        <v>2</v>
      </c>
      <c r="K174" s="131"/>
      <c r="L174" s="131" t="n">
        <v>573</v>
      </c>
      <c r="M174" s="131"/>
      <c r="N174" s="131" t="s">
        <v>130</v>
      </c>
    </row>
    <row r="175" customFormat="false" ht="9" hidden="false" customHeight="true" outlineLevel="0" collapsed="false">
      <c r="A175" s="80" t="s">
        <v>366</v>
      </c>
      <c r="B175" s="131" t="n">
        <f aca="false">SUM(D175:N175)</f>
        <v>621</v>
      </c>
      <c r="C175" s="131"/>
      <c r="D175" s="131" t="n">
        <v>1</v>
      </c>
      <c r="E175" s="131"/>
      <c r="F175" s="131" t="n">
        <v>100</v>
      </c>
      <c r="G175" s="131"/>
      <c r="H175" s="131" t="s">
        <v>130</v>
      </c>
      <c r="I175" s="131"/>
      <c r="J175" s="131" t="n">
        <v>2</v>
      </c>
      <c r="K175" s="131"/>
      <c r="L175" s="131" t="n">
        <v>517</v>
      </c>
      <c r="M175" s="131"/>
      <c r="N175" s="131" t="n">
        <v>1</v>
      </c>
    </row>
    <row r="176" customFormat="false" ht="9" hidden="false" customHeight="true" outlineLevel="0" collapsed="false">
      <c r="A176" s="80" t="s">
        <v>367</v>
      </c>
      <c r="B176" s="131" t="n">
        <f aca="false">SUM(D176:N176)</f>
        <v>2759</v>
      </c>
      <c r="C176" s="131"/>
      <c r="D176" s="131" t="n">
        <v>8</v>
      </c>
      <c r="E176" s="131"/>
      <c r="F176" s="131" t="n">
        <v>58</v>
      </c>
      <c r="G176" s="131"/>
      <c r="H176" s="131" t="s">
        <v>130</v>
      </c>
      <c r="I176" s="131"/>
      <c r="J176" s="131" t="n">
        <v>3</v>
      </c>
      <c r="K176" s="131"/>
      <c r="L176" s="131" t="n">
        <v>2690</v>
      </c>
      <c r="M176" s="131"/>
      <c r="N176" s="131" t="s">
        <v>130</v>
      </c>
    </row>
    <row r="177" customFormat="false" ht="9" hidden="false" customHeight="true" outlineLevel="0" collapsed="false">
      <c r="A177" s="80" t="s">
        <v>368</v>
      </c>
      <c r="B177" s="131" t="n">
        <f aca="false">SUM(D177:N177)</f>
        <v>662</v>
      </c>
      <c r="C177" s="131"/>
      <c r="D177" s="131" t="n">
        <v>55</v>
      </c>
      <c r="E177" s="131"/>
      <c r="F177" s="131" t="s">
        <v>130</v>
      </c>
      <c r="G177" s="131"/>
      <c r="H177" s="131" t="s">
        <v>130</v>
      </c>
      <c r="I177" s="131"/>
      <c r="J177" s="131" t="n">
        <v>21</v>
      </c>
      <c r="K177" s="131"/>
      <c r="L177" s="131" t="n">
        <v>586</v>
      </c>
      <c r="M177" s="131"/>
      <c r="N177" s="131" t="s">
        <v>130</v>
      </c>
    </row>
    <row r="178" customFormat="false" ht="9" hidden="false" customHeight="true" outlineLevel="0" collapsed="false">
      <c r="A178" s="80" t="s">
        <v>369</v>
      </c>
      <c r="B178" s="131" t="n">
        <f aca="false">SUM(D178:N178)</f>
        <v>2513</v>
      </c>
      <c r="C178" s="131"/>
      <c r="D178" s="131" t="n">
        <v>1554</v>
      </c>
      <c r="E178" s="131"/>
      <c r="F178" s="131" t="n">
        <v>78</v>
      </c>
      <c r="G178" s="131"/>
      <c r="H178" s="131" t="s">
        <v>130</v>
      </c>
      <c r="I178" s="131"/>
      <c r="J178" s="131" t="n">
        <v>6</v>
      </c>
      <c r="K178" s="131"/>
      <c r="L178" s="131" t="n">
        <v>869</v>
      </c>
      <c r="M178" s="131"/>
      <c r="N178" s="131" t="n">
        <v>6</v>
      </c>
    </row>
    <row r="179" customFormat="false" ht="9" hidden="false" customHeight="true" outlineLevel="0" collapsed="false">
      <c r="A179" s="80" t="s">
        <v>148</v>
      </c>
      <c r="B179" s="131" t="n">
        <f aca="false">SUM(D179:N179)</f>
        <v>9792</v>
      </c>
      <c r="C179" s="131"/>
      <c r="D179" s="131" t="n">
        <v>3261</v>
      </c>
      <c r="E179" s="131"/>
      <c r="F179" s="131" t="n">
        <v>1680</v>
      </c>
      <c r="G179" s="131"/>
      <c r="H179" s="131" t="n">
        <v>7</v>
      </c>
      <c r="I179" s="131"/>
      <c r="J179" s="131" t="n">
        <v>96</v>
      </c>
      <c r="K179" s="131"/>
      <c r="L179" s="131" t="n">
        <v>4741</v>
      </c>
      <c r="M179" s="131"/>
      <c r="N179" s="131" t="n">
        <v>7</v>
      </c>
    </row>
    <row r="180" customFormat="false" ht="9" hidden="false" customHeight="true" outlineLevel="0" collapsed="false">
      <c r="A180" s="80" t="s">
        <v>370</v>
      </c>
      <c r="B180" s="131" t="n">
        <f aca="false">SUM(D180:N180)</f>
        <v>204</v>
      </c>
      <c r="C180" s="131"/>
      <c r="D180" s="131" t="s">
        <v>130</v>
      </c>
      <c r="E180" s="131"/>
      <c r="F180" s="131" t="n">
        <v>7</v>
      </c>
      <c r="G180" s="131"/>
      <c r="H180" s="131" t="s">
        <v>130</v>
      </c>
      <c r="I180" s="131"/>
      <c r="J180" s="131" t="n">
        <v>12</v>
      </c>
      <c r="K180" s="131"/>
      <c r="L180" s="131" t="n">
        <v>184</v>
      </c>
      <c r="M180" s="131"/>
      <c r="N180" s="131" t="n">
        <v>1</v>
      </c>
    </row>
    <row r="181" customFormat="false" ht="9" hidden="false" customHeight="true" outlineLevel="0" collapsed="false">
      <c r="A181" s="80" t="s">
        <v>371</v>
      </c>
      <c r="B181" s="131" t="n">
        <f aca="false">SUM(D181:N181)</f>
        <v>1588</v>
      </c>
      <c r="C181" s="131"/>
      <c r="D181" s="131" t="n">
        <v>523</v>
      </c>
      <c r="E181" s="131"/>
      <c r="F181" s="131" t="n">
        <v>201</v>
      </c>
      <c r="G181" s="131"/>
      <c r="H181" s="131" t="n">
        <v>16</v>
      </c>
      <c r="I181" s="131"/>
      <c r="J181" s="131" t="n">
        <v>48</v>
      </c>
      <c r="K181" s="131"/>
      <c r="L181" s="131" t="n">
        <v>800</v>
      </c>
      <c r="M181" s="131"/>
      <c r="N181" s="131" t="s">
        <v>130</v>
      </c>
    </row>
    <row r="182" customFormat="false" ht="9" hidden="false" customHeight="true" outlineLevel="0" collapsed="false">
      <c r="A182" s="80" t="s">
        <v>372</v>
      </c>
      <c r="B182" s="131" t="n">
        <f aca="false">SUM(D182:N182)</f>
        <v>1590</v>
      </c>
      <c r="C182" s="131"/>
      <c r="D182" s="131" t="n">
        <v>65</v>
      </c>
      <c r="E182" s="131"/>
      <c r="F182" s="131" t="n">
        <v>1</v>
      </c>
      <c r="G182" s="131"/>
      <c r="H182" s="131" t="n">
        <v>1</v>
      </c>
      <c r="I182" s="131"/>
      <c r="J182" s="131" t="n">
        <v>74</v>
      </c>
      <c r="K182" s="131"/>
      <c r="L182" s="131" t="n">
        <v>1449</v>
      </c>
      <c r="M182" s="131"/>
      <c r="N182" s="131" t="s">
        <v>130</v>
      </c>
    </row>
    <row r="183" customFormat="false" ht="9" hidden="false" customHeight="true" outlineLevel="0" collapsed="false">
      <c r="A183" s="80" t="s">
        <v>373</v>
      </c>
      <c r="B183" s="131" t="n">
        <f aca="false">SUM(D183:N183)</f>
        <v>915</v>
      </c>
      <c r="C183" s="131"/>
      <c r="D183" s="131" t="n">
        <v>1</v>
      </c>
      <c r="E183" s="131"/>
      <c r="F183" s="131" t="n">
        <v>189</v>
      </c>
      <c r="G183" s="131"/>
      <c r="H183" s="131" t="n">
        <v>1</v>
      </c>
      <c r="I183" s="131"/>
      <c r="J183" s="131" t="n">
        <v>3</v>
      </c>
      <c r="K183" s="131"/>
      <c r="L183" s="131" t="n">
        <v>721</v>
      </c>
      <c r="M183" s="131"/>
      <c r="N183" s="131" t="s">
        <v>130</v>
      </c>
    </row>
    <row r="184" customFormat="false" ht="9" hidden="false" customHeight="true" outlineLevel="0" collapsed="false">
      <c r="A184" s="80" t="s">
        <v>374</v>
      </c>
      <c r="B184" s="131" t="n">
        <f aca="false">SUM(D184:N184)</f>
        <v>3360</v>
      </c>
      <c r="C184" s="131"/>
      <c r="D184" s="131" t="n">
        <v>309</v>
      </c>
      <c r="E184" s="131"/>
      <c r="F184" s="131" t="n">
        <v>452</v>
      </c>
      <c r="G184" s="131"/>
      <c r="H184" s="131" t="n">
        <v>1</v>
      </c>
      <c r="I184" s="131"/>
      <c r="J184" s="131" t="n">
        <v>44</v>
      </c>
      <c r="K184" s="131"/>
      <c r="L184" s="131" t="n">
        <v>2554</v>
      </c>
      <c r="M184" s="131"/>
      <c r="N184" s="131" t="s">
        <v>130</v>
      </c>
    </row>
    <row r="185" customFormat="false" ht="9" hidden="false" customHeight="true" outlineLevel="0" collapsed="false">
      <c r="A185" s="80" t="s">
        <v>375</v>
      </c>
      <c r="B185" s="131" t="n">
        <f aca="false">SUM(D185:N185)</f>
        <v>2720</v>
      </c>
      <c r="C185" s="131"/>
      <c r="D185" s="131" t="n">
        <v>11</v>
      </c>
      <c r="E185" s="131"/>
      <c r="F185" s="131" t="n">
        <v>573</v>
      </c>
      <c r="G185" s="131"/>
      <c r="H185" s="131" t="n">
        <v>10</v>
      </c>
      <c r="I185" s="131"/>
      <c r="J185" s="131" t="n">
        <v>25</v>
      </c>
      <c r="K185" s="131"/>
      <c r="L185" s="131" t="n">
        <v>2092</v>
      </c>
      <c r="M185" s="131"/>
      <c r="N185" s="131" t="n">
        <v>9</v>
      </c>
    </row>
    <row r="186" customFormat="false" ht="9" hidden="false" customHeight="true" outlineLevel="0" collapsed="false">
      <c r="A186" s="80" t="s">
        <v>376</v>
      </c>
      <c r="B186" s="131" t="n">
        <f aca="false">SUM(D186:N186)</f>
        <v>552</v>
      </c>
      <c r="C186" s="131"/>
      <c r="D186" s="131" t="n">
        <v>344</v>
      </c>
      <c r="E186" s="131"/>
      <c r="F186" s="131" t="n">
        <v>12</v>
      </c>
      <c r="G186" s="131"/>
      <c r="H186" s="131" t="n">
        <v>1</v>
      </c>
      <c r="I186" s="131"/>
      <c r="J186" s="131" t="n">
        <v>8</v>
      </c>
      <c r="K186" s="131"/>
      <c r="L186" s="131" t="n">
        <v>186</v>
      </c>
      <c r="M186" s="131"/>
      <c r="N186" s="131" t="n">
        <v>1</v>
      </c>
    </row>
    <row r="187" customFormat="false" ht="9" hidden="false" customHeight="true" outlineLevel="0" collapsed="false">
      <c r="A187" s="80" t="s">
        <v>377</v>
      </c>
      <c r="B187" s="131" t="n">
        <f aca="false">SUM(D187:N187)</f>
        <v>4745</v>
      </c>
      <c r="C187" s="131"/>
      <c r="D187" s="131" t="n">
        <v>360</v>
      </c>
      <c r="E187" s="131"/>
      <c r="F187" s="131" t="n">
        <v>312</v>
      </c>
      <c r="G187" s="131"/>
      <c r="H187" s="131" t="n">
        <v>29</v>
      </c>
      <c r="I187" s="131"/>
      <c r="J187" s="131" t="n">
        <v>640</v>
      </c>
      <c r="K187" s="131"/>
      <c r="L187" s="131" t="n">
        <v>3403</v>
      </c>
      <c r="M187" s="131"/>
      <c r="N187" s="131" t="n">
        <v>1</v>
      </c>
    </row>
    <row r="188" customFormat="false" ht="9" hidden="false" customHeight="true" outlineLevel="0" collapsed="false">
      <c r="A188" s="80" t="s">
        <v>378</v>
      </c>
      <c r="B188" s="131" t="n">
        <f aca="false">SUM(D188:N188)</f>
        <v>860</v>
      </c>
      <c r="C188" s="131"/>
      <c r="D188" s="131" t="n">
        <v>380</v>
      </c>
      <c r="E188" s="131"/>
      <c r="F188" s="131" t="n">
        <v>141</v>
      </c>
      <c r="G188" s="131"/>
      <c r="H188" s="131" t="s">
        <v>130</v>
      </c>
      <c r="I188" s="131"/>
      <c r="J188" s="131" t="n">
        <v>72</v>
      </c>
      <c r="K188" s="131"/>
      <c r="L188" s="131" t="n">
        <v>267</v>
      </c>
      <c r="M188" s="131"/>
      <c r="N188" s="131" t="s">
        <v>130</v>
      </c>
    </row>
    <row r="189" customFormat="false" ht="9" hidden="false" customHeight="true" outlineLevel="0" collapsed="false">
      <c r="A189" s="80" t="s">
        <v>149</v>
      </c>
      <c r="B189" s="131" t="n">
        <f aca="false">SUM(D189:N189)</f>
        <v>14987</v>
      </c>
      <c r="C189" s="131"/>
      <c r="D189" s="131" t="n">
        <v>8716</v>
      </c>
      <c r="E189" s="131"/>
      <c r="F189" s="131" t="n">
        <v>286</v>
      </c>
      <c r="G189" s="131"/>
      <c r="H189" s="131" t="n">
        <v>919</v>
      </c>
      <c r="I189" s="131"/>
      <c r="J189" s="131" t="n">
        <v>2004</v>
      </c>
      <c r="K189" s="131"/>
      <c r="L189" s="131" t="n">
        <v>3036</v>
      </c>
      <c r="M189" s="131"/>
      <c r="N189" s="131" t="n">
        <v>26</v>
      </c>
    </row>
    <row r="190" customFormat="false" ht="9" hidden="false" customHeight="true" outlineLevel="0" collapsed="false">
      <c r="A190" s="80" t="s">
        <v>379</v>
      </c>
      <c r="B190" s="131" t="n">
        <f aca="false">SUM(D190:N190)</f>
        <v>1704</v>
      </c>
      <c r="C190" s="131"/>
      <c r="D190" s="131" t="n">
        <v>437</v>
      </c>
      <c r="E190" s="131"/>
      <c r="F190" s="131" t="n">
        <v>18</v>
      </c>
      <c r="G190" s="131"/>
      <c r="H190" s="131" t="n">
        <v>1</v>
      </c>
      <c r="I190" s="131"/>
      <c r="J190" s="131" t="n">
        <v>5</v>
      </c>
      <c r="K190" s="131"/>
      <c r="L190" s="131" t="n">
        <v>1242</v>
      </c>
      <c r="M190" s="131"/>
      <c r="N190" s="131" t="n">
        <v>1</v>
      </c>
    </row>
    <row r="191" customFormat="false" ht="9" hidden="false" customHeight="true" outlineLevel="0" collapsed="false">
      <c r="A191" s="80" t="s">
        <v>380</v>
      </c>
      <c r="B191" s="131" t="n">
        <f aca="false">SUM(D191:N191)</f>
        <v>1671</v>
      </c>
      <c r="C191" s="131"/>
      <c r="D191" s="131" t="n">
        <v>323</v>
      </c>
      <c r="E191" s="131"/>
      <c r="F191" s="131" t="n">
        <v>882</v>
      </c>
      <c r="G191" s="131"/>
      <c r="H191" s="131" t="n">
        <v>8</v>
      </c>
      <c r="I191" s="131"/>
      <c r="J191" s="131" t="n">
        <v>13</v>
      </c>
      <c r="K191" s="131"/>
      <c r="L191" s="131" t="n">
        <v>445</v>
      </c>
      <c r="M191" s="131"/>
      <c r="N191" s="131" t="s">
        <v>130</v>
      </c>
    </row>
    <row r="192" customFormat="false" ht="9" hidden="false" customHeight="true" outlineLevel="0" collapsed="false">
      <c r="A192" s="80" t="s">
        <v>381</v>
      </c>
      <c r="B192" s="131" t="n">
        <f aca="false">SUM(D192:N192)</f>
        <v>6448</v>
      </c>
      <c r="C192" s="131"/>
      <c r="D192" s="131" t="n">
        <v>745</v>
      </c>
      <c r="E192" s="131"/>
      <c r="F192" s="131" t="n">
        <v>96</v>
      </c>
      <c r="G192" s="131"/>
      <c r="H192" s="131" t="s">
        <v>130</v>
      </c>
      <c r="I192" s="131"/>
      <c r="J192" s="131" t="n">
        <v>36</v>
      </c>
      <c r="K192" s="131"/>
      <c r="L192" s="131" t="n">
        <v>5570</v>
      </c>
      <c r="M192" s="131"/>
      <c r="N192" s="131" t="n">
        <v>1</v>
      </c>
    </row>
    <row r="193" customFormat="false" ht="9" hidden="false" customHeight="true" outlineLevel="0" collapsed="false">
      <c r="A193" s="80" t="s">
        <v>382</v>
      </c>
      <c r="B193" s="131" t="n">
        <f aca="false">SUM(D193:N193)</f>
        <v>3091</v>
      </c>
      <c r="C193" s="131"/>
      <c r="D193" s="131" t="n">
        <v>378</v>
      </c>
      <c r="E193" s="131"/>
      <c r="F193" s="131" t="n">
        <v>12</v>
      </c>
      <c r="G193" s="131"/>
      <c r="H193" s="131" t="n">
        <v>15</v>
      </c>
      <c r="I193" s="131"/>
      <c r="J193" s="131" t="n">
        <v>108</v>
      </c>
      <c r="K193" s="131"/>
      <c r="L193" s="131" t="n">
        <v>2577</v>
      </c>
      <c r="M193" s="131"/>
      <c r="N193" s="131" t="n">
        <v>1</v>
      </c>
    </row>
    <row r="194" customFormat="false" ht="9" hidden="false" customHeight="true" outlineLevel="0" collapsed="false">
      <c r="A194" s="80" t="s">
        <v>383</v>
      </c>
      <c r="B194" s="131" t="n">
        <f aca="false">SUM(D194:N194)</f>
        <v>4515</v>
      </c>
      <c r="C194" s="131"/>
      <c r="D194" s="131" t="n">
        <v>992</v>
      </c>
      <c r="E194" s="131"/>
      <c r="F194" s="131" t="n">
        <v>13</v>
      </c>
      <c r="G194" s="131"/>
      <c r="H194" s="131" t="n">
        <v>1</v>
      </c>
      <c r="I194" s="131"/>
      <c r="J194" s="131" t="n">
        <v>48</v>
      </c>
      <c r="K194" s="131"/>
      <c r="L194" s="131" t="n">
        <v>3461</v>
      </c>
      <c r="M194" s="131"/>
      <c r="N194" s="131" t="s">
        <v>130</v>
      </c>
    </row>
    <row r="195" customFormat="false" ht="9" hidden="false" customHeight="true" outlineLevel="0" collapsed="false">
      <c r="A195" s="80" t="s">
        <v>170</v>
      </c>
      <c r="B195" s="131" t="n">
        <f aca="false">SUM(D195:N195)</f>
        <v>5307</v>
      </c>
      <c r="C195" s="131"/>
      <c r="D195" s="131" t="n">
        <v>580</v>
      </c>
      <c r="E195" s="131"/>
      <c r="F195" s="131" t="n">
        <v>276</v>
      </c>
      <c r="G195" s="131"/>
      <c r="H195" s="131" t="n">
        <v>9</v>
      </c>
      <c r="I195" s="131"/>
      <c r="J195" s="131" t="n">
        <v>357</v>
      </c>
      <c r="K195" s="131"/>
      <c r="L195" s="131" t="n">
        <v>4070</v>
      </c>
      <c r="M195" s="131"/>
      <c r="N195" s="131" t="n">
        <v>15</v>
      </c>
    </row>
    <row r="196" customFormat="false" ht="9" hidden="false" customHeight="true" outlineLevel="0" collapsed="false">
      <c r="A196" s="80" t="s">
        <v>384</v>
      </c>
      <c r="B196" s="131" t="n">
        <f aca="false">SUM(D196:N196)</f>
        <v>1012</v>
      </c>
      <c r="C196" s="131"/>
      <c r="D196" s="131" t="n">
        <v>181</v>
      </c>
      <c r="E196" s="131"/>
      <c r="F196" s="131" t="n">
        <v>129</v>
      </c>
      <c r="G196" s="131"/>
      <c r="H196" s="131" t="s">
        <v>130</v>
      </c>
      <c r="I196" s="131"/>
      <c r="J196" s="131" t="n">
        <v>1</v>
      </c>
      <c r="K196" s="131"/>
      <c r="L196" s="131" t="n">
        <v>701</v>
      </c>
      <c r="M196" s="131"/>
      <c r="N196" s="131" t="s">
        <v>130</v>
      </c>
    </row>
    <row r="197" customFormat="false" ht="9" hidden="false" customHeight="true" outlineLevel="0" collapsed="false">
      <c r="A197" s="80" t="s">
        <v>385</v>
      </c>
      <c r="B197" s="131" t="n">
        <f aca="false">SUM(D197:N197)</f>
        <v>598</v>
      </c>
      <c r="C197" s="131"/>
      <c r="D197" s="131" t="n">
        <v>139</v>
      </c>
      <c r="E197" s="131"/>
      <c r="F197" s="131" t="n">
        <v>206</v>
      </c>
      <c r="G197" s="131"/>
      <c r="H197" s="131" t="n">
        <v>2</v>
      </c>
      <c r="I197" s="131"/>
      <c r="J197" s="131" t="n">
        <v>58</v>
      </c>
      <c r="K197" s="131"/>
      <c r="L197" s="131" t="n">
        <v>193</v>
      </c>
      <c r="M197" s="131"/>
      <c r="N197" s="131" t="s">
        <v>130</v>
      </c>
    </row>
    <row r="198" customFormat="false" ht="9" hidden="false" customHeight="true" outlineLevel="0" collapsed="false">
      <c r="A198" s="80" t="s">
        <v>386</v>
      </c>
      <c r="B198" s="131" t="n">
        <f aca="false">SUM(D198:N198)</f>
        <v>2999</v>
      </c>
      <c r="C198" s="131"/>
      <c r="D198" s="131" t="n">
        <v>77</v>
      </c>
      <c r="E198" s="131"/>
      <c r="F198" s="131" t="n">
        <v>93</v>
      </c>
      <c r="G198" s="131"/>
      <c r="H198" s="131" t="n">
        <v>257</v>
      </c>
      <c r="I198" s="131"/>
      <c r="J198" s="131" t="n">
        <v>137</v>
      </c>
      <c r="K198" s="131"/>
      <c r="L198" s="131" t="n">
        <v>2435</v>
      </c>
      <c r="M198" s="131"/>
      <c r="N198" s="131" t="s">
        <v>130</v>
      </c>
    </row>
    <row r="199" customFormat="false" ht="9" hidden="false" customHeight="true" outlineLevel="0" collapsed="false">
      <c r="A199" s="80" t="s">
        <v>387</v>
      </c>
      <c r="B199" s="131" t="n">
        <f aca="false">SUM(D199:N199)</f>
        <v>1100</v>
      </c>
      <c r="C199" s="131"/>
      <c r="D199" s="131" t="n">
        <v>29</v>
      </c>
      <c r="E199" s="131"/>
      <c r="F199" s="131" t="s">
        <v>130</v>
      </c>
      <c r="G199" s="131"/>
      <c r="H199" s="131" t="n">
        <v>23</v>
      </c>
      <c r="I199" s="131"/>
      <c r="J199" s="131" t="n">
        <v>33</v>
      </c>
      <c r="K199" s="131"/>
      <c r="L199" s="131" t="n">
        <v>1015</v>
      </c>
      <c r="M199" s="131"/>
      <c r="N199" s="131" t="s">
        <v>130</v>
      </c>
    </row>
    <row r="200" customFormat="false" ht="9" hidden="false" customHeight="true" outlineLevel="0" collapsed="false">
      <c r="A200" s="80" t="s">
        <v>388</v>
      </c>
      <c r="B200" s="131" t="n">
        <f aca="false">SUM(D200:N200)</f>
        <v>1480</v>
      </c>
      <c r="C200" s="131"/>
      <c r="D200" s="131" t="n">
        <v>248</v>
      </c>
      <c r="E200" s="131"/>
      <c r="F200" s="131" t="n">
        <v>208</v>
      </c>
      <c r="G200" s="131"/>
      <c r="H200" s="131" t="n">
        <v>5</v>
      </c>
      <c r="I200" s="131"/>
      <c r="J200" s="131" t="n">
        <v>14</v>
      </c>
      <c r="K200" s="131"/>
      <c r="L200" s="131" t="n">
        <v>1002</v>
      </c>
      <c r="M200" s="131"/>
      <c r="N200" s="131" t="n">
        <v>3</v>
      </c>
    </row>
    <row r="201" customFormat="false" ht="9" hidden="false" customHeight="true" outlineLevel="0" collapsed="false">
      <c r="A201" s="80" t="s">
        <v>150</v>
      </c>
      <c r="B201" s="131" t="n">
        <f aca="false">SUM(D201:N201)</f>
        <v>8699</v>
      </c>
      <c r="C201" s="131"/>
      <c r="D201" s="131" t="n">
        <v>1350</v>
      </c>
      <c r="E201" s="131"/>
      <c r="F201" s="131" t="n">
        <v>296</v>
      </c>
      <c r="G201" s="131"/>
      <c r="H201" s="131" t="n">
        <v>221</v>
      </c>
      <c r="I201" s="131"/>
      <c r="J201" s="131" t="n">
        <v>597</v>
      </c>
      <c r="K201" s="131"/>
      <c r="L201" s="131" t="n">
        <v>6233</v>
      </c>
      <c r="M201" s="131"/>
      <c r="N201" s="131" t="n">
        <v>2</v>
      </c>
    </row>
    <row r="202" customFormat="false" ht="9" hidden="false" customHeight="true" outlineLevel="0" collapsed="false">
      <c r="A202" s="80" t="s">
        <v>389</v>
      </c>
      <c r="B202" s="131" t="n">
        <f aca="false">SUM(D202:N202)</f>
        <v>1077</v>
      </c>
      <c r="C202" s="131"/>
      <c r="D202" s="131" t="n">
        <v>112</v>
      </c>
      <c r="E202" s="131"/>
      <c r="F202" s="131" t="n">
        <v>13</v>
      </c>
      <c r="G202" s="131"/>
      <c r="H202" s="131" t="n">
        <v>48</v>
      </c>
      <c r="I202" s="131"/>
      <c r="J202" s="131" t="n">
        <v>164</v>
      </c>
      <c r="K202" s="131"/>
      <c r="L202" s="131" t="n">
        <v>740</v>
      </c>
      <c r="M202" s="131"/>
      <c r="N202" s="131" t="s">
        <v>130</v>
      </c>
    </row>
    <row r="203" customFormat="false" ht="9" hidden="false" customHeight="true" outlineLevel="0" collapsed="false">
      <c r="A203" s="80" t="s">
        <v>390</v>
      </c>
      <c r="B203" s="131" t="n">
        <f aca="false">SUM(D203:N203)</f>
        <v>2948</v>
      </c>
      <c r="C203" s="131"/>
      <c r="D203" s="131" t="n">
        <v>202</v>
      </c>
      <c r="E203" s="131"/>
      <c r="F203" s="131" t="n">
        <v>1272</v>
      </c>
      <c r="G203" s="131"/>
      <c r="H203" s="131" t="n">
        <v>53</v>
      </c>
      <c r="I203" s="131"/>
      <c r="J203" s="131" t="n">
        <v>183</v>
      </c>
      <c r="K203" s="131"/>
      <c r="L203" s="131" t="n">
        <v>1238</v>
      </c>
      <c r="M203" s="131"/>
      <c r="N203" s="131" t="s">
        <v>130</v>
      </c>
    </row>
    <row r="204" customFormat="false" ht="9" hidden="false" customHeight="true" outlineLevel="0" collapsed="false">
      <c r="A204" s="80" t="s">
        <v>391</v>
      </c>
      <c r="B204" s="131" t="n">
        <f aca="false">SUM(D204:N204)</f>
        <v>3092</v>
      </c>
      <c r="C204" s="131"/>
      <c r="D204" s="131" t="n">
        <v>599</v>
      </c>
      <c r="E204" s="131"/>
      <c r="F204" s="131" t="n">
        <v>449</v>
      </c>
      <c r="G204" s="131"/>
      <c r="H204" s="131" t="s">
        <v>130</v>
      </c>
      <c r="I204" s="131"/>
      <c r="J204" s="131" t="n">
        <v>12</v>
      </c>
      <c r="K204" s="131"/>
      <c r="L204" s="131" t="n">
        <v>2032</v>
      </c>
      <c r="M204" s="131"/>
      <c r="N204" s="131" t="s">
        <v>130</v>
      </c>
    </row>
    <row r="205" customFormat="false" ht="9" hidden="false" customHeight="true" outlineLevel="0" collapsed="false">
      <c r="A205" s="80" t="s">
        <v>392</v>
      </c>
      <c r="B205" s="131" t="n">
        <f aca="false">SUM(D205:N205)</f>
        <v>297</v>
      </c>
      <c r="C205" s="131"/>
      <c r="D205" s="131" t="s">
        <v>130</v>
      </c>
      <c r="E205" s="131"/>
      <c r="F205" s="131" t="n">
        <v>185</v>
      </c>
      <c r="G205" s="131"/>
      <c r="H205" s="131" t="s">
        <v>130</v>
      </c>
      <c r="I205" s="131"/>
      <c r="J205" s="131" t="s">
        <v>130</v>
      </c>
      <c r="K205" s="131"/>
      <c r="L205" s="131" t="n">
        <v>112</v>
      </c>
      <c r="M205" s="131"/>
      <c r="N205" s="131" t="s">
        <v>130</v>
      </c>
    </row>
    <row r="206" customFormat="false" ht="9" hidden="false" customHeight="true" outlineLevel="0" collapsed="false">
      <c r="A206" s="80" t="s">
        <v>393</v>
      </c>
      <c r="B206" s="131" t="n">
        <f aca="false">SUM(D206:N206)</f>
        <v>1828</v>
      </c>
      <c r="C206" s="131"/>
      <c r="D206" s="131" t="n">
        <v>17</v>
      </c>
      <c r="E206" s="131"/>
      <c r="F206" s="131" t="n">
        <v>785</v>
      </c>
      <c r="G206" s="131"/>
      <c r="H206" s="131" t="n">
        <v>2</v>
      </c>
      <c r="I206" s="131"/>
      <c r="J206" s="131" t="n">
        <v>72</v>
      </c>
      <c r="K206" s="131"/>
      <c r="L206" s="131" t="n">
        <v>949</v>
      </c>
      <c r="M206" s="131"/>
      <c r="N206" s="131" t="n">
        <v>3</v>
      </c>
    </row>
    <row r="207" customFormat="false" ht="9" hidden="false" customHeight="true" outlineLevel="0" collapsed="false">
      <c r="A207" s="80" t="s">
        <v>394</v>
      </c>
      <c r="B207" s="131" t="n">
        <f aca="false">SUM(D207:N207)</f>
        <v>1113</v>
      </c>
      <c r="C207" s="131"/>
      <c r="D207" s="131" t="n">
        <v>111</v>
      </c>
      <c r="E207" s="131"/>
      <c r="F207" s="131" t="n">
        <v>63</v>
      </c>
      <c r="G207" s="131"/>
      <c r="H207" s="131" t="s">
        <v>130</v>
      </c>
      <c r="I207" s="131"/>
      <c r="J207" s="131" t="n">
        <v>256</v>
      </c>
      <c r="K207" s="131"/>
      <c r="L207" s="131" t="n">
        <v>683</v>
      </c>
      <c r="M207" s="131"/>
      <c r="N207" s="131" t="s">
        <v>130</v>
      </c>
    </row>
    <row r="208" customFormat="false" ht="9" hidden="false" customHeight="true" outlineLevel="0" collapsed="false">
      <c r="A208" s="80" t="s">
        <v>395</v>
      </c>
      <c r="B208" s="131" t="n">
        <f aca="false">SUM(D208:N208)</f>
        <v>1147</v>
      </c>
      <c r="C208" s="131"/>
      <c r="D208" s="131" t="n">
        <v>8</v>
      </c>
      <c r="E208" s="131"/>
      <c r="F208" s="131" t="n">
        <v>28</v>
      </c>
      <c r="G208" s="131"/>
      <c r="H208" s="131" t="s">
        <v>130</v>
      </c>
      <c r="I208" s="131"/>
      <c r="J208" s="131" t="n">
        <v>7</v>
      </c>
      <c r="K208" s="131"/>
      <c r="L208" s="131" t="n">
        <v>1104</v>
      </c>
      <c r="M208" s="131"/>
      <c r="N208" s="131" t="s">
        <v>130</v>
      </c>
    </row>
    <row r="209" customFormat="false" ht="9" hidden="false" customHeight="true" outlineLevel="0" collapsed="false">
      <c r="A209" s="80" t="s">
        <v>396</v>
      </c>
      <c r="B209" s="131" t="n">
        <f aca="false">SUM(D209:N209)</f>
        <v>5116</v>
      </c>
      <c r="C209" s="131"/>
      <c r="D209" s="131" t="n">
        <v>2658</v>
      </c>
      <c r="E209" s="131"/>
      <c r="F209" s="131" t="n">
        <v>95</v>
      </c>
      <c r="G209" s="131"/>
      <c r="H209" s="131" t="n">
        <v>273</v>
      </c>
      <c r="I209" s="131"/>
      <c r="J209" s="131" t="n">
        <v>148</v>
      </c>
      <c r="K209" s="131"/>
      <c r="L209" s="131" t="n">
        <v>1942</v>
      </c>
      <c r="M209" s="131"/>
      <c r="N209" s="131" t="s">
        <v>130</v>
      </c>
    </row>
    <row r="210" customFormat="false" ht="9" hidden="false" customHeight="true" outlineLevel="0" collapsed="false">
      <c r="A210" s="80" t="s">
        <v>397</v>
      </c>
      <c r="B210" s="131" t="n">
        <f aca="false">SUM(D210:N210)</f>
        <v>3251</v>
      </c>
      <c r="C210" s="131"/>
      <c r="D210" s="131" t="n">
        <v>2</v>
      </c>
      <c r="E210" s="131"/>
      <c r="F210" s="131" t="n">
        <v>3</v>
      </c>
      <c r="G210" s="131"/>
      <c r="H210" s="131" t="n">
        <v>3</v>
      </c>
      <c r="I210" s="131"/>
      <c r="J210" s="131" t="n">
        <v>12</v>
      </c>
      <c r="K210" s="131"/>
      <c r="L210" s="131" t="n">
        <v>3229</v>
      </c>
      <c r="M210" s="131"/>
      <c r="N210" s="131" t="n">
        <v>2</v>
      </c>
    </row>
    <row r="211" customFormat="false" ht="9" hidden="false" customHeight="true" outlineLevel="0" collapsed="false">
      <c r="A211" s="80" t="s">
        <v>398</v>
      </c>
      <c r="B211" s="131" t="n">
        <f aca="false">SUM(D211:N211)</f>
        <v>364</v>
      </c>
      <c r="C211" s="131"/>
      <c r="D211" s="131" t="s">
        <v>130</v>
      </c>
      <c r="E211" s="131"/>
      <c r="F211" s="131" t="n">
        <v>155</v>
      </c>
      <c r="G211" s="131"/>
      <c r="H211" s="131" t="n">
        <v>1</v>
      </c>
      <c r="I211" s="131"/>
      <c r="J211" s="131" t="n">
        <v>8</v>
      </c>
      <c r="K211" s="131"/>
      <c r="L211" s="131" t="n">
        <v>200</v>
      </c>
      <c r="M211" s="131"/>
      <c r="N211" s="131" t="s">
        <v>130</v>
      </c>
    </row>
    <row r="212" customFormat="false" ht="9" hidden="false" customHeight="true" outlineLevel="0" collapsed="false">
      <c r="A212" s="80" t="s">
        <v>151</v>
      </c>
      <c r="B212" s="131" t="n">
        <f aca="false">SUM(D212:N212)</f>
        <v>12828</v>
      </c>
      <c r="C212" s="131"/>
      <c r="D212" s="131" t="n">
        <v>7538</v>
      </c>
      <c r="E212" s="131"/>
      <c r="F212" s="131" t="n">
        <v>250</v>
      </c>
      <c r="G212" s="131"/>
      <c r="H212" s="131" t="n">
        <v>550</v>
      </c>
      <c r="I212" s="131"/>
      <c r="J212" s="131" t="n">
        <v>263</v>
      </c>
      <c r="K212" s="131"/>
      <c r="L212" s="131" t="n">
        <v>4226</v>
      </c>
      <c r="M212" s="131"/>
      <c r="N212" s="131" t="n">
        <v>1</v>
      </c>
    </row>
    <row r="213" customFormat="false" ht="9" hidden="false" customHeight="true" outlineLevel="0" collapsed="false">
      <c r="A213" s="80" t="s">
        <v>399</v>
      </c>
      <c r="B213" s="131" t="n">
        <f aca="false">SUM(D213:N213)</f>
        <v>204</v>
      </c>
      <c r="C213" s="131"/>
      <c r="D213" s="131" t="n">
        <v>1</v>
      </c>
      <c r="E213" s="131"/>
      <c r="F213" s="131" t="n">
        <v>57</v>
      </c>
      <c r="G213" s="131"/>
      <c r="H213" s="131" t="n">
        <v>1</v>
      </c>
      <c r="I213" s="131"/>
      <c r="J213" s="131" t="s">
        <v>130</v>
      </c>
      <c r="K213" s="131"/>
      <c r="L213" s="131" t="n">
        <v>145</v>
      </c>
      <c r="M213" s="131"/>
      <c r="N213" s="131" t="s">
        <v>130</v>
      </c>
    </row>
    <row r="214" customFormat="false" ht="9" hidden="false" customHeight="true" outlineLevel="0" collapsed="false">
      <c r="A214" s="80" t="s">
        <v>400</v>
      </c>
      <c r="B214" s="131" t="n">
        <f aca="false">SUM(D214:N214)</f>
        <v>4476</v>
      </c>
      <c r="C214" s="131"/>
      <c r="D214" s="131" t="n">
        <v>632</v>
      </c>
      <c r="E214" s="131"/>
      <c r="F214" s="131" t="n">
        <v>324</v>
      </c>
      <c r="G214" s="131"/>
      <c r="H214" s="131" t="n">
        <v>6</v>
      </c>
      <c r="I214" s="131"/>
      <c r="J214" s="131" t="n">
        <v>87</v>
      </c>
      <c r="K214" s="131"/>
      <c r="L214" s="131" t="n">
        <v>3427</v>
      </c>
      <c r="M214" s="131"/>
      <c r="N214" s="131" t="s">
        <v>130</v>
      </c>
    </row>
    <row r="215" customFormat="false" ht="9" hidden="false" customHeight="true" outlineLevel="0" collapsed="false">
      <c r="A215" s="80" t="s">
        <v>401</v>
      </c>
      <c r="B215" s="131" t="n">
        <f aca="false">SUM(D215:N215)</f>
        <v>850</v>
      </c>
      <c r="C215" s="131"/>
      <c r="D215" s="131" t="n">
        <v>70</v>
      </c>
      <c r="E215" s="131"/>
      <c r="F215" s="131" t="n">
        <v>7</v>
      </c>
      <c r="G215" s="131"/>
      <c r="H215" s="131" t="n">
        <v>3</v>
      </c>
      <c r="I215" s="131"/>
      <c r="J215" s="131" t="n">
        <v>7</v>
      </c>
      <c r="K215" s="131"/>
      <c r="L215" s="131" t="n">
        <v>763</v>
      </c>
      <c r="M215" s="131"/>
      <c r="N215" s="131" t="s">
        <v>130</v>
      </c>
    </row>
    <row r="216" customFormat="false" ht="9" hidden="false" customHeight="true" outlineLevel="0" collapsed="false">
      <c r="A216" s="80" t="s">
        <v>402</v>
      </c>
      <c r="B216" s="131" t="n">
        <f aca="false">SUM(D216:N216)</f>
        <v>607</v>
      </c>
      <c r="C216" s="131"/>
      <c r="D216" s="131" t="s">
        <v>130</v>
      </c>
      <c r="E216" s="131"/>
      <c r="F216" s="131" t="n">
        <v>164</v>
      </c>
      <c r="G216" s="131"/>
      <c r="H216" s="131" t="s">
        <v>130</v>
      </c>
      <c r="I216" s="131"/>
      <c r="J216" s="131" t="s">
        <v>130</v>
      </c>
      <c r="K216" s="131"/>
      <c r="L216" s="131" t="n">
        <v>443</v>
      </c>
      <c r="M216" s="131"/>
      <c r="N216" s="131" t="s">
        <v>130</v>
      </c>
    </row>
    <row r="217" customFormat="false" ht="9" hidden="false" customHeight="true" outlineLevel="0" collapsed="false">
      <c r="A217" s="80" t="s">
        <v>403</v>
      </c>
      <c r="B217" s="131" t="n">
        <f aca="false">SUM(D217:N217)</f>
        <v>2284</v>
      </c>
      <c r="C217" s="131"/>
      <c r="D217" s="131" t="n">
        <v>10</v>
      </c>
      <c r="E217" s="131"/>
      <c r="F217" s="131" t="n">
        <v>6</v>
      </c>
      <c r="G217" s="131"/>
      <c r="H217" s="131" t="n">
        <v>46</v>
      </c>
      <c r="I217" s="131"/>
      <c r="J217" s="131" t="n">
        <v>305</v>
      </c>
      <c r="K217" s="131"/>
      <c r="L217" s="131" t="n">
        <v>1917</v>
      </c>
      <c r="M217" s="131"/>
      <c r="N217" s="131" t="s">
        <v>130</v>
      </c>
    </row>
    <row r="218" s="85" customFormat="true" ht="9" hidden="false" customHeight="true" outlineLevel="0" collapsed="false">
      <c r="A218" s="80" t="s">
        <v>404</v>
      </c>
      <c r="B218" s="131" t="n">
        <f aca="false">SUM(D218:N218)</f>
        <v>967</v>
      </c>
      <c r="C218" s="131"/>
      <c r="D218" s="131" t="n">
        <v>145</v>
      </c>
      <c r="E218" s="131"/>
      <c r="F218" s="131" t="n">
        <v>38</v>
      </c>
      <c r="G218" s="131"/>
      <c r="H218" s="131" t="s">
        <v>130</v>
      </c>
      <c r="I218" s="131"/>
      <c r="J218" s="131" t="n">
        <v>2</v>
      </c>
      <c r="K218" s="131"/>
      <c r="L218" s="131" t="n">
        <v>780</v>
      </c>
      <c r="M218" s="131"/>
      <c r="N218" s="131" t="n">
        <v>2</v>
      </c>
    </row>
    <row r="219" customFormat="false" ht="9" hidden="false" customHeight="true" outlineLevel="0" collapsed="false">
      <c r="A219" s="80" t="s">
        <v>405</v>
      </c>
      <c r="B219" s="131" t="n">
        <f aca="false">SUM(D219:N219)</f>
        <v>1110</v>
      </c>
      <c r="C219" s="131"/>
      <c r="D219" s="131" t="n">
        <v>220</v>
      </c>
      <c r="E219" s="131"/>
      <c r="F219" s="131" t="n">
        <v>40</v>
      </c>
      <c r="G219" s="131"/>
      <c r="H219" s="131" t="n">
        <v>40</v>
      </c>
      <c r="I219" s="131"/>
      <c r="J219" s="131" t="n">
        <v>118</v>
      </c>
      <c r="K219" s="131"/>
      <c r="L219" s="131" t="n">
        <v>690</v>
      </c>
      <c r="M219" s="131"/>
      <c r="N219" s="131" t="n">
        <v>2</v>
      </c>
    </row>
    <row r="220" customFormat="false" ht="9" hidden="false" customHeight="true" outlineLevel="0" collapsed="false">
      <c r="A220" s="80" t="s">
        <v>406</v>
      </c>
      <c r="B220" s="131" t="n">
        <f aca="false">SUM(D220:N220)</f>
        <v>3107</v>
      </c>
      <c r="C220" s="131"/>
      <c r="D220" s="131" t="n">
        <v>56</v>
      </c>
      <c r="E220" s="131"/>
      <c r="F220" s="131" t="n">
        <v>145</v>
      </c>
      <c r="G220" s="131"/>
      <c r="H220" s="131" t="n">
        <v>1</v>
      </c>
      <c r="I220" s="131"/>
      <c r="J220" s="131" t="n">
        <v>28</v>
      </c>
      <c r="K220" s="131"/>
      <c r="L220" s="131" t="n">
        <v>2875</v>
      </c>
      <c r="M220" s="131"/>
      <c r="N220" s="131" t="n">
        <v>2</v>
      </c>
    </row>
    <row r="221" customFormat="false" ht="9" hidden="false" customHeight="true" outlineLevel="0" collapsed="false">
      <c r="A221" s="80" t="s">
        <v>407</v>
      </c>
      <c r="B221" s="131" t="n">
        <f aca="false">SUM(D221:N221)</f>
        <v>879</v>
      </c>
      <c r="C221" s="131"/>
      <c r="D221" s="131" t="n">
        <v>109</v>
      </c>
      <c r="E221" s="131"/>
      <c r="F221" s="131" t="n">
        <v>173</v>
      </c>
      <c r="G221" s="131"/>
      <c r="H221" s="131" t="n">
        <v>1</v>
      </c>
      <c r="I221" s="131"/>
      <c r="J221" s="131" t="n">
        <v>8</v>
      </c>
      <c r="K221" s="131"/>
      <c r="L221" s="131" t="n">
        <v>588</v>
      </c>
      <c r="M221" s="131"/>
      <c r="N221" s="131" t="s">
        <v>130</v>
      </c>
    </row>
    <row r="222" customFormat="false" ht="9" hidden="false" customHeight="true" outlineLevel="0" collapsed="false">
      <c r="A222" s="80" t="s">
        <v>408</v>
      </c>
      <c r="B222" s="131" t="n">
        <f aca="false">SUM(D222:N222)</f>
        <v>8406</v>
      </c>
      <c r="C222" s="131"/>
      <c r="D222" s="131" t="n">
        <v>1440</v>
      </c>
      <c r="E222" s="131"/>
      <c r="F222" s="131" t="n">
        <v>153</v>
      </c>
      <c r="G222" s="131"/>
      <c r="H222" s="131" t="n">
        <v>528</v>
      </c>
      <c r="I222" s="131"/>
      <c r="J222" s="131" t="n">
        <v>127</v>
      </c>
      <c r="K222" s="131"/>
      <c r="L222" s="131" t="n">
        <v>6146</v>
      </c>
      <c r="M222" s="131"/>
      <c r="N222" s="131" t="n">
        <v>12</v>
      </c>
    </row>
    <row r="223" customFormat="false" ht="9" hidden="false" customHeight="true" outlineLevel="0" collapsed="false">
      <c r="A223" s="80" t="s">
        <v>409</v>
      </c>
      <c r="B223" s="131" t="n">
        <f aca="false">SUM(D223:N223)</f>
        <v>12154</v>
      </c>
      <c r="C223" s="131"/>
      <c r="D223" s="131" t="n">
        <v>3936</v>
      </c>
      <c r="E223" s="131"/>
      <c r="F223" s="131" t="n">
        <v>743</v>
      </c>
      <c r="G223" s="131"/>
      <c r="H223" s="131" t="n">
        <v>97</v>
      </c>
      <c r="I223" s="131"/>
      <c r="J223" s="131" t="n">
        <v>211</v>
      </c>
      <c r="K223" s="131"/>
      <c r="L223" s="131" t="n">
        <v>7154</v>
      </c>
      <c r="M223" s="131"/>
      <c r="N223" s="131" t="n">
        <v>13</v>
      </c>
    </row>
    <row r="224" customFormat="false" ht="9" hidden="false" customHeight="true" outlineLevel="0" collapsed="false">
      <c r="A224" s="80" t="s">
        <v>410</v>
      </c>
      <c r="B224" s="131" t="n">
        <f aca="false">SUM(D224:N224)</f>
        <v>1525</v>
      </c>
      <c r="C224" s="131"/>
      <c r="D224" s="131" t="n">
        <v>388</v>
      </c>
      <c r="E224" s="131"/>
      <c r="F224" s="131" t="n">
        <v>234</v>
      </c>
      <c r="G224" s="131"/>
      <c r="H224" s="131" t="s">
        <v>130</v>
      </c>
      <c r="I224" s="131"/>
      <c r="J224" s="131" t="n">
        <v>37</v>
      </c>
      <c r="K224" s="131"/>
      <c r="L224" s="131" t="n">
        <v>866</v>
      </c>
      <c r="M224" s="131"/>
      <c r="N224" s="131" t="s">
        <v>130</v>
      </c>
    </row>
    <row r="225" customFormat="false" ht="9" hidden="false" customHeight="true" outlineLevel="0" collapsed="false">
      <c r="A225" s="80" t="s">
        <v>411</v>
      </c>
      <c r="B225" s="131" t="n">
        <f aca="false">SUM(D225:N225)</f>
        <v>988</v>
      </c>
      <c r="C225" s="131"/>
      <c r="D225" s="131" t="n">
        <v>256</v>
      </c>
      <c r="E225" s="131"/>
      <c r="F225" s="131" t="n">
        <v>35</v>
      </c>
      <c r="G225" s="131"/>
      <c r="H225" s="131" t="n">
        <v>1</v>
      </c>
      <c r="I225" s="131"/>
      <c r="J225" s="131" t="n">
        <v>5</v>
      </c>
      <c r="K225" s="131"/>
      <c r="L225" s="131" t="n">
        <v>691</v>
      </c>
      <c r="M225" s="131"/>
      <c r="N225" s="131" t="s">
        <v>130</v>
      </c>
    </row>
    <row r="226" customFormat="false" ht="9" hidden="false" customHeight="true" outlineLevel="0" collapsed="false">
      <c r="A226" s="80" t="s">
        <v>412</v>
      </c>
      <c r="B226" s="131" t="n">
        <f aca="false">SUM(D226:N226)</f>
        <v>2508</v>
      </c>
      <c r="C226" s="131"/>
      <c r="D226" s="131" t="n">
        <v>1198</v>
      </c>
      <c r="E226" s="131"/>
      <c r="F226" s="131" t="n">
        <v>549</v>
      </c>
      <c r="G226" s="131"/>
      <c r="H226" s="131" t="n">
        <v>9</v>
      </c>
      <c r="I226" s="131"/>
      <c r="J226" s="131" t="n">
        <v>103</v>
      </c>
      <c r="K226" s="131"/>
      <c r="L226" s="131" t="n">
        <v>649</v>
      </c>
      <c r="M226" s="131"/>
      <c r="N226" s="131" t="s">
        <v>130</v>
      </c>
    </row>
    <row r="227" customFormat="false" ht="9" hidden="false" customHeight="true" outlineLevel="0" collapsed="false">
      <c r="A227" s="80" t="s">
        <v>413</v>
      </c>
      <c r="B227" s="131" t="n">
        <f aca="false">SUM(D227:N227)</f>
        <v>3336</v>
      </c>
      <c r="C227" s="131"/>
      <c r="D227" s="131" t="n">
        <v>60</v>
      </c>
      <c r="E227" s="131"/>
      <c r="F227" s="131" t="n">
        <v>287</v>
      </c>
      <c r="G227" s="131"/>
      <c r="H227" s="131" t="n">
        <v>6</v>
      </c>
      <c r="I227" s="131"/>
      <c r="J227" s="131" t="n">
        <v>33</v>
      </c>
      <c r="K227" s="131"/>
      <c r="L227" s="131" t="n">
        <v>2950</v>
      </c>
      <c r="M227" s="131"/>
      <c r="N227" s="131" t="s">
        <v>130</v>
      </c>
    </row>
    <row r="228" customFormat="false" ht="9" hidden="false" customHeight="true" outlineLevel="0" collapsed="false">
      <c r="A228" s="80" t="s">
        <v>414</v>
      </c>
      <c r="B228" s="131" t="n">
        <f aca="false">SUM(D228:N228)</f>
        <v>2014</v>
      </c>
      <c r="C228" s="131"/>
      <c r="D228" s="131" t="n">
        <v>367</v>
      </c>
      <c r="E228" s="131"/>
      <c r="F228" s="131" t="n">
        <v>71</v>
      </c>
      <c r="G228" s="131"/>
      <c r="H228" s="131" t="n">
        <v>200</v>
      </c>
      <c r="I228" s="131"/>
      <c r="J228" s="131" t="n">
        <v>166</v>
      </c>
      <c r="K228" s="131"/>
      <c r="L228" s="131" t="n">
        <v>1208</v>
      </c>
      <c r="M228" s="131"/>
      <c r="N228" s="131" t="n">
        <v>2</v>
      </c>
    </row>
    <row r="229" customFormat="false" ht="9" hidden="false" customHeight="true" outlineLevel="0" collapsed="false">
      <c r="A229" s="80" t="s">
        <v>415</v>
      </c>
      <c r="B229" s="131" t="n">
        <f aca="false">SUM(D229:N229)</f>
        <v>2276</v>
      </c>
      <c r="C229" s="131"/>
      <c r="D229" s="131" t="n">
        <v>1555</v>
      </c>
      <c r="E229" s="131"/>
      <c r="F229" s="131" t="n">
        <v>34</v>
      </c>
      <c r="G229" s="131"/>
      <c r="H229" s="131" t="s">
        <v>130</v>
      </c>
      <c r="I229" s="131"/>
      <c r="J229" s="131" t="n">
        <v>3</v>
      </c>
      <c r="K229" s="131"/>
      <c r="L229" s="131" t="n">
        <v>682</v>
      </c>
      <c r="M229" s="131"/>
      <c r="N229" s="131" t="n">
        <v>2</v>
      </c>
    </row>
    <row r="230" customFormat="false" ht="9" hidden="false" customHeight="true" outlineLevel="0" collapsed="false">
      <c r="A230" s="80" t="s">
        <v>416</v>
      </c>
      <c r="B230" s="131" t="n">
        <f aca="false">SUM(D230:N230)</f>
        <v>744</v>
      </c>
      <c r="C230" s="131"/>
      <c r="D230" s="131" t="n">
        <v>290</v>
      </c>
      <c r="E230" s="131"/>
      <c r="F230" s="131" t="n">
        <v>5</v>
      </c>
      <c r="G230" s="131"/>
      <c r="H230" s="131" t="s">
        <v>130</v>
      </c>
      <c r="I230" s="131"/>
      <c r="J230" s="131" t="n">
        <v>210</v>
      </c>
      <c r="K230" s="131"/>
      <c r="L230" s="131" t="n">
        <v>239</v>
      </c>
      <c r="M230" s="131"/>
      <c r="N230" s="131" t="s">
        <v>130</v>
      </c>
    </row>
    <row r="231" customFormat="false" ht="9" hidden="false" customHeight="true" outlineLevel="0" collapsed="false">
      <c r="A231" s="80" t="s">
        <v>417</v>
      </c>
      <c r="B231" s="131" t="n">
        <f aca="false">SUM(D231:N231)</f>
        <v>603</v>
      </c>
      <c r="C231" s="131"/>
      <c r="D231" s="131" t="n">
        <v>2</v>
      </c>
      <c r="E231" s="131"/>
      <c r="F231" s="131" t="n">
        <v>2</v>
      </c>
      <c r="G231" s="131"/>
      <c r="H231" s="131" t="s">
        <v>130</v>
      </c>
      <c r="I231" s="131"/>
      <c r="J231" s="131" t="n">
        <v>70</v>
      </c>
      <c r="K231" s="131"/>
      <c r="L231" s="131" t="n">
        <v>529</v>
      </c>
      <c r="M231" s="131"/>
      <c r="N231" s="131" t="s">
        <v>130</v>
      </c>
    </row>
    <row r="232" customFormat="false" ht="9" hidden="false" customHeight="true" outlineLevel="0" collapsed="false">
      <c r="A232" s="80" t="s">
        <v>418</v>
      </c>
      <c r="B232" s="131" t="n">
        <f aca="false">SUM(D232:N232)</f>
        <v>3213</v>
      </c>
      <c r="C232" s="131"/>
      <c r="D232" s="131" t="n">
        <v>9</v>
      </c>
      <c r="E232" s="131"/>
      <c r="F232" s="131" t="n">
        <v>29</v>
      </c>
      <c r="G232" s="131"/>
      <c r="H232" s="131" t="n">
        <v>9</v>
      </c>
      <c r="I232" s="131"/>
      <c r="J232" s="131" t="n">
        <v>95</v>
      </c>
      <c r="K232" s="131"/>
      <c r="L232" s="131" t="n">
        <v>3071</v>
      </c>
      <c r="M232" s="131"/>
      <c r="N232" s="131" t="s">
        <v>130</v>
      </c>
    </row>
    <row r="233" customFormat="false" ht="9" hidden="false" customHeight="true" outlineLevel="0" collapsed="false">
      <c r="A233" s="16"/>
      <c r="B233" s="131"/>
      <c r="C233" s="131"/>
      <c r="D233" s="131"/>
    </row>
    <row r="234" customFormat="false" ht="9" hidden="false" customHeight="true" outlineLevel="0" collapsed="false">
      <c r="A234" s="35"/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</row>
    <row r="235" customFormat="false" ht="9" hidden="false" customHeight="true" outlineLevel="0" collapsed="false"/>
    <row r="236" s="55" customFormat="true" ht="9" hidden="false" customHeight="true" outlineLevel="0" collapsed="false">
      <c r="A236" s="24" t="s">
        <v>479</v>
      </c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</row>
    <row r="237" s="55" customFormat="true" ht="9" hidden="false" customHeight="true" outlineLevel="0" collapsed="false">
      <c r="A237" s="25" t="s">
        <v>480</v>
      </c>
    </row>
    <row r="238" s="55" customFormat="true" ht="9" hidden="false" customHeight="true" outlineLevel="0" collapsed="false">
      <c r="A238" s="25" t="s">
        <v>528</v>
      </c>
    </row>
    <row r="239" s="55" customFormat="true" ht="9" hidden="true" customHeight="true" outlineLevel="0" collapsed="false">
      <c r="A239" s="25" t="s">
        <v>113</v>
      </c>
    </row>
    <row r="240" customFormat="false" ht="9" hidden="true" customHeight="true" outlineLevel="0" collapsed="false"/>
    <row r="241" customFormat="false" ht="9" hidden="true" customHeight="true" outlineLevel="0" collapsed="false"/>
  </sheetData>
  <mergeCells count="2">
    <mergeCell ref="D6:J6"/>
    <mergeCell ref="A236:N236"/>
  </mergeCells>
  <printOptions headings="false" gridLines="false" gridLinesSet="true" horizontalCentered="false" verticalCentered="false"/>
  <pageMargins left="0.7875" right="0.670138888888889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33" width="33.78"/>
    <col collapsed="false" customWidth="true" hidden="false" outlineLevel="0" max="2" min="2" style="133" width="15.39"/>
    <col collapsed="false" customWidth="true" hidden="false" outlineLevel="0" max="3" min="3" style="133" width="1.98"/>
    <col collapsed="false" customWidth="true" hidden="false" outlineLevel="0" max="4" min="4" style="133" width="11.38"/>
    <col collapsed="false" customWidth="true" hidden="false" outlineLevel="0" max="5" min="5" style="133" width="2.99"/>
    <col collapsed="false" customWidth="true" hidden="false" outlineLevel="0" max="6" min="6" style="133" width="9.59"/>
    <col collapsed="false" customWidth="true" hidden="false" outlineLevel="0" max="7" min="7" style="133" width="2.99"/>
    <col collapsed="false" customWidth="true" hidden="false" outlineLevel="0" max="8" min="8" style="133" width="11.59"/>
    <col collapsed="false" customWidth="true" hidden="false" outlineLevel="0" max="9" min="9" style="133" width="1.98"/>
    <col collapsed="false" customWidth="true" hidden="false" outlineLevel="0" max="10" min="10" style="133" width="9.19"/>
    <col collapsed="false" customWidth="true" hidden="false" outlineLevel="0" max="11" min="11" style="133" width="2.99"/>
    <col collapsed="false" customWidth="true" hidden="false" outlineLevel="0" max="12" min="12" style="133" width="6.78"/>
    <col collapsed="false" customWidth="true" hidden="false" outlineLevel="0" max="13" min="13" style="133" width="2.78"/>
    <col collapsed="false" customWidth="true" hidden="false" outlineLevel="0" max="14" min="14" style="133" width="0.19"/>
    <col collapsed="false" customWidth="true" hidden="false" outlineLevel="0" max="15" min="15" style="133" width="6.19"/>
    <col collapsed="false" customWidth="true" hidden="false" outlineLevel="0" max="16" min="16" style="133" width="15.99"/>
    <col collapsed="false" customWidth="true" hidden="false" outlineLevel="0" max="27" min="17" style="134" width="15.99"/>
    <col collapsed="false" customWidth="false" hidden="false" outlineLevel="0" max="257" min="28" style="134" width="8.98"/>
  </cols>
  <sheetData>
    <row r="1" customFormat="false" ht="7.5" hidden="false" customHeight="true" outlineLevel="0" collapsed="false">
      <c r="A1" s="135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7"/>
      <c r="P1" s="136"/>
      <c r="Q1" s="134" t="s">
        <v>113</v>
      </c>
    </row>
    <row r="2" customFormat="false" ht="7.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</row>
    <row r="3" customFormat="false" ht="7.5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</row>
    <row r="4" customFormat="false" ht="7.5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</row>
    <row r="5" customFormat="false" ht="7.5" hidden="fals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</row>
    <row r="6" customFormat="false" ht="7.5" hidden="false" customHeight="true" outlineLevel="0" collapsed="false">
      <c r="A6" s="136"/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</row>
    <row r="7" customFormat="false" ht="7.5" hidden="false" customHeight="true" outlineLevel="0" collapsed="false">
      <c r="A7" s="13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7.5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</row>
    <row r="9" customFormat="false" ht="7.5" hidden="false" customHeight="tru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</row>
    <row r="10" customFormat="false" ht="7.5" hidden="false" customHeight="true" outlineLevel="0" collapsed="false">
      <c r="A10" s="136"/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</row>
    <row r="11" customFormat="false" ht="7.5" hidden="false" customHeight="tru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</row>
    <row r="12" customFormat="false" ht="7.5" hidden="false" customHeight="tru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</row>
    <row r="13" customFormat="false" ht="7.5" hidden="false" customHeight="true" outlineLevel="0" collapsed="false">
      <c r="A13" s="136"/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</row>
    <row r="14" customFormat="false" ht="7.5" hidden="false" customHeight="true" outlineLevel="0" collapsed="false">
      <c r="A14" s="136"/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</row>
    <row r="15" customFormat="false" ht="7.5" hidden="false" customHeight="true" outlineLevel="0" collapsed="false">
      <c r="A15" s="136"/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</row>
    <row r="16" customFormat="false" ht="7.5" hidden="false" customHeight="true" outlineLevel="0" collapsed="false">
      <c r="A16" s="136"/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</row>
    <row r="17" customFormat="false" ht="7.5" hidden="false" customHeight="true" outlineLevel="0" collapsed="false">
      <c r="A17" s="136"/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</row>
    <row r="18" customFormat="false" ht="7.5" hidden="false" customHeight="true" outlineLevel="0" collapsed="false">
      <c r="A18" s="136"/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</row>
    <row r="19" customFormat="false" ht="7.5" hidden="false" customHeight="true" outlineLevel="0" collapsed="false">
      <c r="A19" s="136"/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</row>
    <row r="20" customFormat="false" ht="7.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</row>
    <row r="21" customFormat="false" ht="7.5" hidden="false" customHeight="tru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</row>
    <row r="22" customFormat="false" ht="7.5" hidden="false" customHeight="tru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</row>
    <row r="23" customFormat="false" ht="7.5" hidden="false" customHeight="tru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</row>
    <row r="24" customFormat="false" ht="7.5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</row>
    <row r="25" customFormat="false" ht="7.5" hidden="false" customHeight="tru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</row>
    <row r="26" customFormat="false" ht="7.5" hidden="false" customHeight="tru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</row>
    <row r="27" customFormat="false" ht="7.5" hidden="false" customHeight="tru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</row>
    <row r="28" customFormat="false" ht="7.5" hidden="false" customHeight="tru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</row>
    <row r="29" customFormat="false" ht="7.5" hidden="false" customHeight="tru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</row>
    <row r="30" customFormat="false" ht="7.5" hidden="false" customHeight="tru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</row>
    <row r="31" customFormat="false" ht="7.5" hidden="false" customHeight="tru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</row>
    <row r="32" customFormat="false" ht="7.5" hidden="false" customHeight="tru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</row>
    <row r="33" customFormat="false" ht="7.5" hidden="false" customHeight="tru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</row>
    <row r="34" customFormat="false" ht="7.5" hidden="false" customHeight="tru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</row>
    <row r="35" customFormat="false" ht="7.5" hidden="false" customHeight="tru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</row>
    <row r="36" customFormat="false" ht="7.5" hidden="false" customHeight="tru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</row>
    <row r="37" customFormat="false" ht="7.5" hidden="false" customHeight="tru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</row>
    <row r="38" customFormat="false" ht="7.5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</row>
    <row r="39" customFormat="false" ht="7.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</row>
    <row r="40" customFormat="false" ht="7.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</row>
    <row r="41" customFormat="false" ht="7.5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</row>
    <row r="42" customFormat="false" ht="7.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</row>
    <row r="43" customFormat="false" ht="7.5" hidden="false" customHeight="tru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</row>
    <row r="44" customFormat="false" ht="7.5" hidden="false" customHeight="tru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</row>
    <row r="45" customFormat="false" ht="7.5" hidden="false" customHeight="true" outlineLevel="0" collapsed="false">
      <c r="A45" s="138" t="s">
        <v>113</v>
      </c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3.99"/>
    <col collapsed="false" customWidth="true" hidden="false" outlineLevel="0" max="2" min="2" style="6" width="17.19"/>
    <col collapsed="false" customWidth="true" hidden="false" outlineLevel="0" max="3" min="3" style="6" width="4.99"/>
    <col collapsed="false" customWidth="true" hidden="false" outlineLevel="0" max="4" min="4" style="6" width="17.19"/>
    <col collapsed="false" customWidth="true" hidden="false" outlineLevel="0" max="5" min="5" style="6" width="2.2"/>
    <col collapsed="false" customWidth="true" hidden="false" outlineLevel="0" max="6" min="6" style="6" width="17.19"/>
    <col collapsed="false" customWidth="true" hidden="false" outlineLevel="0" max="7" min="7" style="6" width="1.59"/>
    <col collapsed="false" customWidth="true" hidden="false" outlineLevel="0" max="8" min="8" style="6" width="17.19"/>
    <col collapsed="false" customWidth="true" hidden="false" outlineLevel="0" max="9" min="9" style="6" width="1.98"/>
    <col collapsed="false" customWidth="true" hidden="false" outlineLevel="0" max="10" min="10" style="6" width="17.19"/>
    <col collapsed="false" customWidth="false" hidden="true" outlineLevel="0" max="11" min="11" style="6" width="8.98"/>
    <col collapsed="false" customWidth="true" hidden="true" outlineLevel="0" max="12" min="12" style="6" width="19.59"/>
    <col collapsed="false" customWidth="false" hidden="true" outlineLevel="0" max="257" min="13" style="6" width="8.98"/>
  </cols>
  <sheetData>
    <row r="1" customFormat="false" ht="12" hidden="false" customHeight="true" outlineLevel="0" collapsed="false">
      <c r="A1" s="7" t="s">
        <v>114</v>
      </c>
      <c r="J1" s="8" t="s">
        <v>115</v>
      </c>
      <c r="K1" s="6" t="s">
        <v>113</v>
      </c>
    </row>
    <row r="2" customFormat="false" ht="12" hidden="false" customHeight="true" outlineLevel="0" collapsed="false">
      <c r="A2" s="7" t="s">
        <v>116</v>
      </c>
      <c r="D2" s="9"/>
      <c r="E2" s="9"/>
    </row>
    <row r="3" customFormat="false" ht="12" hidden="false" customHeight="true" outlineLevel="0" collapsed="false">
      <c r="A3" s="7" t="s">
        <v>9</v>
      </c>
      <c r="D3" s="9"/>
      <c r="E3" s="9"/>
    </row>
    <row r="4" customFormat="false" ht="12" hidden="false" customHeight="true" outlineLevel="0" collapsed="false">
      <c r="A4" s="7" t="s">
        <v>5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9" hidden="false" customHeight="true" outlineLevel="0" collapsed="false">
      <c r="A7" s="12"/>
      <c r="B7" s="13" t="s">
        <v>117</v>
      </c>
      <c r="C7" s="13"/>
      <c r="D7" s="14" t="s">
        <v>118</v>
      </c>
      <c r="E7" s="13"/>
      <c r="F7" s="13" t="s">
        <v>119</v>
      </c>
      <c r="G7" s="13"/>
      <c r="H7" s="13" t="s">
        <v>120</v>
      </c>
      <c r="I7" s="13"/>
      <c r="J7" s="13" t="s">
        <v>119</v>
      </c>
    </row>
    <row r="8" customFormat="false" ht="9" hidden="false" customHeight="true" outlineLevel="0" collapsed="false">
      <c r="A8" s="12" t="s">
        <v>121</v>
      </c>
      <c r="C8" s="13"/>
      <c r="E8" s="13"/>
      <c r="F8" s="13" t="s">
        <v>122</v>
      </c>
      <c r="G8" s="13"/>
      <c r="I8" s="13"/>
      <c r="J8" s="13" t="s">
        <v>123</v>
      </c>
    </row>
    <row r="9" customFormat="false" ht="9" hidden="false" customHeight="true" outlineLevel="0" collapsed="false">
      <c r="A9" s="12"/>
      <c r="B9" s="13"/>
      <c r="C9" s="13"/>
      <c r="E9" s="13"/>
      <c r="F9" s="13" t="s">
        <v>124</v>
      </c>
      <c r="G9" s="13"/>
      <c r="H9" s="13"/>
      <c r="I9" s="13"/>
      <c r="J9" s="13"/>
    </row>
    <row r="10" s="11" customFormat="true" ht="2.1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9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9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9" hidden="false" customHeight="true" outlineLevel="0" collapsed="false">
      <c r="A13" s="18" t="s">
        <v>125</v>
      </c>
      <c r="B13" s="19" t="n">
        <f aca="false">SUM(B16:B39)+3022</f>
        <v>12174</v>
      </c>
      <c r="C13" s="20" t="s">
        <v>126</v>
      </c>
      <c r="D13" s="19" t="n">
        <f aca="false">SUM(D16:D39)</f>
        <v>5382</v>
      </c>
      <c r="E13" s="19"/>
      <c r="F13" s="19" t="n">
        <f aca="false">SUM(F16:F39)</f>
        <v>2303</v>
      </c>
      <c r="G13" s="19"/>
      <c r="H13" s="19" t="n">
        <f aca="false">SUM(H16:H39)</f>
        <v>585</v>
      </c>
      <c r="I13" s="19"/>
      <c r="J13" s="19" t="n">
        <f aca="false">SUM(J16:J39)</f>
        <v>882</v>
      </c>
    </row>
    <row r="14" customFormat="false" ht="9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9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9" hidden="false" customHeight="true" outlineLevel="0" collapsed="false">
      <c r="A16" s="16" t="s">
        <v>127</v>
      </c>
      <c r="B16" s="17" t="n">
        <f aca="false">SUM(D16:J16)</f>
        <v>241</v>
      </c>
      <c r="C16" s="17"/>
      <c r="D16" s="17" t="n">
        <v>133</v>
      </c>
      <c r="E16" s="17"/>
      <c r="F16" s="17" t="n">
        <v>48</v>
      </c>
      <c r="G16" s="17"/>
      <c r="H16" s="17" t="n">
        <v>48</v>
      </c>
      <c r="I16" s="17"/>
      <c r="J16" s="17" t="n">
        <v>12</v>
      </c>
    </row>
    <row r="17" customFormat="false" ht="9" hidden="false" customHeight="true" outlineLevel="0" collapsed="false">
      <c r="A17" s="16" t="s">
        <v>128</v>
      </c>
      <c r="B17" s="17" t="n">
        <f aca="false">SUM(D17:J17)</f>
        <v>113</v>
      </c>
      <c r="C17" s="17"/>
      <c r="D17" s="17" t="n">
        <v>62</v>
      </c>
      <c r="E17" s="17"/>
      <c r="F17" s="17" t="n">
        <v>34</v>
      </c>
      <c r="G17" s="17"/>
      <c r="H17" s="17" t="n">
        <v>11</v>
      </c>
      <c r="I17" s="17"/>
      <c r="J17" s="17" t="n">
        <v>6</v>
      </c>
    </row>
    <row r="18" customFormat="false" ht="9" hidden="false" customHeight="true" outlineLevel="0" collapsed="false">
      <c r="A18" s="16" t="s">
        <v>129</v>
      </c>
      <c r="B18" s="17" t="n">
        <f aca="false">SUM(D18:J18)</f>
        <v>601</v>
      </c>
      <c r="C18" s="17"/>
      <c r="D18" s="17" t="n">
        <v>311</v>
      </c>
      <c r="E18" s="17"/>
      <c r="F18" s="17" t="n">
        <v>177</v>
      </c>
      <c r="G18" s="17"/>
      <c r="H18" s="17" t="n">
        <v>113</v>
      </c>
      <c r="I18" s="17"/>
      <c r="J18" s="17" t="s">
        <v>130</v>
      </c>
    </row>
    <row r="19" customFormat="false" ht="9" hidden="false" customHeight="true" outlineLevel="0" collapsed="false">
      <c r="A19" s="16" t="s">
        <v>131</v>
      </c>
      <c r="B19" s="17" t="n">
        <f aca="false">SUM(D19:J19)</f>
        <v>219</v>
      </c>
      <c r="C19" s="17"/>
      <c r="D19" s="17" t="n">
        <v>153</v>
      </c>
      <c r="E19" s="17"/>
      <c r="F19" s="17" t="n">
        <v>33</v>
      </c>
      <c r="G19" s="17"/>
      <c r="H19" s="17" t="n">
        <v>22</v>
      </c>
      <c r="I19" s="17"/>
      <c r="J19" s="17" t="n">
        <v>11</v>
      </c>
    </row>
    <row r="20" customFormat="false" ht="9" hidden="false" customHeight="true" outlineLevel="0" collapsed="false">
      <c r="A20" s="16" t="s">
        <v>132</v>
      </c>
      <c r="B20" s="17" t="n">
        <f aca="false">SUM(D20:J20)</f>
        <v>890</v>
      </c>
      <c r="C20" s="17"/>
      <c r="D20" s="17" t="n">
        <v>397</v>
      </c>
      <c r="E20" s="17"/>
      <c r="F20" s="17" t="n">
        <v>486</v>
      </c>
      <c r="G20" s="17"/>
      <c r="H20" s="17" t="n">
        <v>7</v>
      </c>
      <c r="I20" s="17"/>
      <c r="J20" s="17" t="s">
        <v>130</v>
      </c>
    </row>
    <row r="21" customFormat="false" ht="9" hidden="false" customHeight="true" outlineLevel="0" collapsed="false">
      <c r="A21" s="16" t="s">
        <v>133</v>
      </c>
      <c r="B21" s="17" t="n">
        <f aca="false">SUM(D21:J21)</f>
        <v>25</v>
      </c>
      <c r="C21" s="17"/>
      <c r="D21" s="17" t="n">
        <v>19</v>
      </c>
      <c r="E21" s="17"/>
      <c r="F21" s="17" t="s">
        <v>130</v>
      </c>
      <c r="G21" s="17"/>
      <c r="H21" s="17" t="s">
        <v>130</v>
      </c>
      <c r="I21" s="17"/>
      <c r="J21" s="17" t="n">
        <v>6</v>
      </c>
    </row>
    <row r="22" customFormat="false" ht="9" hidden="false" customHeight="true" outlineLevel="0" collapsed="false">
      <c r="A22" s="16" t="s">
        <v>134</v>
      </c>
      <c r="B22" s="17" t="n">
        <f aca="false">SUM(D22:J22)</f>
        <v>182</v>
      </c>
      <c r="C22" s="17"/>
      <c r="D22" s="17" t="n">
        <v>102</v>
      </c>
      <c r="E22" s="17"/>
      <c r="F22" s="17" t="n">
        <v>44</v>
      </c>
      <c r="G22" s="17"/>
      <c r="H22" s="17" t="n">
        <v>29</v>
      </c>
      <c r="I22" s="17"/>
      <c r="J22" s="17" t="n">
        <v>7</v>
      </c>
    </row>
    <row r="23" customFormat="false" ht="9" hidden="false" customHeight="true" outlineLevel="0" collapsed="false">
      <c r="A23" s="16" t="s">
        <v>135</v>
      </c>
      <c r="B23" s="17" t="n">
        <f aca="false">SUM(D23:J23)</f>
        <v>96</v>
      </c>
      <c r="C23" s="17"/>
      <c r="D23" s="17" t="n">
        <v>76</v>
      </c>
      <c r="E23" s="17"/>
      <c r="F23" s="17" t="s">
        <v>130</v>
      </c>
      <c r="G23" s="17"/>
      <c r="H23" s="17" t="s">
        <v>130</v>
      </c>
      <c r="I23" s="17"/>
      <c r="J23" s="17" t="n">
        <v>20</v>
      </c>
    </row>
    <row r="24" customFormat="false" ht="9" hidden="false" customHeight="true" outlineLevel="0" collapsed="false">
      <c r="A24" s="16" t="s">
        <v>136</v>
      </c>
      <c r="B24" s="17" t="n">
        <f aca="false">SUM(D24:J24)</f>
        <v>377</v>
      </c>
      <c r="C24" s="17"/>
      <c r="D24" s="17" t="n">
        <v>211</v>
      </c>
      <c r="E24" s="17"/>
      <c r="F24" s="17" t="n">
        <v>113</v>
      </c>
      <c r="G24" s="17"/>
      <c r="H24" s="17" t="n">
        <v>38</v>
      </c>
      <c r="I24" s="17"/>
      <c r="J24" s="17" t="n">
        <v>15</v>
      </c>
    </row>
    <row r="25" customFormat="false" ht="9" hidden="false" customHeight="true" outlineLevel="0" collapsed="false">
      <c r="A25" s="16" t="s">
        <v>137</v>
      </c>
      <c r="B25" s="17" t="n">
        <f aca="false">SUM(D25:J25)</f>
        <v>40</v>
      </c>
      <c r="C25" s="17"/>
      <c r="D25" s="17" t="n">
        <v>23</v>
      </c>
      <c r="E25" s="17"/>
      <c r="F25" s="17" t="n">
        <v>10</v>
      </c>
      <c r="G25" s="17"/>
      <c r="H25" s="17" t="n">
        <v>4</v>
      </c>
      <c r="I25" s="17"/>
      <c r="J25" s="17" t="n">
        <v>3</v>
      </c>
    </row>
    <row r="26" customFormat="false" ht="9" hidden="false" customHeight="true" outlineLevel="0" collapsed="false">
      <c r="A26" s="16" t="s">
        <v>138</v>
      </c>
      <c r="B26" s="17" t="n">
        <f aca="false">SUM(D26:J26)</f>
        <v>573</v>
      </c>
      <c r="C26" s="17"/>
      <c r="D26" s="17" t="n">
        <v>261</v>
      </c>
      <c r="E26" s="17"/>
      <c r="F26" s="17" t="n">
        <v>207</v>
      </c>
      <c r="G26" s="17"/>
      <c r="H26" s="17" t="n">
        <v>4</v>
      </c>
      <c r="I26" s="17"/>
      <c r="J26" s="17" t="n">
        <v>101</v>
      </c>
    </row>
    <row r="27" customFormat="false" ht="9" hidden="false" customHeight="true" outlineLevel="0" collapsed="false">
      <c r="A27" s="16" t="s">
        <v>139</v>
      </c>
      <c r="B27" s="17" t="n">
        <f aca="false">SUM(D27:J27)</f>
        <v>125</v>
      </c>
      <c r="C27" s="17"/>
      <c r="D27" s="17" t="n">
        <v>80</v>
      </c>
      <c r="E27" s="17"/>
      <c r="F27" s="17" t="s">
        <v>130</v>
      </c>
      <c r="G27" s="17"/>
      <c r="H27" s="17" t="s">
        <v>130</v>
      </c>
      <c r="I27" s="17"/>
      <c r="J27" s="17" t="n">
        <v>45</v>
      </c>
    </row>
    <row r="28" customFormat="false" ht="9" hidden="false" customHeight="true" outlineLevel="0" collapsed="false">
      <c r="A28" s="16" t="s">
        <v>140</v>
      </c>
      <c r="B28" s="17" t="n">
        <f aca="false">SUM(D28:J28)</f>
        <v>198</v>
      </c>
      <c r="C28" s="17"/>
      <c r="D28" s="17" t="n">
        <v>111</v>
      </c>
      <c r="E28" s="17"/>
      <c r="F28" s="17" t="n">
        <v>41</v>
      </c>
      <c r="G28" s="17"/>
      <c r="H28" s="17" t="n">
        <v>40</v>
      </c>
      <c r="I28" s="17"/>
      <c r="J28" s="17" t="n">
        <v>6</v>
      </c>
    </row>
    <row r="29" customFormat="false" ht="9" hidden="false" customHeight="true" outlineLevel="0" collapsed="false">
      <c r="A29" s="16" t="s">
        <v>141</v>
      </c>
      <c r="B29" s="17" t="n">
        <f aca="false">SUM(D29:J29)</f>
        <v>147</v>
      </c>
      <c r="C29" s="17"/>
      <c r="D29" s="17" t="n">
        <v>67</v>
      </c>
      <c r="E29" s="17"/>
      <c r="F29" s="17" t="n">
        <v>80</v>
      </c>
      <c r="G29" s="17"/>
      <c r="H29" s="17" t="s">
        <v>130</v>
      </c>
      <c r="I29" s="17"/>
      <c r="J29" s="21" t="s">
        <v>130</v>
      </c>
    </row>
    <row r="30" customFormat="false" ht="9" hidden="false" customHeight="true" outlineLevel="0" collapsed="false">
      <c r="A30" s="16" t="s">
        <v>142</v>
      </c>
      <c r="B30" s="17" t="n">
        <f aca="false">SUM(D30:J30)</f>
        <v>414</v>
      </c>
      <c r="C30" s="17"/>
      <c r="D30" s="17" t="n">
        <v>414</v>
      </c>
      <c r="E30" s="17"/>
      <c r="F30" s="17" t="s">
        <v>130</v>
      </c>
      <c r="G30" s="17"/>
      <c r="H30" s="17" t="s">
        <v>130</v>
      </c>
      <c r="I30" s="17"/>
      <c r="J30" s="17" t="s">
        <v>130</v>
      </c>
    </row>
    <row r="31" customFormat="false" ht="9" hidden="false" customHeight="true" outlineLevel="0" collapsed="false">
      <c r="A31" s="16" t="s">
        <v>143</v>
      </c>
      <c r="B31" s="17" t="n">
        <f aca="false">SUM(D31:J31)</f>
        <v>364</v>
      </c>
      <c r="C31" s="17"/>
      <c r="D31" s="17" t="n">
        <v>277</v>
      </c>
      <c r="E31" s="17"/>
      <c r="F31" s="17" t="n">
        <v>62</v>
      </c>
      <c r="G31" s="17"/>
      <c r="H31" s="17" t="n">
        <v>25</v>
      </c>
      <c r="I31" s="17"/>
      <c r="J31" s="17" t="s">
        <v>130</v>
      </c>
    </row>
    <row r="32" customFormat="false" ht="9" hidden="false" customHeight="true" outlineLevel="0" collapsed="false">
      <c r="A32" s="16" t="s">
        <v>144</v>
      </c>
      <c r="B32" s="17" t="n">
        <f aca="false">SUM(D32:J32)</f>
        <v>91</v>
      </c>
      <c r="C32" s="17"/>
      <c r="D32" s="17" t="n">
        <v>80</v>
      </c>
      <c r="E32" s="17"/>
      <c r="F32" s="17" t="n">
        <v>8</v>
      </c>
      <c r="G32" s="17"/>
      <c r="H32" s="17" t="n">
        <v>3</v>
      </c>
      <c r="I32" s="17"/>
      <c r="J32" s="17" t="s">
        <v>130</v>
      </c>
    </row>
    <row r="33" customFormat="false" ht="9" hidden="false" customHeight="true" outlineLevel="0" collapsed="false">
      <c r="A33" s="16" t="s">
        <v>145</v>
      </c>
      <c r="B33" s="17" t="n">
        <f aca="false">SUM(D33:J33)</f>
        <v>889</v>
      </c>
      <c r="C33" s="17"/>
      <c r="D33" s="17" t="n">
        <v>469</v>
      </c>
      <c r="E33" s="17"/>
      <c r="F33" s="17" t="n">
        <v>369</v>
      </c>
      <c r="G33" s="17"/>
      <c r="H33" s="17" t="n">
        <v>4</v>
      </c>
      <c r="I33" s="17"/>
      <c r="J33" s="17" t="n">
        <v>47</v>
      </c>
    </row>
    <row r="34" customFormat="false" ht="9" hidden="false" customHeight="true" outlineLevel="0" collapsed="false">
      <c r="A34" s="16" t="s">
        <v>146</v>
      </c>
      <c r="B34" s="17" t="n">
        <f aca="false">SUM(D34:J34)</f>
        <v>940</v>
      </c>
      <c r="C34" s="17"/>
      <c r="D34" s="17" t="n">
        <v>672</v>
      </c>
      <c r="E34" s="17"/>
      <c r="F34" s="17" t="n">
        <v>247</v>
      </c>
      <c r="G34" s="17"/>
      <c r="H34" s="17" t="n">
        <v>2</v>
      </c>
      <c r="I34" s="17"/>
      <c r="J34" s="17" t="n">
        <v>19</v>
      </c>
    </row>
    <row r="35" customFormat="false" ht="9" hidden="false" customHeight="true" outlineLevel="0" collapsed="false">
      <c r="A35" s="16" t="s">
        <v>147</v>
      </c>
      <c r="B35" s="17" t="n">
        <f aca="false">SUM(D35:J35)</f>
        <v>929</v>
      </c>
      <c r="C35" s="17"/>
      <c r="D35" s="17" t="n">
        <v>427</v>
      </c>
      <c r="E35" s="17"/>
      <c r="F35" s="17" t="n">
        <v>56</v>
      </c>
      <c r="G35" s="17"/>
      <c r="H35" s="17" t="n">
        <v>65</v>
      </c>
      <c r="I35" s="17"/>
      <c r="J35" s="17" t="n">
        <v>381</v>
      </c>
    </row>
    <row r="36" customFormat="false" ht="9" hidden="false" customHeight="true" outlineLevel="0" collapsed="false">
      <c r="A36" s="16" t="s">
        <v>148</v>
      </c>
      <c r="B36" s="17" t="n">
        <f aca="false">SUM(D36:J36)</f>
        <v>482</v>
      </c>
      <c r="C36" s="17"/>
      <c r="D36" s="17" t="n">
        <v>265</v>
      </c>
      <c r="E36" s="17"/>
      <c r="F36" s="17" t="n">
        <v>145</v>
      </c>
      <c r="G36" s="17"/>
      <c r="H36" s="17" t="n">
        <v>48</v>
      </c>
      <c r="I36" s="17"/>
      <c r="J36" s="17" t="n">
        <v>24</v>
      </c>
    </row>
    <row r="37" customFormat="false" ht="9" hidden="false" customHeight="true" outlineLevel="0" collapsed="false">
      <c r="A37" s="16" t="s">
        <v>149</v>
      </c>
      <c r="B37" s="17" t="n">
        <f aca="false">SUM(D37:J37)</f>
        <v>651</v>
      </c>
      <c r="C37" s="17"/>
      <c r="D37" s="17" t="n">
        <v>490</v>
      </c>
      <c r="E37" s="17"/>
      <c r="F37" s="17" t="s">
        <v>130</v>
      </c>
      <c r="G37" s="17"/>
      <c r="H37" s="17" t="s">
        <v>130</v>
      </c>
      <c r="I37" s="17"/>
      <c r="J37" s="17" t="n">
        <v>161</v>
      </c>
    </row>
    <row r="38" customFormat="false" ht="9" hidden="false" customHeight="true" outlineLevel="0" collapsed="false">
      <c r="A38" s="16" t="s">
        <v>150</v>
      </c>
      <c r="B38" s="17" t="n">
        <f aca="false">SUM(D38:J38)</f>
        <v>320</v>
      </c>
      <c r="C38" s="17"/>
      <c r="D38" s="17" t="n">
        <v>125</v>
      </c>
      <c r="E38" s="17"/>
      <c r="F38" s="17" t="n">
        <v>67</v>
      </c>
      <c r="G38" s="17"/>
      <c r="H38" s="17" t="n">
        <v>115</v>
      </c>
      <c r="I38" s="17"/>
      <c r="J38" s="17" t="n">
        <v>13</v>
      </c>
    </row>
    <row r="39" customFormat="false" ht="9" hidden="false" customHeight="true" outlineLevel="0" collapsed="false">
      <c r="A39" s="16" t="s">
        <v>151</v>
      </c>
      <c r="B39" s="17" t="n">
        <f aca="false">SUM(D39:J39)</f>
        <v>245</v>
      </c>
      <c r="C39" s="17"/>
      <c r="D39" s="17" t="n">
        <v>157</v>
      </c>
      <c r="E39" s="17"/>
      <c r="F39" s="17" t="n">
        <v>76</v>
      </c>
      <c r="G39" s="17"/>
      <c r="H39" s="17" t="n">
        <v>7</v>
      </c>
      <c r="I39" s="17"/>
      <c r="J39" s="17" t="n">
        <v>5</v>
      </c>
    </row>
    <row r="40" customFormat="false" ht="9" hidden="false" customHeight="tru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9" hidden="false" customHeight="tru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</row>
    <row r="42" customFormat="false" ht="9" hidden="false" customHeight="true" outlineLevel="0" collapsed="false">
      <c r="A42" s="22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9" hidden="false" customHeight="true" outlineLevel="0" collapsed="false">
      <c r="A43" s="24" t="s">
        <v>152</v>
      </c>
      <c r="B43" s="24"/>
      <c r="C43" s="24"/>
      <c r="D43" s="24"/>
      <c r="E43" s="24"/>
      <c r="F43" s="24"/>
      <c r="G43" s="24"/>
      <c r="H43" s="24"/>
      <c r="I43" s="24"/>
      <c r="J43" s="24"/>
    </row>
    <row r="44" customFormat="false" ht="9" hidden="false" customHeight="true" outlineLevel="0" collapsed="false">
      <c r="A44" s="25" t="s">
        <v>153</v>
      </c>
    </row>
    <row r="45" customFormat="false" ht="9" hidden="false" customHeight="true" outlineLevel="0" collapsed="false">
      <c r="A45" s="24" t="s">
        <v>154</v>
      </c>
      <c r="B45" s="24"/>
      <c r="C45" s="24"/>
      <c r="D45" s="24"/>
      <c r="E45" s="24"/>
      <c r="F45" s="24"/>
      <c r="G45" s="24"/>
      <c r="H45" s="24"/>
      <c r="I45" s="24"/>
      <c r="J45" s="24"/>
    </row>
    <row r="46" customFormat="false" ht="9" hidden="false" customHeight="true" outlineLevel="0" collapsed="false">
      <c r="A46" s="25" t="s">
        <v>155</v>
      </c>
    </row>
    <row r="47" customFormat="false" ht="9" hidden="false" customHeight="true" outlineLevel="0" collapsed="false">
      <c r="A47" s="25" t="s">
        <v>156</v>
      </c>
    </row>
    <row r="48" customFormat="false" ht="9" hidden="false" customHeight="true" outlineLevel="0" collapsed="false">
      <c r="A48" s="25" t="s">
        <v>157</v>
      </c>
    </row>
    <row r="49" customFormat="false" ht="9" hidden="true" customHeight="true" outlineLevel="0" collapsed="false">
      <c r="A49" s="25" t="s">
        <v>113</v>
      </c>
    </row>
    <row r="50" customFormat="false" ht="9" hidden="true" customHeight="true" outlineLevel="0" collapsed="false"/>
    <row r="51" customFormat="false" ht="9" hidden="true" customHeight="true" outlineLevel="0" collapsed="false"/>
  </sheetData>
  <mergeCells count="2">
    <mergeCell ref="A43:J43"/>
    <mergeCell ref="A45:J4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44.39"/>
    <col collapsed="false" customWidth="true" hidden="false" outlineLevel="0" max="2" min="2" style="6" width="42.19"/>
    <col collapsed="false" customWidth="true" hidden="false" outlineLevel="0" max="3" min="3" style="6" width="2.99"/>
    <col collapsed="false" customWidth="true" hidden="false" outlineLevel="0" max="4" min="4" style="6" width="40.99"/>
    <col collapsed="false" customWidth="true" hidden="true" outlineLevel="0" max="27" min="5" style="6" width="16.41"/>
    <col collapsed="false" customWidth="false" hidden="true" outlineLevel="0" max="257" min="28" style="6" width="8.98"/>
  </cols>
  <sheetData>
    <row r="1" customFormat="false" ht="12" hidden="false" customHeight="true" outlineLevel="0" collapsed="false">
      <c r="A1" s="7" t="s">
        <v>464</v>
      </c>
      <c r="D1" s="8" t="s">
        <v>529</v>
      </c>
      <c r="E1" s="6" t="s">
        <v>113</v>
      </c>
    </row>
    <row r="2" customFormat="false" ht="12" hidden="false" customHeight="true" outlineLevel="0" collapsed="false">
      <c r="A2" s="7" t="s">
        <v>530</v>
      </c>
    </row>
    <row r="3" customFormat="false" ht="12" hidden="false" customHeight="true" outlineLevel="0" collapsed="false">
      <c r="A3" s="7" t="s">
        <v>17</v>
      </c>
    </row>
    <row r="4" customFormat="false" ht="12" hidden="false" customHeight="true" outlineLevel="0" collapsed="false">
      <c r="A4" s="7" t="s">
        <v>44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10"/>
      <c r="B6" s="56"/>
      <c r="C6" s="56"/>
      <c r="D6" s="56"/>
      <c r="E6" s="6"/>
      <c r="F6" s="6"/>
      <c r="G6" s="6"/>
    </row>
    <row r="7" customFormat="false" ht="27" hidden="false" customHeight="true" outlineLevel="0" collapsed="false">
      <c r="A7" s="12"/>
      <c r="B7" s="34" t="s">
        <v>467</v>
      </c>
      <c r="C7" s="13"/>
      <c r="D7" s="13" t="s">
        <v>442</v>
      </c>
    </row>
    <row r="8" s="11" customFormat="true" ht="2.1" hidden="false" customHeight="true" outlineLevel="0" collapsed="false">
      <c r="A8" s="15"/>
      <c r="B8" s="15"/>
      <c r="C8" s="15"/>
      <c r="D8" s="15"/>
      <c r="E8" s="6"/>
      <c r="F8" s="6"/>
      <c r="G8" s="6"/>
    </row>
    <row r="9" customFormat="false" ht="9" hidden="false" customHeight="true" outlineLevel="0" collapsed="false">
      <c r="B9" s="139"/>
      <c r="C9" s="139"/>
      <c r="D9" s="139"/>
    </row>
    <row r="10" customFormat="false" ht="9" hidden="false" customHeight="true" outlineLevel="0" collapsed="false">
      <c r="B10" s="139"/>
      <c r="C10" s="139"/>
      <c r="D10" s="139"/>
    </row>
    <row r="11" s="78" customFormat="true" ht="9" hidden="false" customHeight="true" outlineLevel="0" collapsed="false">
      <c r="A11" s="18" t="s">
        <v>531</v>
      </c>
      <c r="B11" s="140" t="n">
        <f aca="false">SUM(B14:B20)</f>
        <v>100</v>
      </c>
      <c r="C11" s="141"/>
      <c r="D11" s="140" t="n">
        <f aca="false">SUM(D14:D20)</f>
        <v>100</v>
      </c>
    </row>
    <row r="12" customFormat="false" ht="9" hidden="false" customHeight="true" outlineLevel="0" collapsed="false">
      <c r="A12" s="16"/>
      <c r="B12" s="139"/>
      <c r="C12" s="139"/>
      <c r="D12" s="139"/>
    </row>
    <row r="13" customFormat="false" ht="9" hidden="false" customHeight="true" outlineLevel="0" collapsed="false">
      <c r="A13" s="16"/>
      <c r="B13" s="142"/>
      <c r="C13" s="142"/>
      <c r="D13" s="139"/>
    </row>
    <row r="14" customFormat="false" ht="9" hidden="false" customHeight="true" outlineLevel="0" collapsed="false">
      <c r="A14" s="39" t="s">
        <v>532</v>
      </c>
      <c r="B14" s="48" t="n">
        <v>26</v>
      </c>
      <c r="C14" s="48"/>
      <c r="D14" s="48" t="n">
        <v>28.64</v>
      </c>
    </row>
    <row r="15" customFormat="false" ht="9" hidden="false" customHeight="true" outlineLevel="0" collapsed="false">
      <c r="A15" s="16"/>
      <c r="B15" s="48"/>
      <c r="C15" s="48"/>
      <c r="D15" s="48"/>
    </row>
    <row r="16" customFormat="false" ht="9" hidden="false" customHeight="true" outlineLevel="0" collapsed="false">
      <c r="A16" s="39" t="s">
        <v>533</v>
      </c>
      <c r="B16" s="48" t="n">
        <v>45.93</v>
      </c>
      <c r="C16" s="48"/>
      <c r="D16" s="48" t="n">
        <v>47.45</v>
      </c>
    </row>
    <row r="17" customFormat="false" ht="9" hidden="false" customHeight="true" outlineLevel="0" collapsed="false">
      <c r="A17" s="16"/>
      <c r="B17" s="48"/>
      <c r="C17" s="48"/>
      <c r="D17" s="48"/>
    </row>
    <row r="18" customFormat="false" ht="18" hidden="false" customHeight="true" outlineLevel="0" collapsed="false">
      <c r="A18" s="39" t="s">
        <v>534</v>
      </c>
      <c r="B18" s="48" t="n">
        <v>28.05</v>
      </c>
      <c r="C18" s="48"/>
      <c r="D18" s="48" t="n">
        <v>23.87</v>
      </c>
    </row>
    <row r="19" customFormat="false" ht="9" hidden="false" customHeight="true" outlineLevel="0" collapsed="false">
      <c r="A19" s="16"/>
      <c r="B19" s="48"/>
      <c r="C19" s="48"/>
      <c r="D19" s="48"/>
    </row>
    <row r="20" customFormat="false" ht="9" hidden="false" customHeight="true" outlineLevel="0" collapsed="false">
      <c r="A20" s="39" t="s">
        <v>501</v>
      </c>
      <c r="B20" s="48" t="n">
        <v>0.02</v>
      </c>
      <c r="C20" s="48"/>
      <c r="D20" s="48" t="n">
        <v>0.04</v>
      </c>
    </row>
    <row r="21" customFormat="false" ht="9" hidden="false" customHeight="true" outlineLevel="0" collapsed="false">
      <c r="A21" s="16"/>
      <c r="B21" s="139"/>
      <c r="C21" s="139"/>
      <c r="D21" s="139"/>
    </row>
    <row r="22" customFormat="false" ht="9" hidden="false" customHeight="true" outlineLevel="0" collapsed="false">
      <c r="A22" s="16"/>
      <c r="B22" s="139"/>
      <c r="C22" s="139"/>
      <c r="D22" s="139"/>
    </row>
    <row r="23" s="78" customFormat="true" ht="9" hidden="false" customHeight="true" outlineLevel="0" collapsed="false">
      <c r="A23" s="18" t="s">
        <v>535</v>
      </c>
      <c r="B23" s="140" t="n">
        <f aca="false">SUM(B26:B30)</f>
        <v>100</v>
      </c>
      <c r="C23" s="141"/>
      <c r="D23" s="140" t="n">
        <f aca="false">SUM(D26:D30)</f>
        <v>100</v>
      </c>
    </row>
    <row r="24" customFormat="false" ht="9" hidden="false" customHeight="true" outlineLevel="0" collapsed="false">
      <c r="A24" s="16"/>
      <c r="B24" s="139"/>
      <c r="C24" s="139"/>
      <c r="D24" s="139"/>
    </row>
    <row r="25" customFormat="false" ht="9" hidden="false" customHeight="true" outlineLevel="0" collapsed="false">
      <c r="A25" s="16"/>
      <c r="B25" s="139"/>
      <c r="C25" s="139"/>
      <c r="D25" s="139"/>
    </row>
    <row r="26" customFormat="false" ht="18" hidden="false" customHeight="true" outlineLevel="0" collapsed="false">
      <c r="A26" s="39" t="s">
        <v>536</v>
      </c>
      <c r="B26" s="48" t="n">
        <v>28.67</v>
      </c>
      <c r="C26" s="48"/>
      <c r="D26" s="48" t="n">
        <v>29.84</v>
      </c>
    </row>
    <row r="27" customFormat="false" ht="9" hidden="false" customHeight="true" outlineLevel="0" collapsed="false">
      <c r="A27" s="16"/>
      <c r="B27" s="48"/>
      <c r="C27" s="48"/>
      <c r="D27" s="48"/>
    </row>
    <row r="28" customFormat="false" ht="9" hidden="false" customHeight="true" outlineLevel="0" collapsed="false">
      <c r="A28" s="39" t="s">
        <v>537</v>
      </c>
      <c r="B28" s="48" t="n">
        <v>71.33</v>
      </c>
      <c r="C28" s="48"/>
      <c r="D28" s="48" t="n">
        <v>70.16</v>
      </c>
    </row>
    <row r="29" customFormat="false" ht="9" hidden="false" customHeight="true" outlineLevel="0" collapsed="false">
      <c r="A29" s="16"/>
      <c r="B29" s="48"/>
      <c r="C29" s="48"/>
      <c r="D29" s="48"/>
    </row>
    <row r="30" customFormat="false" ht="9" hidden="false" customHeight="true" outlineLevel="0" collapsed="false">
      <c r="A30" s="39" t="s">
        <v>501</v>
      </c>
      <c r="B30" s="48" t="n">
        <v>0</v>
      </c>
      <c r="C30" s="48"/>
      <c r="D30" s="48" t="n">
        <v>0</v>
      </c>
    </row>
    <row r="31" customFormat="false" ht="9" hidden="false" customHeight="true" outlineLevel="0" collapsed="false">
      <c r="A31" s="39"/>
      <c r="B31" s="48"/>
      <c r="C31" s="48"/>
      <c r="D31" s="48"/>
    </row>
    <row r="32" customFormat="false" ht="9" hidden="false" customHeight="true" outlineLevel="0" collapsed="false">
      <c r="A32" s="16"/>
      <c r="B32" s="139"/>
      <c r="C32" s="139"/>
      <c r="D32" s="139"/>
    </row>
    <row r="33" s="78" customFormat="true" ht="9" hidden="false" customHeight="true" outlineLevel="0" collapsed="false">
      <c r="A33" s="18" t="s">
        <v>538</v>
      </c>
      <c r="B33" s="140" t="n">
        <f aca="false">SUM(B36:B40)</f>
        <v>100</v>
      </c>
      <c r="C33" s="141"/>
      <c r="D33" s="140" t="n">
        <f aca="false">SUM(D36:D40)</f>
        <v>100</v>
      </c>
    </row>
    <row r="34" customFormat="false" ht="9" hidden="false" customHeight="true" outlineLevel="0" collapsed="false">
      <c r="A34" s="16"/>
      <c r="B34" s="139"/>
      <c r="C34" s="139"/>
      <c r="D34" s="139"/>
    </row>
    <row r="35" customFormat="false" ht="9" hidden="false" customHeight="true" outlineLevel="0" collapsed="false">
      <c r="A35" s="16"/>
      <c r="B35" s="139"/>
      <c r="C35" s="139"/>
      <c r="D35" s="139"/>
    </row>
    <row r="36" customFormat="false" ht="18" hidden="false" customHeight="true" outlineLevel="0" collapsed="false">
      <c r="A36" s="39" t="s">
        <v>539</v>
      </c>
      <c r="B36" s="48" t="n">
        <v>44.36</v>
      </c>
      <c r="C36" s="48"/>
      <c r="D36" s="48" t="n">
        <v>48.08</v>
      </c>
    </row>
    <row r="37" customFormat="false" ht="9" hidden="false" customHeight="true" outlineLevel="0" collapsed="false">
      <c r="A37" s="16"/>
      <c r="B37" s="48"/>
      <c r="C37" s="48"/>
      <c r="D37" s="48"/>
    </row>
    <row r="38" customFormat="false" ht="9" hidden="false" customHeight="true" outlineLevel="0" collapsed="false">
      <c r="A38" s="39" t="s">
        <v>540</v>
      </c>
      <c r="B38" s="48" t="n">
        <v>55.58</v>
      </c>
      <c r="C38" s="48"/>
      <c r="D38" s="48" t="n">
        <v>51.85</v>
      </c>
    </row>
    <row r="39" customFormat="false" ht="9" hidden="false" customHeight="true" outlineLevel="0" collapsed="false">
      <c r="A39" s="16"/>
      <c r="B39" s="48"/>
      <c r="C39" s="48"/>
      <c r="D39" s="48"/>
    </row>
    <row r="40" customFormat="false" ht="9" hidden="false" customHeight="true" outlineLevel="0" collapsed="false">
      <c r="A40" s="39" t="s">
        <v>501</v>
      </c>
      <c r="B40" s="48" t="n">
        <v>0.06</v>
      </c>
      <c r="C40" s="48"/>
      <c r="D40" s="48" t="n">
        <v>0.07</v>
      </c>
    </row>
    <row r="41" customFormat="false" ht="9" hidden="false" customHeight="true" outlineLevel="0" collapsed="false">
      <c r="B41" s="139"/>
      <c r="C41" s="139"/>
      <c r="D41" s="139"/>
    </row>
    <row r="42" customFormat="false" ht="9" hidden="false" customHeight="true" outlineLevel="0" collapsed="false">
      <c r="A42" s="16"/>
      <c r="B42" s="139"/>
      <c r="C42" s="139"/>
      <c r="D42" s="139"/>
    </row>
    <row r="43" s="11" customFormat="true" ht="9" hidden="false" customHeight="true" outlineLevel="0" collapsed="false">
      <c r="A43" s="62"/>
      <c r="B43" s="10"/>
      <c r="C43" s="10"/>
      <c r="D43" s="10"/>
      <c r="E43" s="6"/>
      <c r="F43" s="6"/>
      <c r="G43" s="6"/>
    </row>
    <row r="44" s="91" customFormat="true" ht="9" hidden="false" customHeight="true" outlineLevel="0" collapsed="false">
      <c r="A44" s="129" t="s">
        <v>541</v>
      </c>
      <c r="B44" s="129"/>
      <c r="C44" s="129"/>
      <c r="D44" s="129"/>
      <c r="E44" s="59"/>
      <c r="F44" s="59"/>
      <c r="G44" s="59"/>
    </row>
    <row r="45" s="91" customFormat="true" ht="9" hidden="false" customHeight="true" outlineLevel="0" collapsed="false">
      <c r="A45" s="116" t="s">
        <v>542</v>
      </c>
      <c r="B45" s="90"/>
      <c r="C45" s="90"/>
      <c r="D45" s="90"/>
      <c r="E45" s="59"/>
      <c r="F45" s="59"/>
      <c r="G45" s="59"/>
    </row>
    <row r="46" s="91" customFormat="true" ht="9" hidden="false" customHeight="true" outlineLevel="0" collapsed="false">
      <c r="A46" s="116" t="s">
        <v>543</v>
      </c>
      <c r="B46" s="90"/>
      <c r="C46" s="90"/>
      <c r="D46" s="90"/>
      <c r="E46" s="59"/>
      <c r="F46" s="59"/>
      <c r="G46" s="59"/>
    </row>
    <row r="47" s="91" customFormat="true" ht="9" hidden="false" customHeight="true" outlineLevel="0" collapsed="false">
      <c r="A47" s="116" t="s">
        <v>544</v>
      </c>
      <c r="B47" s="90"/>
      <c r="C47" s="90"/>
      <c r="D47" s="90"/>
      <c r="E47" s="59"/>
      <c r="F47" s="59"/>
      <c r="G47" s="59"/>
    </row>
    <row r="48" s="91" customFormat="true" ht="9" hidden="false" customHeight="true" outlineLevel="0" collapsed="false">
      <c r="A48" s="116" t="s">
        <v>545</v>
      </c>
      <c r="B48" s="90"/>
      <c r="C48" s="90"/>
      <c r="D48" s="90"/>
      <c r="E48" s="59"/>
      <c r="F48" s="59"/>
      <c r="G48" s="59"/>
    </row>
    <row r="49" customFormat="false" ht="9" hidden="false" customHeight="true" outlineLevel="0" collapsed="false">
      <c r="A49" s="6" t="s">
        <v>546</v>
      </c>
    </row>
    <row r="50" customFormat="false" ht="9" hidden="false" customHeight="true" outlineLevel="0" collapsed="false">
      <c r="A50" s="25" t="s">
        <v>547</v>
      </c>
    </row>
    <row r="51" customFormat="false" ht="9" hidden="true" customHeight="true" outlineLevel="0" collapsed="false">
      <c r="A51" s="25" t="s">
        <v>113</v>
      </c>
    </row>
    <row r="52" customFormat="false" ht="9" hidden="true" customHeight="true" outlineLevel="0" collapsed="false"/>
    <row r="53" customFormat="false" ht="9" hidden="true" customHeight="true" outlineLevel="0" collapsed="false"/>
  </sheetData>
  <mergeCells count="1">
    <mergeCell ref="A44:D4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55.99"/>
    <col collapsed="false" customWidth="true" hidden="false" outlineLevel="0" max="2" min="2" style="6" width="35.99"/>
    <col collapsed="false" customWidth="true" hidden="false" outlineLevel="0" max="3" min="3" style="6" width="2.99"/>
    <col collapsed="false" customWidth="true" hidden="false" outlineLevel="0" max="4" min="4" style="6" width="35.99"/>
    <col collapsed="false" customWidth="true" hidden="true" outlineLevel="0" max="27" min="5" style="6" width="16.41"/>
    <col collapsed="false" customWidth="false" hidden="true" outlineLevel="0" max="257" min="28" style="6" width="8.98"/>
  </cols>
  <sheetData>
    <row r="1" customFormat="false" ht="12" hidden="false" customHeight="true" outlineLevel="0" collapsed="false">
      <c r="A1" s="7" t="s">
        <v>464</v>
      </c>
      <c r="D1" s="8" t="s">
        <v>548</v>
      </c>
      <c r="E1" s="6" t="s">
        <v>113</v>
      </c>
    </row>
    <row r="2" customFormat="false" ht="12" hidden="false" customHeight="true" outlineLevel="0" collapsed="false">
      <c r="A2" s="7" t="s">
        <v>549</v>
      </c>
    </row>
    <row r="3" customFormat="false" ht="12" hidden="false" customHeight="true" outlineLevel="0" collapsed="false">
      <c r="A3" s="7" t="s">
        <v>550</v>
      </c>
      <c r="B3" s="85"/>
    </row>
    <row r="4" customFormat="false" ht="12" hidden="false" customHeight="true" outlineLevel="0" collapsed="false">
      <c r="A4" s="7" t="s">
        <v>17</v>
      </c>
    </row>
    <row r="5" customFormat="false" ht="12" hidden="false" customHeight="true" outlineLevel="0" collapsed="false">
      <c r="A5" s="7" t="s">
        <v>44</v>
      </c>
    </row>
    <row r="6" customFormat="false" ht="7.5" hidden="false" customHeight="true" outlineLevel="0" collapsed="false"/>
    <row r="7" s="11" customFormat="true" ht="2.1" hidden="false" customHeight="true" outlineLevel="0" collapsed="false">
      <c r="A7" s="10"/>
      <c r="B7" s="56"/>
      <c r="C7" s="56"/>
      <c r="D7" s="56"/>
      <c r="E7" s="6"/>
      <c r="F7" s="6"/>
      <c r="G7" s="6"/>
    </row>
    <row r="8" customFormat="false" ht="27" hidden="false" customHeight="true" outlineLevel="0" collapsed="false">
      <c r="A8" s="95" t="s">
        <v>551</v>
      </c>
      <c r="B8" s="34" t="s">
        <v>467</v>
      </c>
      <c r="C8" s="13"/>
      <c r="D8" s="13" t="s">
        <v>442</v>
      </c>
    </row>
    <row r="9" s="11" customFormat="true" ht="2.1" hidden="false" customHeight="true" outlineLevel="0" collapsed="false">
      <c r="A9" s="15"/>
      <c r="B9" s="15"/>
      <c r="C9" s="15"/>
      <c r="D9" s="15"/>
      <c r="E9" s="6"/>
      <c r="F9" s="6"/>
      <c r="G9" s="6"/>
    </row>
    <row r="10" customFormat="false" ht="9" hidden="false" customHeight="true" outlineLevel="0" collapsed="false">
      <c r="B10" s="143"/>
      <c r="C10" s="143"/>
      <c r="D10" s="143"/>
    </row>
    <row r="11" customFormat="false" ht="9" hidden="false" customHeight="true" outlineLevel="0" collapsed="false">
      <c r="B11" s="143"/>
      <c r="C11" s="143"/>
      <c r="D11" s="143"/>
    </row>
    <row r="12" s="78" customFormat="true" ht="9.75" hidden="false" customHeight="true" outlineLevel="0" collapsed="false">
      <c r="A12" s="18" t="s">
        <v>552</v>
      </c>
      <c r="B12" s="144" t="n">
        <f aca="false">SUM(B15:B19)</f>
        <v>100</v>
      </c>
      <c r="C12" s="145"/>
      <c r="D12" s="144" t="n">
        <f aca="false">SUM(D15:D19)</f>
        <v>100</v>
      </c>
    </row>
    <row r="13" s="78" customFormat="true" ht="9.75" hidden="false" customHeight="true" outlineLevel="0" collapsed="false">
      <c r="A13" s="18"/>
      <c r="B13" s="144"/>
      <c r="C13" s="145"/>
      <c r="D13" s="144"/>
    </row>
    <row r="14" customFormat="false" ht="9" hidden="false" customHeight="true" outlineLevel="0" collapsed="false">
      <c r="A14" s="16"/>
      <c r="B14" s="143"/>
      <c r="C14" s="143"/>
      <c r="D14" s="143"/>
    </row>
    <row r="15" customFormat="false" ht="9" hidden="false" customHeight="true" outlineLevel="0" collapsed="false">
      <c r="A15" s="39" t="s">
        <v>553</v>
      </c>
      <c r="B15" s="48" t="n">
        <v>91.39</v>
      </c>
      <c r="C15" s="48"/>
      <c r="D15" s="48" t="n">
        <v>92.52</v>
      </c>
    </row>
    <row r="16" customFormat="false" ht="9" hidden="false" customHeight="true" outlineLevel="0" collapsed="false">
      <c r="A16" s="16"/>
      <c r="B16" s="48"/>
      <c r="C16" s="48"/>
      <c r="D16" s="48"/>
    </row>
    <row r="17" customFormat="false" ht="9" hidden="false" customHeight="true" outlineLevel="0" collapsed="false">
      <c r="A17" s="39" t="s">
        <v>554</v>
      </c>
      <c r="B17" s="48" t="n">
        <v>8.61</v>
      </c>
      <c r="C17" s="48"/>
      <c r="D17" s="48" t="n">
        <v>7.48</v>
      </c>
    </row>
    <row r="18" customFormat="false" ht="9" hidden="false" customHeight="true" outlineLevel="0" collapsed="false">
      <c r="A18" s="16"/>
      <c r="B18" s="48"/>
      <c r="C18" s="48"/>
      <c r="D18" s="48"/>
    </row>
    <row r="19" customFormat="false" ht="9" hidden="false" customHeight="true" outlineLevel="0" collapsed="false">
      <c r="A19" s="39" t="s">
        <v>501</v>
      </c>
      <c r="B19" s="48" t="n">
        <v>0</v>
      </c>
      <c r="C19" s="48"/>
      <c r="D19" s="48" t="n">
        <v>0</v>
      </c>
    </row>
    <row r="20" customFormat="false" ht="9" hidden="false" customHeight="true" outlineLevel="0" collapsed="false">
      <c r="A20" s="16"/>
      <c r="B20" s="143"/>
      <c r="C20" s="143"/>
      <c r="D20" s="143"/>
    </row>
    <row r="21" customFormat="false" ht="9" hidden="false" customHeight="true" outlineLevel="0" collapsed="false">
      <c r="A21" s="16"/>
      <c r="B21" s="143"/>
      <c r="C21" s="143"/>
      <c r="D21" s="143"/>
    </row>
    <row r="22" s="78" customFormat="true" ht="9" hidden="false" customHeight="true" outlineLevel="0" collapsed="false">
      <c r="A22" s="18" t="s">
        <v>555</v>
      </c>
      <c r="B22" s="144" t="n">
        <f aca="false">SUM(B25:B29)</f>
        <v>100</v>
      </c>
      <c r="C22" s="145"/>
      <c r="D22" s="144" t="n">
        <f aca="false">SUM(D25:D29)</f>
        <v>100</v>
      </c>
    </row>
    <row r="23" s="78" customFormat="true" ht="9" hidden="false" customHeight="true" outlineLevel="0" collapsed="false">
      <c r="A23" s="18"/>
      <c r="B23" s="144"/>
      <c r="C23" s="145"/>
      <c r="D23" s="144"/>
    </row>
    <row r="24" customFormat="false" ht="9" hidden="false" customHeight="true" outlineLevel="0" collapsed="false">
      <c r="A24" s="16"/>
      <c r="B24" s="143"/>
      <c r="C24" s="143"/>
      <c r="D24" s="143"/>
    </row>
    <row r="25" customFormat="false" ht="9" hidden="false" customHeight="true" outlineLevel="0" collapsed="false">
      <c r="A25" s="39" t="s">
        <v>556</v>
      </c>
      <c r="B25" s="48" t="n">
        <v>78.94</v>
      </c>
      <c r="C25" s="48"/>
      <c r="D25" s="48" t="n">
        <v>78.8</v>
      </c>
    </row>
    <row r="26" customFormat="false" ht="9" hidden="false" customHeight="true" outlineLevel="0" collapsed="false">
      <c r="A26" s="16"/>
      <c r="B26" s="48"/>
      <c r="C26" s="48"/>
      <c r="D26" s="48"/>
    </row>
    <row r="27" customFormat="false" ht="9" hidden="false" customHeight="true" outlineLevel="0" collapsed="false">
      <c r="A27" s="39" t="s">
        <v>557</v>
      </c>
      <c r="B27" s="48" t="n">
        <v>21</v>
      </c>
      <c r="C27" s="48"/>
      <c r="D27" s="48" t="n">
        <v>21.15</v>
      </c>
    </row>
    <row r="28" customFormat="false" ht="9" hidden="false" customHeight="true" outlineLevel="0" collapsed="false">
      <c r="A28" s="16"/>
      <c r="B28" s="48"/>
      <c r="C28" s="48"/>
      <c r="D28" s="48"/>
    </row>
    <row r="29" customFormat="false" ht="9" hidden="false" customHeight="true" outlineLevel="0" collapsed="false">
      <c r="A29" s="39" t="s">
        <v>501</v>
      </c>
      <c r="B29" s="48" t="n">
        <v>0.06</v>
      </c>
      <c r="C29" s="48"/>
      <c r="D29" s="48" t="n">
        <v>0.05</v>
      </c>
    </row>
    <row r="30" customFormat="false" ht="9" hidden="false" customHeight="true" outlineLevel="0" collapsed="false">
      <c r="A30" s="39"/>
      <c r="B30" s="143"/>
      <c r="C30" s="143"/>
      <c r="D30" s="143"/>
    </row>
    <row r="31" customFormat="false" ht="9" hidden="false" customHeight="true" outlineLevel="0" collapsed="false">
      <c r="A31" s="16"/>
      <c r="B31" s="143"/>
      <c r="C31" s="143"/>
      <c r="D31" s="143"/>
    </row>
    <row r="32" s="11" customFormat="true" ht="9" hidden="false" customHeight="true" outlineLevel="0" collapsed="false">
      <c r="A32" s="62"/>
      <c r="B32" s="10"/>
      <c r="C32" s="10"/>
      <c r="D32" s="10"/>
      <c r="E32" s="6"/>
      <c r="F32" s="6"/>
      <c r="G32" s="6"/>
    </row>
    <row r="33" s="91" customFormat="true" ht="9" hidden="false" customHeight="true" outlineLevel="0" collapsed="false">
      <c r="A33" s="24" t="s">
        <v>541</v>
      </c>
      <c r="B33" s="24"/>
      <c r="C33" s="24"/>
      <c r="D33" s="24"/>
      <c r="E33" s="59"/>
      <c r="F33" s="59"/>
      <c r="G33" s="59"/>
    </row>
    <row r="34" s="91" customFormat="true" ht="9" hidden="false" customHeight="true" outlineLevel="0" collapsed="false">
      <c r="A34" s="25" t="s">
        <v>542</v>
      </c>
      <c r="B34" s="90"/>
      <c r="C34" s="90"/>
      <c r="D34" s="90"/>
      <c r="E34" s="59"/>
      <c r="F34" s="59"/>
      <c r="G34" s="59"/>
    </row>
    <row r="35" customFormat="false" ht="9" hidden="false" customHeight="true" outlineLevel="0" collapsed="false">
      <c r="A35" s="25" t="s">
        <v>547</v>
      </c>
    </row>
    <row r="36" customFormat="false" ht="9" hidden="true" customHeight="true" outlineLevel="0" collapsed="false">
      <c r="A36" s="25" t="s">
        <v>113</v>
      </c>
    </row>
    <row r="37" customFormat="false" ht="9" hidden="true" customHeight="true" outlineLevel="0" collapsed="false">
      <c r="A37" s="25"/>
    </row>
    <row r="38" customFormat="false" ht="9" hidden="true" customHeight="true" outlineLevel="0" collapsed="false">
      <c r="A38" s="25"/>
    </row>
    <row r="39" customFormat="false" ht="9" hidden="true" customHeight="true" outlineLevel="0" collapsed="false">
      <c r="A39" s="25"/>
    </row>
    <row r="40" customFormat="false" ht="9" hidden="true" customHeight="true" outlineLevel="0" collapsed="false">
      <c r="A40" s="55"/>
    </row>
  </sheetData>
  <mergeCells count="1">
    <mergeCell ref="A33:D3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55.99"/>
    <col collapsed="false" customWidth="true" hidden="false" outlineLevel="0" max="2" min="2" style="6" width="35.99"/>
    <col collapsed="false" customWidth="true" hidden="false" outlineLevel="0" max="3" min="3" style="6" width="2.99"/>
    <col collapsed="false" customWidth="true" hidden="false" outlineLevel="0" max="4" min="4" style="6" width="35.99"/>
    <col collapsed="false" customWidth="true" hidden="true" outlineLevel="0" max="27" min="5" style="6" width="16.41"/>
    <col collapsed="false" customWidth="false" hidden="true" outlineLevel="0" max="257" min="28" style="6" width="8.98"/>
  </cols>
  <sheetData>
    <row r="1" customFormat="false" ht="12" hidden="false" customHeight="true" outlineLevel="0" collapsed="false">
      <c r="A1" s="7" t="s">
        <v>464</v>
      </c>
      <c r="D1" s="8" t="s">
        <v>558</v>
      </c>
      <c r="E1" s="6" t="s">
        <v>113</v>
      </c>
    </row>
    <row r="2" customFormat="false" ht="12" hidden="false" customHeight="true" outlineLevel="0" collapsed="false">
      <c r="A2" s="7" t="s">
        <v>559</v>
      </c>
    </row>
    <row r="3" customFormat="false" ht="12" hidden="false" customHeight="true" outlineLevel="0" collapsed="false">
      <c r="A3" s="7" t="s">
        <v>17</v>
      </c>
    </row>
    <row r="4" customFormat="false" ht="12" hidden="false" customHeight="true" outlineLevel="0" collapsed="false">
      <c r="A4" s="7" t="s">
        <v>44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10"/>
      <c r="B6" s="56"/>
      <c r="C6" s="56"/>
      <c r="D6" s="56"/>
      <c r="E6" s="6"/>
      <c r="F6" s="6"/>
      <c r="G6" s="6"/>
    </row>
    <row r="7" customFormat="false" ht="27" hidden="false" customHeight="true" outlineLevel="0" collapsed="false">
      <c r="A7" s="12"/>
      <c r="B7" s="34" t="s">
        <v>467</v>
      </c>
      <c r="C7" s="13"/>
      <c r="D7" s="13" t="s">
        <v>442</v>
      </c>
    </row>
    <row r="8" s="11" customFormat="true" ht="2.1" hidden="false" customHeight="true" outlineLevel="0" collapsed="false">
      <c r="A8" s="15"/>
      <c r="B8" s="15"/>
      <c r="C8" s="15"/>
      <c r="D8" s="15"/>
      <c r="E8" s="6"/>
      <c r="F8" s="6"/>
      <c r="G8" s="6"/>
    </row>
    <row r="9" customFormat="false" ht="9" hidden="false" customHeight="true" outlineLevel="0" collapsed="false">
      <c r="B9" s="143"/>
      <c r="C9" s="143"/>
      <c r="D9" s="143"/>
    </row>
    <row r="10" customFormat="false" ht="9" hidden="false" customHeight="true" outlineLevel="0" collapsed="false">
      <c r="B10" s="143"/>
      <c r="C10" s="143"/>
      <c r="D10" s="143"/>
    </row>
    <row r="11" s="78" customFormat="true" ht="9" hidden="false" customHeight="true" outlineLevel="0" collapsed="false">
      <c r="A11" s="18" t="s">
        <v>117</v>
      </c>
      <c r="B11" s="144" t="n">
        <f aca="false">SUM(B14:B20)</f>
        <v>100</v>
      </c>
      <c r="C11" s="145"/>
      <c r="D11" s="144" t="n">
        <f aca="false">SUM(D14:D20)</f>
        <v>100</v>
      </c>
    </row>
    <row r="12" customFormat="false" ht="9" hidden="false" customHeight="true" outlineLevel="0" collapsed="false">
      <c r="A12" s="16"/>
      <c r="B12" s="143"/>
      <c r="C12" s="143"/>
      <c r="D12" s="143"/>
    </row>
    <row r="13" customFormat="false" ht="9" hidden="false" customHeight="true" outlineLevel="0" collapsed="false">
      <c r="A13" s="16"/>
      <c r="B13" s="48"/>
      <c r="C13" s="48"/>
      <c r="D13" s="48"/>
    </row>
    <row r="14" customFormat="false" ht="9" hidden="false" customHeight="true" outlineLevel="0" collapsed="false">
      <c r="A14" s="39" t="s">
        <v>560</v>
      </c>
      <c r="B14" s="48" t="n">
        <v>82.12</v>
      </c>
      <c r="C14" s="48"/>
      <c r="D14" s="48" t="n">
        <v>85</v>
      </c>
    </row>
    <row r="15" customFormat="false" ht="9" hidden="false" customHeight="true" outlineLevel="0" collapsed="false">
      <c r="A15" s="16"/>
      <c r="B15" s="48"/>
      <c r="C15" s="48"/>
      <c r="D15" s="48"/>
    </row>
    <row r="16" customFormat="false" ht="9" hidden="false" customHeight="true" outlineLevel="0" collapsed="false">
      <c r="A16" s="39" t="s">
        <v>561</v>
      </c>
      <c r="B16" s="48" t="n">
        <v>13.32</v>
      </c>
      <c r="C16" s="48"/>
      <c r="D16" s="48" t="n">
        <v>10.92</v>
      </c>
    </row>
    <row r="17" customFormat="false" ht="9" hidden="false" customHeight="true" outlineLevel="0" collapsed="false">
      <c r="A17" s="16"/>
      <c r="B17" s="48"/>
      <c r="C17" s="48"/>
      <c r="D17" s="48"/>
    </row>
    <row r="18" customFormat="false" ht="9" hidden="false" customHeight="true" outlineLevel="0" collapsed="false">
      <c r="A18" s="39" t="s">
        <v>562</v>
      </c>
      <c r="B18" s="48" t="n">
        <v>4.5</v>
      </c>
      <c r="C18" s="48"/>
      <c r="D18" s="48" t="n">
        <v>4.01</v>
      </c>
    </row>
    <row r="19" customFormat="false" ht="9" hidden="false" customHeight="true" outlineLevel="0" collapsed="false">
      <c r="A19" s="16"/>
      <c r="B19" s="48"/>
      <c r="C19" s="48"/>
      <c r="D19" s="48"/>
    </row>
    <row r="20" customFormat="false" ht="9" hidden="false" customHeight="true" outlineLevel="0" collapsed="false">
      <c r="A20" s="39" t="s">
        <v>508</v>
      </c>
      <c r="B20" s="48" t="n">
        <v>0.06</v>
      </c>
      <c r="C20" s="48"/>
      <c r="D20" s="48" t="n">
        <v>0.07</v>
      </c>
    </row>
    <row r="21" customFormat="false" ht="9" hidden="false" customHeight="true" outlineLevel="0" collapsed="false">
      <c r="A21" s="39"/>
      <c r="B21" s="48"/>
      <c r="C21" s="48"/>
      <c r="D21" s="48"/>
    </row>
    <row r="22" customFormat="false" ht="9" hidden="false" customHeight="true" outlineLevel="0" collapsed="false">
      <c r="A22" s="16"/>
      <c r="B22" s="143"/>
      <c r="C22" s="143"/>
      <c r="D22" s="143"/>
    </row>
    <row r="23" s="11" customFormat="true" ht="9" hidden="false" customHeight="true" outlineLevel="0" collapsed="false">
      <c r="A23" s="62"/>
      <c r="B23" s="10"/>
      <c r="C23" s="10"/>
      <c r="D23" s="10"/>
      <c r="E23" s="6"/>
      <c r="F23" s="6"/>
      <c r="G23" s="6"/>
    </row>
    <row r="24" s="91" customFormat="true" ht="9" hidden="false" customHeight="true" outlineLevel="0" collapsed="false">
      <c r="A24" s="129" t="s">
        <v>541</v>
      </c>
      <c r="B24" s="129"/>
      <c r="C24" s="129"/>
      <c r="D24" s="129"/>
      <c r="E24" s="59"/>
      <c r="F24" s="59"/>
      <c r="G24" s="59"/>
    </row>
    <row r="25" s="91" customFormat="true" ht="9" hidden="false" customHeight="true" outlineLevel="0" collapsed="false">
      <c r="A25" s="116" t="s">
        <v>542</v>
      </c>
      <c r="B25" s="90"/>
      <c r="C25" s="90"/>
      <c r="D25" s="90"/>
      <c r="E25" s="59"/>
      <c r="F25" s="59"/>
      <c r="G25" s="59"/>
    </row>
    <row r="26" s="91" customFormat="true" ht="9" hidden="false" customHeight="true" outlineLevel="0" collapsed="false">
      <c r="A26" s="116" t="s">
        <v>563</v>
      </c>
      <c r="B26" s="90"/>
      <c r="C26" s="90"/>
      <c r="D26" s="90"/>
      <c r="E26" s="59"/>
      <c r="F26" s="59"/>
      <c r="G26" s="59"/>
    </row>
    <row r="27" customFormat="false" ht="9" hidden="false" customHeight="true" outlineLevel="0" collapsed="false">
      <c r="A27" s="25" t="s">
        <v>547</v>
      </c>
    </row>
    <row r="28" customFormat="false" ht="9" hidden="true" customHeight="true" outlineLevel="0" collapsed="false">
      <c r="A28" s="25" t="s">
        <v>113</v>
      </c>
    </row>
  </sheetData>
  <mergeCells count="1">
    <mergeCell ref="A24:D2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5.99"/>
    <col collapsed="false" customWidth="true" hidden="false" outlineLevel="0" max="2" min="2" style="6" width="17.99"/>
    <col collapsed="false" customWidth="true" hidden="false" outlineLevel="0" max="3" min="3" style="6" width="2.99"/>
    <col collapsed="false" customWidth="true" hidden="false" outlineLevel="0" max="4" min="4" style="6" width="15.99"/>
    <col collapsed="false" customWidth="true" hidden="false" outlineLevel="0" max="5" min="5" style="6" width="2.99"/>
    <col collapsed="false" customWidth="true" hidden="false" outlineLevel="0" max="6" min="6" style="13" width="16.78"/>
    <col collapsed="false" customWidth="true" hidden="false" outlineLevel="0" max="7" min="7" style="6" width="3.78"/>
    <col collapsed="false" customWidth="true" hidden="false" outlineLevel="0" max="8" min="8" style="6" width="18.38"/>
    <col collapsed="false" customWidth="true" hidden="false" outlineLevel="0" max="9" min="9" style="6" width="3.39"/>
    <col collapsed="false" customWidth="false" hidden="false" outlineLevel="0" max="10" min="10" style="6" width="16.38"/>
    <col collapsed="false" customWidth="false" hidden="true" outlineLevel="0" max="24" min="11" style="6" width="16.41"/>
    <col collapsed="false" customWidth="true" hidden="true" outlineLevel="0" max="249" min="25" style="6" width="8.98"/>
    <col collapsed="false" customWidth="false" hidden="true" outlineLevel="0" max="257" min="250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564</v>
      </c>
      <c r="J1" s="69" t="s">
        <v>565</v>
      </c>
      <c r="K1" s="6" t="s">
        <v>113</v>
      </c>
    </row>
    <row r="2" customFormat="false" ht="12" hidden="false" customHeight="true" outlineLevel="0" collapsed="false">
      <c r="A2" s="7" t="s">
        <v>566</v>
      </c>
    </row>
    <row r="3" customFormat="false" ht="12" hidden="false" customHeight="true" outlineLevel="0" collapsed="false">
      <c r="A3" s="123" t="s">
        <v>567</v>
      </c>
      <c r="D3" s="85"/>
    </row>
    <row r="4" customFormat="false" ht="12" hidden="false" customHeight="true" outlineLevel="0" collapsed="false">
      <c r="A4" s="7" t="n">
        <v>1996</v>
      </c>
    </row>
    <row r="5" customFormat="false" ht="7.5" hidden="false" customHeight="true" outlineLevel="0" collapsed="false">
      <c r="E5" s="35"/>
      <c r="F5" s="88"/>
      <c r="G5" s="35"/>
      <c r="H5" s="35"/>
      <c r="I5" s="35"/>
      <c r="J5" s="35"/>
    </row>
    <row r="6" s="11" customFormat="true" ht="2.1" hidden="false" customHeight="true" outlineLevel="0" collapsed="false">
      <c r="A6" s="10"/>
      <c r="B6" s="56"/>
      <c r="C6" s="56"/>
      <c r="D6" s="56"/>
      <c r="E6" s="6"/>
      <c r="F6" s="13"/>
      <c r="G6" s="6"/>
    </row>
    <row r="7" s="85" customFormat="true" ht="18" hidden="false" customHeight="true" outlineLevel="0" collapsed="false">
      <c r="A7" s="85" t="s">
        <v>568</v>
      </c>
      <c r="B7" s="13" t="s">
        <v>117</v>
      </c>
      <c r="C7" s="13"/>
      <c r="D7" s="34" t="s">
        <v>569</v>
      </c>
      <c r="E7" s="13"/>
      <c r="F7" s="34" t="s">
        <v>570</v>
      </c>
      <c r="G7" s="13" t="s">
        <v>571</v>
      </c>
      <c r="H7" s="34" t="s">
        <v>572</v>
      </c>
      <c r="I7" s="13"/>
      <c r="J7" s="34" t="s">
        <v>573</v>
      </c>
    </row>
    <row r="8" s="11" customFormat="true" ht="2.1" hidden="false" customHeight="true" outlineLevel="0" collapsed="false">
      <c r="A8" s="15"/>
      <c r="B8" s="15"/>
      <c r="C8" s="15"/>
      <c r="D8" s="15"/>
      <c r="E8" s="35"/>
      <c r="F8" s="88"/>
      <c r="G8" s="35"/>
      <c r="H8" s="93"/>
      <c r="I8" s="93"/>
      <c r="J8" s="93"/>
    </row>
    <row r="9" customFormat="false" ht="9" hidden="false" customHeight="true" outlineLevel="0" collapsed="false">
      <c r="B9" s="146"/>
      <c r="C9" s="146"/>
      <c r="D9" s="146"/>
    </row>
    <row r="10" customFormat="false" ht="9" hidden="false" customHeight="true" outlineLevel="0" collapsed="false">
      <c r="B10" s="146"/>
      <c r="C10" s="146"/>
      <c r="D10" s="146"/>
      <c r="E10" s="146"/>
      <c r="F10" s="146"/>
      <c r="G10" s="146"/>
      <c r="H10" s="146"/>
      <c r="I10" s="146"/>
      <c r="J10" s="146"/>
    </row>
    <row r="11" customFormat="false" ht="9" hidden="false" customHeight="true" outlineLevel="0" collapsed="false">
      <c r="A11" s="78" t="s">
        <v>125</v>
      </c>
      <c r="B11" s="147" t="n">
        <f aca="false">SUM(B19,B27,B35,B43,B51,B59,B67,B75,B83,B91,B99,B107,B115)</f>
        <v>2740</v>
      </c>
      <c r="C11" s="147"/>
      <c r="D11" s="147" t="n">
        <f aca="false">SUM(D19,D27,D35,D43,D51,D59,D67,D75,D83,D91,D99,D107,D115)</f>
        <v>2632</v>
      </c>
      <c r="E11" s="147"/>
      <c r="F11" s="147" t="n">
        <f aca="false">SUM(F19,F27,F35,F43,F51,F59,F67,F75,F83,F91,F99,F107,F115)</f>
        <v>36</v>
      </c>
      <c r="G11" s="147"/>
      <c r="H11" s="147" t="n">
        <f aca="false">SUM(H19,H27,H35,H43,H51,H59,H67,H75,H83,H91,H99,H107,H115)</f>
        <v>70</v>
      </c>
      <c r="I11" s="147"/>
      <c r="J11" s="147" t="n">
        <f aca="false">SUM(J19,J27,J35,J43,J51,J59,J67,J75,J83,J91,J99,J107,J115)</f>
        <v>2</v>
      </c>
    </row>
    <row r="12" customFormat="false" ht="9" hidden="false" customHeight="true" outlineLevel="0" collapsed="false">
      <c r="B12" s="146"/>
      <c r="C12" s="146"/>
      <c r="D12" s="146"/>
      <c r="E12" s="146"/>
      <c r="F12" s="146"/>
      <c r="G12" s="146"/>
      <c r="H12" s="146"/>
      <c r="I12" s="146"/>
      <c r="J12" s="146"/>
    </row>
    <row r="13" customFormat="false" ht="9" hidden="false" customHeight="true" outlineLevel="0" collapsed="false">
      <c r="B13" s="146"/>
      <c r="C13" s="146"/>
      <c r="D13" s="146"/>
      <c r="E13" s="146"/>
      <c r="F13" s="146"/>
      <c r="G13" s="146"/>
      <c r="H13" s="146"/>
      <c r="I13" s="146"/>
      <c r="J13" s="146"/>
    </row>
    <row r="14" customFormat="false" ht="9" hidden="false" customHeight="true" outlineLevel="0" collapsed="false">
      <c r="A14" s="6" t="s">
        <v>574</v>
      </c>
      <c r="B14" s="146" t="n">
        <f aca="false">SUM(B22,B30,B38,B46,B54,B62,B70,B78,B86,B94,B102,B110,B118)</f>
        <v>148</v>
      </c>
      <c r="C14" s="146"/>
      <c r="D14" s="146" t="n">
        <f aca="false">SUM(D22,D30,D38,D46,D54,D62,D70,D78,D86,D94,D102,D110,D118)</f>
        <v>42</v>
      </c>
      <c r="E14" s="146"/>
      <c r="F14" s="146" t="n">
        <f aca="false">SUM(F22,F30,F38,F46,F54,F62,F70,F78,F86,F94,F102,F110,F118)</f>
        <v>36</v>
      </c>
      <c r="G14" s="146"/>
      <c r="H14" s="146" t="n">
        <f aca="false">SUM(H22,H30,H38,H46,H54,H62,H70,H78,H86,H94,H102,H110,H118)</f>
        <v>68</v>
      </c>
      <c r="I14" s="146"/>
      <c r="J14" s="146" t="n">
        <f aca="false">SUM(J22,J30,J38,J46,J54,J62,J70,J78,J86,J94,J102,J110,J118)</f>
        <v>2</v>
      </c>
    </row>
    <row r="15" customFormat="false" ht="9" hidden="false" customHeight="true" outlineLevel="0" collapsed="false">
      <c r="B15" s="146"/>
      <c r="C15" s="146"/>
      <c r="D15" s="146"/>
      <c r="E15" s="146"/>
      <c r="F15" s="146"/>
      <c r="G15" s="146"/>
      <c r="H15" s="146"/>
      <c r="I15" s="146"/>
      <c r="J15" s="146"/>
    </row>
    <row r="16" customFormat="false" ht="9" hidden="false" customHeight="true" outlineLevel="0" collapsed="false">
      <c r="A16" s="6" t="s">
        <v>575</v>
      </c>
      <c r="B16" s="146" t="n">
        <f aca="false">SUM(B24,B32,B40,B48,B56,B64,B72,B80,B88,B96,B104,B112,B120)</f>
        <v>2592</v>
      </c>
      <c r="C16" s="146"/>
      <c r="D16" s="146" t="n">
        <f aca="false">SUM(D24,D32,D40,D48,D56,D64,D72,D80,D88,D96,D104,D112,D120)</f>
        <v>2590</v>
      </c>
      <c r="E16" s="146"/>
      <c r="F16" s="148" t="s">
        <v>130</v>
      </c>
      <c r="G16" s="146"/>
      <c r="H16" s="146" t="n">
        <f aca="false">SUM(H24,H32,H40,H48,H56,H64,H72,H80,H88,H96,H104,H112,H120)</f>
        <v>2</v>
      </c>
      <c r="I16" s="146"/>
      <c r="J16" s="148" t="s">
        <v>130</v>
      </c>
    </row>
    <row r="17" customFormat="false" ht="9" hidden="false" customHeight="true" outlineLevel="0" collapsed="false">
      <c r="B17" s="146"/>
      <c r="C17" s="146"/>
      <c r="D17" s="146"/>
      <c r="E17" s="146"/>
      <c r="F17" s="146"/>
      <c r="G17" s="146"/>
      <c r="H17" s="146"/>
      <c r="I17" s="146"/>
      <c r="J17" s="146"/>
    </row>
    <row r="18" customFormat="false" ht="9" hidden="false" customHeight="true" outlineLevel="0" collapsed="false">
      <c r="B18" s="146"/>
      <c r="C18" s="146"/>
      <c r="D18" s="146"/>
      <c r="E18" s="146"/>
      <c r="F18" s="146"/>
      <c r="G18" s="146"/>
      <c r="H18" s="146"/>
      <c r="I18" s="146"/>
      <c r="J18" s="146"/>
    </row>
    <row r="19" customFormat="false" ht="9" hidden="false" customHeight="true" outlineLevel="0" collapsed="false">
      <c r="A19" s="6" t="s">
        <v>131</v>
      </c>
      <c r="B19" s="146" t="n">
        <f aca="false">SUM(B22:B24)</f>
        <v>96</v>
      </c>
      <c r="C19" s="146"/>
      <c r="D19" s="146" t="n">
        <f aca="false">SUM(D22:D24)</f>
        <v>88</v>
      </c>
      <c r="E19" s="146"/>
      <c r="F19" s="146" t="n">
        <f aca="false">SUM(F22:F24)</f>
        <v>2</v>
      </c>
      <c r="G19" s="146"/>
      <c r="H19" s="146" t="n">
        <f aca="false">SUM(H22:H24)</f>
        <v>6</v>
      </c>
      <c r="I19" s="146"/>
      <c r="J19" s="148" t="s">
        <v>130</v>
      </c>
    </row>
    <row r="20" customFormat="false" ht="9" hidden="false" customHeight="true" outlineLevel="0" collapsed="false">
      <c r="B20" s="146"/>
      <c r="C20" s="146"/>
      <c r="D20" s="146"/>
      <c r="E20" s="146"/>
      <c r="F20" s="146"/>
      <c r="G20" s="146"/>
      <c r="H20" s="146"/>
      <c r="I20" s="146"/>
      <c r="J20" s="146"/>
    </row>
    <row r="21" customFormat="false" ht="9" hidden="false" customHeight="true" outlineLevel="0" collapsed="false">
      <c r="B21" s="146"/>
      <c r="C21" s="146"/>
      <c r="D21" s="146"/>
      <c r="E21" s="146"/>
      <c r="F21" s="146"/>
      <c r="G21" s="146"/>
      <c r="H21" s="146"/>
      <c r="I21" s="146"/>
      <c r="J21" s="146"/>
    </row>
    <row r="22" customFormat="false" ht="9" hidden="false" customHeight="true" outlineLevel="0" collapsed="false">
      <c r="A22" s="6" t="s">
        <v>574</v>
      </c>
      <c r="B22" s="146" t="n">
        <f aca="false">SUM(D22:J22)</f>
        <v>9</v>
      </c>
      <c r="C22" s="146"/>
      <c r="D22" s="146" t="n">
        <v>1</v>
      </c>
      <c r="E22" s="146"/>
      <c r="F22" s="146" t="n">
        <v>2</v>
      </c>
      <c r="G22" s="146"/>
      <c r="H22" s="146" t="n">
        <v>6</v>
      </c>
      <c r="I22" s="146"/>
      <c r="J22" s="148" t="s">
        <v>130</v>
      </c>
    </row>
    <row r="23" customFormat="false" ht="9" hidden="false" customHeight="true" outlineLevel="0" collapsed="false">
      <c r="B23" s="146"/>
      <c r="C23" s="146"/>
      <c r="D23" s="146"/>
      <c r="E23" s="146"/>
      <c r="F23" s="146"/>
      <c r="G23" s="146"/>
      <c r="H23" s="146"/>
      <c r="I23" s="146"/>
      <c r="J23" s="146"/>
    </row>
    <row r="24" customFormat="false" ht="9" hidden="false" customHeight="true" outlineLevel="0" collapsed="false">
      <c r="A24" s="6" t="s">
        <v>575</v>
      </c>
      <c r="B24" s="146" t="n">
        <f aca="false">SUM(D24:J24)</f>
        <v>87</v>
      </c>
      <c r="C24" s="146"/>
      <c r="D24" s="146" t="n">
        <v>87</v>
      </c>
      <c r="E24" s="146"/>
      <c r="F24" s="148" t="s">
        <v>130</v>
      </c>
      <c r="G24" s="146"/>
      <c r="H24" s="148" t="s">
        <v>130</v>
      </c>
      <c r="I24" s="146"/>
      <c r="J24" s="148" t="s">
        <v>130</v>
      </c>
    </row>
    <row r="25" customFormat="false" ht="9" hidden="false" customHeight="true" outlineLevel="0" collapsed="false">
      <c r="B25" s="146"/>
      <c r="C25" s="146"/>
      <c r="D25" s="146"/>
      <c r="E25" s="146"/>
      <c r="F25" s="146"/>
      <c r="G25" s="146"/>
      <c r="H25" s="146"/>
      <c r="I25" s="146"/>
      <c r="J25" s="146"/>
    </row>
    <row r="26" customFormat="false" ht="9" hidden="false" customHeight="true" outlineLevel="0" collapsed="false">
      <c r="B26" s="146"/>
      <c r="C26" s="146"/>
      <c r="D26" s="146"/>
      <c r="E26" s="146"/>
      <c r="F26" s="146"/>
      <c r="G26" s="146"/>
      <c r="H26" s="146"/>
      <c r="I26" s="146"/>
      <c r="J26" s="146"/>
    </row>
    <row r="27" customFormat="false" ht="9" hidden="false" customHeight="true" outlineLevel="0" collapsed="false">
      <c r="A27" s="6" t="s">
        <v>132</v>
      </c>
      <c r="B27" s="146" t="n">
        <f aca="false">SUM(B30:B32)</f>
        <v>12</v>
      </c>
      <c r="C27" s="146"/>
      <c r="D27" s="146" t="n">
        <f aca="false">SUM(D30:D32)</f>
        <v>12</v>
      </c>
      <c r="E27" s="146"/>
      <c r="F27" s="148" t="s">
        <v>130</v>
      </c>
      <c r="G27" s="146"/>
      <c r="H27" s="148" t="s">
        <v>130</v>
      </c>
      <c r="I27" s="146"/>
      <c r="J27" s="148" t="s">
        <v>130</v>
      </c>
    </row>
    <row r="28" customFormat="false" ht="9" hidden="false" customHeight="true" outlineLevel="0" collapsed="false"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9" hidden="false" customHeight="true" outlineLevel="0" collapsed="false">
      <c r="B29" s="146"/>
      <c r="C29" s="146"/>
      <c r="D29" s="146"/>
      <c r="E29" s="146"/>
      <c r="F29" s="146"/>
      <c r="G29" s="146"/>
      <c r="H29" s="146"/>
      <c r="I29" s="146"/>
      <c r="J29" s="146"/>
    </row>
    <row r="30" customFormat="false" ht="9" hidden="false" customHeight="true" outlineLevel="0" collapsed="false">
      <c r="A30" s="6" t="s">
        <v>574</v>
      </c>
      <c r="B30" s="148" t="s">
        <v>130</v>
      </c>
      <c r="C30" s="146"/>
      <c r="D30" s="148" t="s">
        <v>130</v>
      </c>
      <c r="E30" s="146"/>
      <c r="F30" s="148" t="s">
        <v>130</v>
      </c>
      <c r="G30" s="146"/>
      <c r="H30" s="148" t="s">
        <v>130</v>
      </c>
      <c r="I30" s="146"/>
      <c r="J30" s="148" t="s">
        <v>130</v>
      </c>
    </row>
    <row r="31" customFormat="false" ht="9" hidden="false" customHeight="true" outlineLevel="0" collapsed="false">
      <c r="B31" s="146"/>
      <c r="C31" s="146"/>
      <c r="D31" s="146"/>
      <c r="E31" s="146"/>
      <c r="F31" s="146"/>
      <c r="G31" s="146"/>
      <c r="H31" s="146"/>
      <c r="I31" s="146"/>
      <c r="J31" s="146"/>
    </row>
    <row r="32" customFormat="false" ht="9" hidden="false" customHeight="true" outlineLevel="0" collapsed="false">
      <c r="A32" s="6" t="s">
        <v>575</v>
      </c>
      <c r="B32" s="146" t="n">
        <f aca="false">SUM(D32:J32)</f>
        <v>12</v>
      </c>
      <c r="C32" s="146"/>
      <c r="D32" s="146" t="n">
        <v>12</v>
      </c>
      <c r="E32" s="146"/>
      <c r="F32" s="148" t="s">
        <v>130</v>
      </c>
      <c r="G32" s="146"/>
      <c r="H32" s="148" t="s">
        <v>130</v>
      </c>
      <c r="I32" s="146"/>
      <c r="J32" s="148" t="s">
        <v>130</v>
      </c>
    </row>
    <row r="33" customFormat="false" ht="9" hidden="false" customHeight="true" outlineLevel="0" collapsed="false"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9" hidden="false" customHeight="true" outlineLevel="0" collapsed="false">
      <c r="B34" s="146"/>
      <c r="C34" s="146"/>
      <c r="D34" s="146"/>
      <c r="E34" s="146"/>
      <c r="F34" s="146"/>
      <c r="G34" s="146"/>
      <c r="H34" s="146"/>
      <c r="I34" s="146"/>
      <c r="J34" s="146"/>
    </row>
    <row r="35" customFormat="false" ht="9" hidden="false" customHeight="true" outlineLevel="0" collapsed="false">
      <c r="A35" s="6" t="s">
        <v>136</v>
      </c>
      <c r="B35" s="146" t="n">
        <f aca="false">SUM(B38:B40)</f>
        <v>7</v>
      </c>
      <c r="C35" s="146"/>
      <c r="D35" s="146" t="n">
        <f aca="false">SUM(D38:D40)</f>
        <v>1</v>
      </c>
      <c r="E35" s="146"/>
      <c r="F35" s="146" t="n">
        <f aca="false">SUM(F38:F40)</f>
        <v>3</v>
      </c>
      <c r="G35" s="146"/>
      <c r="H35" s="146" t="n">
        <f aca="false">SUM(H38:H40)</f>
        <v>3</v>
      </c>
      <c r="I35" s="146"/>
      <c r="J35" s="148" t="s">
        <v>130</v>
      </c>
    </row>
    <row r="36" customFormat="false" ht="9" hidden="false" customHeight="true" outlineLevel="0" collapsed="false">
      <c r="B36" s="146"/>
      <c r="C36" s="146"/>
      <c r="D36" s="146"/>
      <c r="E36" s="146"/>
      <c r="F36" s="146"/>
      <c r="G36" s="146"/>
      <c r="H36" s="146"/>
      <c r="I36" s="146"/>
      <c r="J36" s="146"/>
    </row>
    <row r="37" customFormat="false" ht="9" hidden="false" customHeight="true" outlineLevel="0" collapsed="false">
      <c r="B37" s="146"/>
      <c r="C37" s="146"/>
      <c r="D37" s="146"/>
      <c r="E37" s="146"/>
      <c r="F37" s="146"/>
      <c r="G37" s="146"/>
      <c r="H37" s="146"/>
      <c r="I37" s="146"/>
      <c r="J37" s="146"/>
    </row>
    <row r="38" customFormat="false" ht="9" hidden="false" customHeight="true" outlineLevel="0" collapsed="false">
      <c r="A38" s="6" t="s">
        <v>574</v>
      </c>
      <c r="B38" s="146" t="n">
        <f aca="false">SUM(D38:J38)</f>
        <v>7</v>
      </c>
      <c r="C38" s="146"/>
      <c r="D38" s="146" t="n">
        <v>1</v>
      </c>
      <c r="E38" s="146"/>
      <c r="F38" s="146" t="n">
        <v>3</v>
      </c>
      <c r="G38" s="146"/>
      <c r="H38" s="146" t="n">
        <v>3</v>
      </c>
      <c r="I38" s="146"/>
      <c r="J38" s="148" t="s">
        <v>130</v>
      </c>
    </row>
    <row r="39" customFormat="false" ht="9" hidden="false" customHeight="true" outlineLevel="0" collapsed="false">
      <c r="B39" s="146"/>
      <c r="C39" s="146"/>
      <c r="D39" s="146"/>
      <c r="E39" s="146"/>
      <c r="F39" s="146"/>
      <c r="G39" s="146"/>
      <c r="H39" s="146"/>
      <c r="I39" s="146"/>
      <c r="J39" s="146"/>
    </row>
    <row r="40" customFormat="false" ht="9" hidden="false" customHeight="true" outlineLevel="0" collapsed="false">
      <c r="A40" s="6" t="s">
        <v>575</v>
      </c>
      <c r="B40" s="148" t="s">
        <v>130</v>
      </c>
      <c r="C40" s="146"/>
      <c r="D40" s="148" t="s">
        <v>130</v>
      </c>
      <c r="E40" s="146"/>
      <c r="F40" s="148" t="s">
        <v>130</v>
      </c>
      <c r="G40" s="146"/>
      <c r="H40" s="148" t="s">
        <v>130</v>
      </c>
      <c r="I40" s="146"/>
      <c r="J40" s="148" t="s">
        <v>130</v>
      </c>
    </row>
    <row r="41" customFormat="false" ht="9" hidden="false" customHeight="true" outlineLevel="0" collapsed="false">
      <c r="B41" s="146"/>
      <c r="C41" s="146"/>
      <c r="D41" s="146"/>
      <c r="E41" s="146"/>
      <c r="F41" s="146"/>
      <c r="G41" s="146"/>
      <c r="H41" s="146"/>
      <c r="I41" s="146"/>
      <c r="J41" s="146"/>
    </row>
    <row r="42" customFormat="false" ht="9" hidden="false" customHeight="true" outlineLevel="0" collapsed="false">
      <c r="B42" s="146"/>
      <c r="C42" s="146"/>
      <c r="D42" s="146"/>
      <c r="E42" s="146"/>
      <c r="F42" s="146"/>
      <c r="G42" s="146"/>
      <c r="H42" s="146"/>
      <c r="I42" s="146"/>
      <c r="J42" s="146"/>
    </row>
    <row r="43" customFormat="false" ht="9" hidden="false" customHeight="true" outlineLevel="0" collapsed="false">
      <c r="A43" s="6" t="s">
        <v>138</v>
      </c>
      <c r="B43" s="146" t="n">
        <f aca="false">SUM(B46:B48)</f>
        <v>13</v>
      </c>
      <c r="C43" s="146"/>
      <c r="D43" s="146" t="n">
        <f aca="false">SUM(D46:D48)</f>
        <v>2</v>
      </c>
      <c r="E43" s="146"/>
      <c r="F43" s="146" t="n">
        <f aca="false">SUM(F46:F48)</f>
        <v>4</v>
      </c>
      <c r="G43" s="146"/>
      <c r="H43" s="146" t="n">
        <f aca="false">SUM(H46:H48)</f>
        <v>7</v>
      </c>
      <c r="I43" s="146"/>
      <c r="J43" s="148" t="s">
        <v>130</v>
      </c>
    </row>
    <row r="44" customFormat="false" ht="9" hidden="false" customHeight="true" outlineLevel="0" collapsed="false">
      <c r="B44" s="146"/>
      <c r="C44" s="146"/>
      <c r="D44" s="146"/>
      <c r="E44" s="146"/>
      <c r="F44" s="146"/>
      <c r="G44" s="146"/>
      <c r="H44" s="146"/>
      <c r="I44" s="146"/>
      <c r="J44" s="146"/>
    </row>
    <row r="45" customFormat="false" ht="9" hidden="false" customHeight="true" outlineLevel="0" collapsed="false">
      <c r="B45" s="146"/>
      <c r="C45" s="146"/>
      <c r="D45" s="146"/>
      <c r="E45" s="146"/>
      <c r="F45" s="146"/>
      <c r="G45" s="146"/>
      <c r="H45" s="146"/>
      <c r="I45" s="146"/>
      <c r="J45" s="146"/>
    </row>
    <row r="46" customFormat="false" ht="9" hidden="false" customHeight="true" outlineLevel="0" collapsed="false">
      <c r="A46" s="6" t="s">
        <v>574</v>
      </c>
      <c r="B46" s="146" t="n">
        <f aca="false">SUM(D46:J46)</f>
        <v>13</v>
      </c>
      <c r="C46" s="146"/>
      <c r="D46" s="146" t="n">
        <v>2</v>
      </c>
      <c r="E46" s="146"/>
      <c r="F46" s="146" t="n">
        <v>4</v>
      </c>
      <c r="G46" s="146"/>
      <c r="H46" s="146" t="n">
        <v>7</v>
      </c>
      <c r="I46" s="146"/>
      <c r="J46" s="148" t="s">
        <v>130</v>
      </c>
    </row>
    <row r="47" customFormat="false" ht="9" hidden="false" customHeight="true" outlineLevel="0" collapsed="false">
      <c r="B47" s="146"/>
      <c r="C47" s="146"/>
      <c r="D47" s="146"/>
      <c r="E47" s="146"/>
      <c r="F47" s="146"/>
      <c r="G47" s="146"/>
      <c r="H47" s="146"/>
      <c r="I47" s="146"/>
      <c r="J47" s="146"/>
    </row>
    <row r="48" customFormat="false" ht="9" hidden="false" customHeight="true" outlineLevel="0" collapsed="false">
      <c r="A48" s="6" t="s">
        <v>575</v>
      </c>
      <c r="B48" s="148" t="s">
        <v>130</v>
      </c>
      <c r="C48" s="146"/>
      <c r="D48" s="148" t="s">
        <v>130</v>
      </c>
      <c r="E48" s="146"/>
      <c r="F48" s="148" t="s">
        <v>130</v>
      </c>
      <c r="G48" s="146"/>
      <c r="H48" s="148" t="s">
        <v>130</v>
      </c>
      <c r="I48" s="146"/>
      <c r="J48" s="148" t="s">
        <v>130</v>
      </c>
    </row>
    <row r="49" customFormat="false" ht="9" hidden="false" customHeight="true" outlineLevel="0" collapsed="false">
      <c r="B49" s="146"/>
      <c r="C49" s="146"/>
      <c r="D49" s="146"/>
      <c r="E49" s="146"/>
      <c r="F49" s="146"/>
      <c r="G49" s="146"/>
      <c r="H49" s="146"/>
      <c r="I49" s="146"/>
      <c r="J49" s="146"/>
    </row>
    <row r="50" customFormat="false" ht="9" hidden="false" customHeight="true" outlineLevel="0" collapsed="false">
      <c r="B50" s="146"/>
      <c r="C50" s="146"/>
      <c r="D50" s="146"/>
      <c r="E50" s="146"/>
      <c r="F50" s="146"/>
      <c r="G50" s="146"/>
      <c r="H50" s="146"/>
      <c r="I50" s="146"/>
      <c r="J50" s="146"/>
    </row>
    <row r="51" customFormat="false" ht="9" hidden="false" customHeight="true" outlineLevel="0" collapsed="false">
      <c r="A51" s="6" t="s">
        <v>326</v>
      </c>
      <c r="B51" s="146" t="n">
        <f aca="false">SUM(B54:B56)</f>
        <v>1955</v>
      </c>
      <c r="C51" s="146"/>
      <c r="D51" s="146" t="n">
        <f aca="false">SUM(D54:D56)</f>
        <v>1928</v>
      </c>
      <c r="E51" s="146"/>
      <c r="F51" s="146" t="n">
        <f aca="false">SUM(F54:F56)</f>
        <v>10</v>
      </c>
      <c r="G51" s="146"/>
      <c r="H51" s="146" t="n">
        <f aca="false">SUM(H54:H56)</f>
        <v>15</v>
      </c>
      <c r="I51" s="146"/>
      <c r="J51" s="146" t="n">
        <f aca="false">SUM(J54:J56)</f>
        <v>2</v>
      </c>
    </row>
    <row r="52" customFormat="false" ht="9" hidden="false" customHeight="true" outlineLevel="0" collapsed="false">
      <c r="B52" s="146"/>
      <c r="C52" s="146"/>
      <c r="D52" s="146"/>
      <c r="E52" s="146"/>
      <c r="F52" s="146"/>
      <c r="G52" s="146"/>
      <c r="H52" s="146"/>
      <c r="I52" s="146"/>
      <c r="J52" s="146"/>
    </row>
    <row r="53" customFormat="false" ht="9" hidden="false" customHeight="true" outlineLevel="0" collapsed="false">
      <c r="B53" s="146"/>
      <c r="C53" s="146"/>
      <c r="D53" s="146"/>
      <c r="E53" s="146"/>
      <c r="F53" s="146"/>
      <c r="G53" s="146"/>
      <c r="H53" s="146"/>
      <c r="I53" s="146"/>
      <c r="J53" s="146"/>
    </row>
    <row r="54" customFormat="false" ht="9" hidden="false" customHeight="true" outlineLevel="0" collapsed="false">
      <c r="A54" s="6" t="s">
        <v>574</v>
      </c>
      <c r="B54" s="146" t="n">
        <f aca="false">SUM(D54:J54)</f>
        <v>40</v>
      </c>
      <c r="C54" s="146"/>
      <c r="D54" s="146" t="n">
        <v>15</v>
      </c>
      <c r="E54" s="146"/>
      <c r="F54" s="146" t="n">
        <v>10</v>
      </c>
      <c r="G54" s="146"/>
      <c r="H54" s="146" t="n">
        <v>13</v>
      </c>
      <c r="I54" s="146"/>
      <c r="J54" s="146" t="n">
        <v>2</v>
      </c>
    </row>
    <row r="55" customFormat="false" ht="9" hidden="false" customHeight="true" outlineLevel="0" collapsed="false">
      <c r="B55" s="146"/>
      <c r="C55" s="146"/>
      <c r="D55" s="146"/>
      <c r="E55" s="146"/>
      <c r="F55" s="146"/>
      <c r="G55" s="146"/>
      <c r="H55" s="146"/>
      <c r="I55" s="146"/>
      <c r="J55" s="146"/>
    </row>
    <row r="56" customFormat="false" ht="9" hidden="false" customHeight="true" outlineLevel="0" collapsed="false">
      <c r="A56" s="6" t="s">
        <v>575</v>
      </c>
      <c r="B56" s="146" t="n">
        <f aca="false">SUM(D56:J56)</f>
        <v>1915</v>
      </c>
      <c r="C56" s="146"/>
      <c r="D56" s="146" t="n">
        <v>1913</v>
      </c>
      <c r="E56" s="146"/>
      <c r="F56" s="148" t="s">
        <v>130</v>
      </c>
      <c r="G56" s="146"/>
      <c r="H56" s="146" t="n">
        <v>2</v>
      </c>
      <c r="I56" s="146"/>
      <c r="J56" s="148" t="s">
        <v>130</v>
      </c>
    </row>
    <row r="57" customFormat="false" ht="9" hidden="false" customHeight="true" outlineLevel="0" collapsed="false">
      <c r="B57" s="146"/>
      <c r="C57" s="146"/>
      <c r="D57" s="146"/>
      <c r="E57" s="146"/>
      <c r="F57" s="146"/>
      <c r="G57" s="146"/>
      <c r="H57" s="146"/>
      <c r="I57" s="146"/>
      <c r="J57" s="146"/>
    </row>
    <row r="58" customFormat="false" ht="9" hidden="false" customHeight="true" outlineLevel="0" collapsed="false">
      <c r="B58" s="146"/>
      <c r="C58" s="146"/>
      <c r="D58" s="146"/>
      <c r="E58" s="146"/>
      <c r="F58" s="146"/>
      <c r="G58" s="146"/>
      <c r="H58" s="146"/>
      <c r="I58" s="146"/>
      <c r="J58" s="146"/>
    </row>
    <row r="59" customFormat="false" ht="9" hidden="false" customHeight="true" outlineLevel="0" collapsed="false">
      <c r="A59" s="6" t="s">
        <v>142</v>
      </c>
      <c r="B59" s="146" t="n">
        <f aca="false">SUM(B62:B64)</f>
        <v>8</v>
      </c>
      <c r="C59" s="146"/>
      <c r="D59" s="146" t="n">
        <f aca="false">SUM(D62:D64)</f>
        <v>2</v>
      </c>
      <c r="E59" s="146"/>
      <c r="F59" s="146" t="n">
        <f aca="false">SUM(F62:F64)</f>
        <v>3</v>
      </c>
      <c r="G59" s="146"/>
      <c r="H59" s="146" t="n">
        <f aca="false">SUM(H62:H64)</f>
        <v>3</v>
      </c>
      <c r="I59" s="146"/>
      <c r="J59" s="148" t="s">
        <v>130</v>
      </c>
    </row>
    <row r="60" customFormat="false" ht="9" hidden="false" customHeight="true" outlineLevel="0" collapsed="false">
      <c r="B60" s="146"/>
      <c r="C60" s="146"/>
      <c r="D60" s="146"/>
      <c r="E60" s="146"/>
      <c r="F60" s="146"/>
      <c r="G60" s="146"/>
      <c r="H60" s="146"/>
      <c r="I60" s="146"/>
      <c r="J60" s="146"/>
    </row>
    <row r="61" customFormat="false" ht="9" hidden="false" customHeight="true" outlineLevel="0" collapsed="false">
      <c r="B61" s="146"/>
      <c r="C61" s="146"/>
      <c r="D61" s="146"/>
      <c r="E61" s="146"/>
      <c r="F61" s="146"/>
      <c r="G61" s="146"/>
      <c r="H61" s="146"/>
      <c r="I61" s="146"/>
      <c r="J61" s="146"/>
    </row>
    <row r="62" customFormat="false" ht="9" hidden="false" customHeight="true" outlineLevel="0" collapsed="false">
      <c r="A62" s="6" t="s">
        <v>574</v>
      </c>
      <c r="B62" s="146" t="n">
        <f aca="false">SUM(D62:J62)</f>
        <v>8</v>
      </c>
      <c r="C62" s="146"/>
      <c r="D62" s="146" t="n">
        <v>2</v>
      </c>
      <c r="E62" s="146"/>
      <c r="F62" s="146" t="n">
        <v>3</v>
      </c>
      <c r="G62" s="146"/>
      <c r="H62" s="146" t="n">
        <v>3</v>
      </c>
      <c r="I62" s="146"/>
      <c r="J62" s="148" t="s">
        <v>130</v>
      </c>
    </row>
    <row r="63" customFormat="false" ht="9" hidden="false" customHeight="true" outlineLevel="0" collapsed="false">
      <c r="B63" s="146"/>
      <c r="C63" s="146"/>
      <c r="D63" s="146"/>
      <c r="E63" s="146"/>
      <c r="F63" s="146"/>
      <c r="G63" s="146"/>
      <c r="H63" s="146"/>
      <c r="I63" s="146"/>
      <c r="J63" s="146"/>
    </row>
    <row r="64" customFormat="false" ht="9" hidden="false" customHeight="true" outlineLevel="0" collapsed="false">
      <c r="A64" s="6" t="s">
        <v>575</v>
      </c>
      <c r="B64" s="148" t="s">
        <v>130</v>
      </c>
      <c r="C64" s="146"/>
      <c r="D64" s="148" t="s">
        <v>130</v>
      </c>
      <c r="E64" s="146"/>
      <c r="F64" s="148" t="s">
        <v>130</v>
      </c>
      <c r="G64" s="146"/>
      <c r="H64" s="148" t="s">
        <v>130</v>
      </c>
      <c r="I64" s="146"/>
      <c r="J64" s="148" t="s">
        <v>130</v>
      </c>
    </row>
    <row r="65" customFormat="false" ht="9" hidden="false" customHeight="true" outlineLevel="0" collapsed="false">
      <c r="B65" s="146"/>
      <c r="C65" s="146"/>
      <c r="D65" s="146"/>
      <c r="E65" s="146"/>
      <c r="F65" s="146"/>
      <c r="G65" s="146"/>
      <c r="H65" s="146"/>
      <c r="I65" s="146"/>
      <c r="J65" s="146"/>
    </row>
    <row r="66" customFormat="false" ht="9" hidden="false" customHeight="true" outlineLevel="0" collapsed="false">
      <c r="B66" s="146"/>
      <c r="C66" s="146"/>
      <c r="D66" s="146"/>
      <c r="E66" s="146"/>
      <c r="F66" s="146"/>
      <c r="G66" s="146"/>
      <c r="H66" s="146"/>
      <c r="I66" s="146"/>
      <c r="J66" s="146"/>
    </row>
    <row r="67" customFormat="false" ht="9" hidden="false" customHeight="true" outlineLevel="0" collapsed="false">
      <c r="A67" s="6" t="s">
        <v>143</v>
      </c>
      <c r="B67" s="146" t="n">
        <f aca="false">SUM(B70:B72)</f>
        <v>232</v>
      </c>
      <c r="C67" s="146"/>
      <c r="D67" s="146" t="n">
        <f aca="false">SUM(D70:D72)</f>
        <v>228</v>
      </c>
      <c r="E67" s="146"/>
      <c r="F67" s="146" t="n">
        <f aca="false">SUM(F70:F72)</f>
        <v>2</v>
      </c>
      <c r="G67" s="146"/>
      <c r="H67" s="146" t="n">
        <f aca="false">SUM(H70:H72)</f>
        <v>2</v>
      </c>
      <c r="I67" s="146"/>
      <c r="J67" s="148" t="s">
        <v>130</v>
      </c>
    </row>
    <row r="68" customFormat="false" ht="9" hidden="false" customHeight="true" outlineLevel="0" collapsed="false">
      <c r="B68" s="146"/>
      <c r="C68" s="146"/>
      <c r="D68" s="146"/>
      <c r="E68" s="146"/>
      <c r="F68" s="146"/>
      <c r="G68" s="146"/>
      <c r="H68" s="146"/>
      <c r="I68" s="146"/>
      <c r="J68" s="146"/>
    </row>
    <row r="69" customFormat="false" ht="9" hidden="false" customHeight="true" outlineLevel="0" collapsed="false">
      <c r="B69" s="146"/>
      <c r="C69" s="146"/>
      <c r="D69" s="146"/>
      <c r="E69" s="146"/>
      <c r="F69" s="146"/>
      <c r="G69" s="146"/>
      <c r="H69" s="146"/>
      <c r="I69" s="146"/>
      <c r="J69" s="146"/>
    </row>
    <row r="70" customFormat="false" ht="9" hidden="false" customHeight="true" outlineLevel="0" collapsed="false">
      <c r="A70" s="6" t="s">
        <v>574</v>
      </c>
      <c r="B70" s="146" t="n">
        <f aca="false">SUM(D70:J70)</f>
        <v>7</v>
      </c>
      <c r="C70" s="146"/>
      <c r="D70" s="146" t="n">
        <v>3</v>
      </c>
      <c r="E70" s="146"/>
      <c r="F70" s="146" t="n">
        <v>2</v>
      </c>
      <c r="G70" s="146"/>
      <c r="H70" s="146" t="n">
        <v>2</v>
      </c>
      <c r="I70" s="146"/>
      <c r="J70" s="148" t="s">
        <v>130</v>
      </c>
    </row>
    <row r="71" customFormat="false" ht="9" hidden="false" customHeight="true" outlineLevel="0" collapsed="false">
      <c r="B71" s="146"/>
      <c r="C71" s="146"/>
      <c r="D71" s="146"/>
      <c r="E71" s="146"/>
      <c r="F71" s="146"/>
      <c r="G71" s="146"/>
      <c r="H71" s="146"/>
      <c r="I71" s="146"/>
      <c r="J71" s="146"/>
    </row>
    <row r="72" customFormat="false" ht="9" hidden="false" customHeight="true" outlineLevel="0" collapsed="false">
      <c r="A72" s="6" t="s">
        <v>575</v>
      </c>
      <c r="B72" s="146" t="n">
        <f aca="false">SUM(D72:J72)</f>
        <v>225</v>
      </c>
      <c r="C72" s="146"/>
      <c r="D72" s="146" t="n">
        <v>225</v>
      </c>
      <c r="E72" s="146"/>
      <c r="F72" s="148" t="s">
        <v>130</v>
      </c>
      <c r="G72" s="146"/>
      <c r="H72" s="148" t="s">
        <v>130</v>
      </c>
      <c r="I72" s="146"/>
      <c r="J72" s="148" t="s">
        <v>130</v>
      </c>
    </row>
    <row r="73" customFormat="false" ht="9" hidden="false" customHeight="true" outlineLevel="0" collapsed="false">
      <c r="B73" s="146"/>
      <c r="C73" s="146"/>
      <c r="D73" s="146"/>
      <c r="E73" s="146"/>
      <c r="F73" s="146"/>
      <c r="G73" s="146"/>
      <c r="H73" s="146"/>
      <c r="I73" s="146"/>
      <c r="J73" s="146"/>
    </row>
    <row r="74" customFormat="false" ht="9" hidden="false" customHeight="true" outlineLevel="0" collapsed="false">
      <c r="B74" s="146"/>
      <c r="C74" s="146"/>
      <c r="D74" s="146"/>
      <c r="E74" s="146"/>
      <c r="F74" s="146"/>
      <c r="G74" s="146"/>
      <c r="H74" s="146"/>
      <c r="I74" s="146"/>
      <c r="J74" s="41"/>
    </row>
    <row r="75" customFormat="false" ht="9" hidden="false" customHeight="true" outlineLevel="0" collapsed="false">
      <c r="A75" s="6" t="s">
        <v>146</v>
      </c>
      <c r="B75" s="146" t="n">
        <f aca="false">SUM(B78:B80)</f>
        <v>9</v>
      </c>
      <c r="C75" s="146"/>
      <c r="D75" s="146" t="n">
        <f aca="false">SUM(D78:D80)</f>
        <v>2</v>
      </c>
      <c r="E75" s="146"/>
      <c r="F75" s="146" t="n">
        <f aca="false">SUM(F78:F80)</f>
        <v>1</v>
      </c>
      <c r="G75" s="146"/>
      <c r="H75" s="146" t="n">
        <f aca="false">SUM(H78:H80)</f>
        <v>6</v>
      </c>
      <c r="I75" s="146"/>
      <c r="J75" s="148" t="s">
        <v>130</v>
      </c>
    </row>
    <row r="76" customFormat="false" ht="9" hidden="false" customHeight="true" outlineLevel="0" collapsed="false">
      <c r="B76" s="146"/>
      <c r="C76" s="146"/>
      <c r="D76" s="146"/>
      <c r="E76" s="146"/>
      <c r="F76" s="146"/>
      <c r="G76" s="146"/>
      <c r="H76" s="146"/>
      <c r="I76" s="146"/>
      <c r="J76" s="146"/>
    </row>
    <row r="77" customFormat="false" ht="9" hidden="false" customHeight="true" outlineLevel="0" collapsed="false">
      <c r="B77" s="146"/>
      <c r="C77" s="146"/>
      <c r="D77" s="146"/>
      <c r="E77" s="146"/>
      <c r="F77" s="146"/>
      <c r="G77" s="146"/>
      <c r="H77" s="146"/>
      <c r="I77" s="146"/>
      <c r="J77" s="146"/>
    </row>
    <row r="78" customFormat="false" ht="9" hidden="false" customHeight="true" outlineLevel="0" collapsed="false">
      <c r="A78" s="6" t="s">
        <v>574</v>
      </c>
      <c r="B78" s="146" t="n">
        <f aca="false">SUM(D78:J78)</f>
        <v>9</v>
      </c>
      <c r="C78" s="146"/>
      <c r="D78" s="146" t="n">
        <v>2</v>
      </c>
      <c r="E78" s="146"/>
      <c r="F78" s="146" t="n">
        <v>1</v>
      </c>
      <c r="G78" s="146"/>
      <c r="H78" s="146" t="n">
        <v>6</v>
      </c>
      <c r="I78" s="146"/>
      <c r="J78" s="148" t="s">
        <v>130</v>
      </c>
    </row>
    <row r="79" customFormat="false" ht="9" hidden="false" customHeight="true" outlineLevel="0" collapsed="false">
      <c r="B79" s="146"/>
      <c r="C79" s="146"/>
      <c r="D79" s="146"/>
      <c r="E79" s="146"/>
      <c r="F79" s="146"/>
      <c r="G79" s="146"/>
      <c r="H79" s="146"/>
      <c r="I79" s="146"/>
      <c r="J79" s="146"/>
    </row>
    <row r="80" customFormat="false" ht="9" hidden="false" customHeight="true" outlineLevel="0" collapsed="false">
      <c r="A80" s="6" t="s">
        <v>575</v>
      </c>
      <c r="B80" s="148" t="s">
        <v>130</v>
      </c>
      <c r="C80" s="146"/>
      <c r="D80" s="148" t="s">
        <v>130</v>
      </c>
      <c r="E80" s="146"/>
      <c r="F80" s="148" t="s">
        <v>130</v>
      </c>
      <c r="G80" s="146"/>
      <c r="H80" s="148" t="s">
        <v>130</v>
      </c>
      <c r="I80" s="146"/>
      <c r="J80" s="148" t="s">
        <v>130</v>
      </c>
    </row>
    <row r="81" customFormat="false" ht="9" hidden="false" customHeight="true" outlineLevel="0" collapsed="false">
      <c r="B81" s="146"/>
      <c r="C81" s="146"/>
      <c r="D81" s="146"/>
      <c r="E81" s="146"/>
      <c r="F81" s="146"/>
      <c r="G81" s="146"/>
      <c r="H81" s="146"/>
      <c r="I81" s="146"/>
      <c r="J81" s="146"/>
    </row>
    <row r="82" customFormat="false" ht="9" hidden="false" customHeight="true" outlineLevel="0" collapsed="false">
      <c r="B82" s="146"/>
      <c r="C82" s="146"/>
      <c r="D82" s="146"/>
      <c r="E82" s="146"/>
      <c r="F82" s="146"/>
      <c r="G82" s="146"/>
      <c r="H82" s="146"/>
      <c r="I82" s="146"/>
      <c r="J82" s="146"/>
    </row>
    <row r="83" customFormat="false" ht="9" hidden="false" customHeight="true" outlineLevel="0" collapsed="false">
      <c r="A83" s="6" t="s">
        <v>147</v>
      </c>
      <c r="B83" s="146" t="n">
        <f aca="false">SUM(B86:B88)</f>
        <v>212</v>
      </c>
      <c r="C83" s="146"/>
      <c r="D83" s="146" t="n">
        <f aca="false">SUM(D86:D88)</f>
        <v>195</v>
      </c>
      <c r="E83" s="146"/>
      <c r="F83" s="146" t="n">
        <f aca="false">SUM(F86:F88)</f>
        <v>7</v>
      </c>
      <c r="G83" s="146"/>
      <c r="H83" s="146" t="n">
        <f aca="false">SUM(H86:H88)</f>
        <v>10</v>
      </c>
      <c r="I83" s="146"/>
      <c r="J83" s="148" t="s">
        <v>130</v>
      </c>
    </row>
    <row r="84" customFormat="false" ht="9" hidden="false" customHeight="true" outlineLevel="0" collapsed="false">
      <c r="B84" s="146"/>
      <c r="C84" s="146"/>
      <c r="D84" s="146"/>
      <c r="E84" s="146"/>
      <c r="F84" s="146"/>
      <c r="G84" s="146"/>
      <c r="H84" s="146"/>
      <c r="I84" s="146"/>
      <c r="J84" s="146"/>
    </row>
    <row r="85" customFormat="false" ht="9" hidden="false" customHeight="true" outlineLevel="0" collapsed="false">
      <c r="B85" s="146"/>
      <c r="C85" s="146"/>
      <c r="D85" s="146"/>
      <c r="E85" s="146"/>
      <c r="F85" s="146"/>
      <c r="G85" s="146"/>
      <c r="H85" s="146"/>
      <c r="I85" s="146"/>
      <c r="J85" s="146"/>
    </row>
    <row r="86" customFormat="false" ht="9" hidden="false" customHeight="true" outlineLevel="0" collapsed="false">
      <c r="A86" s="6" t="s">
        <v>574</v>
      </c>
      <c r="B86" s="146" t="n">
        <f aca="false">SUM(D86:J86)</f>
        <v>25</v>
      </c>
      <c r="C86" s="146"/>
      <c r="D86" s="146" t="n">
        <v>8</v>
      </c>
      <c r="E86" s="146"/>
      <c r="F86" s="146" t="n">
        <v>7</v>
      </c>
      <c r="G86" s="146"/>
      <c r="H86" s="146" t="n">
        <v>10</v>
      </c>
      <c r="I86" s="146"/>
      <c r="J86" s="148" t="s">
        <v>130</v>
      </c>
    </row>
    <row r="87" customFormat="false" ht="9" hidden="false" customHeight="true" outlineLevel="0" collapsed="false">
      <c r="B87" s="146"/>
      <c r="C87" s="146"/>
      <c r="D87" s="146"/>
      <c r="E87" s="146"/>
      <c r="F87" s="146"/>
      <c r="G87" s="146"/>
      <c r="H87" s="146"/>
      <c r="I87" s="146"/>
      <c r="J87" s="146"/>
    </row>
    <row r="88" customFormat="false" ht="9" hidden="false" customHeight="true" outlineLevel="0" collapsed="false">
      <c r="A88" s="6" t="s">
        <v>575</v>
      </c>
      <c r="B88" s="146" t="n">
        <f aca="false">SUM(D88:J88)</f>
        <v>187</v>
      </c>
      <c r="C88" s="146"/>
      <c r="D88" s="146" t="n">
        <v>187</v>
      </c>
      <c r="E88" s="146"/>
      <c r="F88" s="148" t="s">
        <v>130</v>
      </c>
      <c r="G88" s="146"/>
      <c r="H88" s="148" t="s">
        <v>130</v>
      </c>
      <c r="I88" s="146"/>
      <c r="J88" s="148" t="s">
        <v>130</v>
      </c>
    </row>
    <row r="89" customFormat="false" ht="9" hidden="false" customHeight="true" outlineLevel="0" collapsed="false">
      <c r="B89" s="146"/>
      <c r="C89" s="146"/>
      <c r="D89" s="146"/>
      <c r="E89" s="146"/>
      <c r="F89" s="146"/>
      <c r="G89" s="146"/>
      <c r="H89" s="146"/>
      <c r="I89" s="146"/>
      <c r="J89" s="146"/>
    </row>
    <row r="90" customFormat="false" ht="9" hidden="false" customHeight="true" outlineLevel="0" collapsed="false">
      <c r="B90" s="146"/>
      <c r="C90" s="146"/>
      <c r="D90" s="146"/>
      <c r="E90" s="146"/>
      <c r="F90" s="146"/>
      <c r="G90" s="146"/>
      <c r="H90" s="146"/>
      <c r="I90" s="146"/>
      <c r="J90" s="146"/>
    </row>
    <row r="91" customFormat="false" ht="9" hidden="false" customHeight="true" outlineLevel="0" collapsed="false">
      <c r="A91" s="6" t="s">
        <v>363</v>
      </c>
      <c r="B91" s="146" t="n">
        <f aca="false">SUM(B94:B96)</f>
        <v>5</v>
      </c>
      <c r="C91" s="146"/>
      <c r="D91" s="146" t="n">
        <f aca="false">SUM(D94:D96)</f>
        <v>1</v>
      </c>
      <c r="E91" s="146"/>
      <c r="F91" s="146" t="n">
        <f aca="false">SUM(F94:F96)</f>
        <v>1</v>
      </c>
      <c r="G91" s="146"/>
      <c r="H91" s="146" t="n">
        <f aca="false">SUM(H94:H96)</f>
        <v>3</v>
      </c>
      <c r="I91" s="146"/>
      <c r="J91" s="148" t="s">
        <v>130</v>
      </c>
    </row>
    <row r="92" customFormat="false" ht="9" hidden="false" customHeight="true" outlineLevel="0" collapsed="false">
      <c r="B92" s="146"/>
      <c r="C92" s="146"/>
      <c r="D92" s="146"/>
      <c r="E92" s="146"/>
      <c r="F92" s="146"/>
      <c r="G92" s="146"/>
      <c r="H92" s="146"/>
      <c r="I92" s="146"/>
      <c r="J92" s="146"/>
    </row>
    <row r="93" customFormat="false" ht="9" hidden="false" customHeight="true" outlineLevel="0" collapsed="false">
      <c r="B93" s="146"/>
      <c r="C93" s="146"/>
      <c r="D93" s="146"/>
      <c r="E93" s="146"/>
      <c r="F93" s="146"/>
      <c r="G93" s="146"/>
      <c r="H93" s="146"/>
      <c r="I93" s="146"/>
      <c r="J93" s="146"/>
    </row>
    <row r="94" customFormat="false" ht="9" hidden="false" customHeight="true" outlineLevel="0" collapsed="false">
      <c r="A94" s="6" t="s">
        <v>574</v>
      </c>
      <c r="B94" s="146" t="n">
        <f aca="false">SUM(D94:J94)</f>
        <v>5</v>
      </c>
      <c r="C94" s="146"/>
      <c r="D94" s="146" t="n">
        <v>1</v>
      </c>
      <c r="E94" s="146"/>
      <c r="F94" s="146" t="n">
        <v>1</v>
      </c>
      <c r="G94" s="146"/>
      <c r="H94" s="146" t="n">
        <v>3</v>
      </c>
      <c r="I94" s="146"/>
      <c r="J94" s="148" t="s">
        <v>130</v>
      </c>
    </row>
    <row r="95" customFormat="false" ht="9" hidden="false" customHeight="true" outlineLevel="0" collapsed="false">
      <c r="B95" s="146"/>
      <c r="C95" s="146"/>
      <c r="D95" s="146"/>
      <c r="E95" s="146"/>
      <c r="F95" s="146"/>
      <c r="G95" s="146"/>
      <c r="H95" s="146"/>
      <c r="I95" s="146"/>
      <c r="J95" s="146"/>
    </row>
    <row r="96" customFormat="false" ht="9" hidden="false" customHeight="true" outlineLevel="0" collapsed="false">
      <c r="A96" s="6" t="s">
        <v>575</v>
      </c>
      <c r="B96" s="148" t="s">
        <v>130</v>
      </c>
      <c r="C96" s="146"/>
      <c r="D96" s="148" t="s">
        <v>130</v>
      </c>
      <c r="E96" s="146"/>
      <c r="F96" s="148" t="s">
        <v>130</v>
      </c>
      <c r="G96" s="146"/>
      <c r="H96" s="148" t="s">
        <v>130</v>
      </c>
      <c r="I96" s="146"/>
      <c r="J96" s="148" t="s">
        <v>130</v>
      </c>
    </row>
    <row r="97" customFormat="false" ht="9" hidden="false" customHeight="true" outlineLevel="0" collapsed="false">
      <c r="B97" s="146"/>
      <c r="C97" s="146"/>
      <c r="D97" s="146"/>
      <c r="E97" s="146"/>
      <c r="F97" s="146"/>
      <c r="G97" s="146"/>
      <c r="H97" s="146"/>
      <c r="I97" s="146"/>
      <c r="J97" s="146"/>
    </row>
    <row r="98" customFormat="false" ht="9" hidden="false" customHeight="true" outlineLevel="0" collapsed="false">
      <c r="B98" s="146"/>
      <c r="C98" s="146"/>
      <c r="D98" s="146"/>
      <c r="E98" s="146"/>
      <c r="F98" s="146"/>
      <c r="G98" s="146"/>
      <c r="H98" s="146"/>
      <c r="I98" s="146"/>
      <c r="J98" s="146"/>
    </row>
    <row r="99" customFormat="false" ht="9" hidden="false" customHeight="true" outlineLevel="0" collapsed="false">
      <c r="A99" s="6" t="s">
        <v>148</v>
      </c>
      <c r="B99" s="146" t="n">
        <f aca="false">SUM(B102:B104)</f>
        <v>11</v>
      </c>
      <c r="C99" s="146"/>
      <c r="D99" s="146" t="n">
        <f aca="false">SUM(D102:D104)</f>
        <v>6</v>
      </c>
      <c r="E99" s="146"/>
      <c r="F99" s="148" t="s">
        <v>130</v>
      </c>
      <c r="G99" s="146"/>
      <c r="H99" s="146" t="n">
        <f aca="false">SUM(H102:H104)</f>
        <v>5</v>
      </c>
      <c r="I99" s="146"/>
      <c r="J99" s="148" t="s">
        <v>130</v>
      </c>
    </row>
    <row r="100" customFormat="false" ht="9" hidden="false" customHeight="true" outlineLevel="0" collapsed="false">
      <c r="B100" s="146"/>
      <c r="C100" s="146"/>
      <c r="D100" s="146"/>
      <c r="E100" s="146"/>
      <c r="F100" s="146"/>
      <c r="G100" s="146"/>
      <c r="H100" s="146"/>
      <c r="I100" s="146"/>
      <c r="J100" s="146"/>
    </row>
    <row r="101" customFormat="false" ht="9" hidden="false" customHeight="true" outlineLevel="0" collapsed="false">
      <c r="B101" s="146"/>
      <c r="C101" s="146"/>
      <c r="D101" s="146"/>
      <c r="E101" s="146"/>
      <c r="F101" s="146"/>
      <c r="G101" s="146"/>
      <c r="H101" s="146"/>
      <c r="I101" s="146"/>
      <c r="J101" s="146"/>
    </row>
    <row r="102" customFormat="false" ht="9" hidden="false" customHeight="true" outlineLevel="0" collapsed="false">
      <c r="A102" s="6" t="s">
        <v>574</v>
      </c>
      <c r="B102" s="146" t="n">
        <f aca="false">SUM(D102:J102)</f>
        <v>7</v>
      </c>
      <c r="C102" s="146"/>
      <c r="D102" s="146" t="n">
        <v>2</v>
      </c>
      <c r="E102" s="146"/>
      <c r="F102" s="148" t="s">
        <v>130</v>
      </c>
      <c r="G102" s="146"/>
      <c r="H102" s="146" t="n">
        <v>5</v>
      </c>
      <c r="I102" s="146"/>
      <c r="J102" s="148" t="s">
        <v>130</v>
      </c>
    </row>
    <row r="103" customFormat="false" ht="9" hidden="false" customHeight="true" outlineLevel="0" collapsed="false">
      <c r="B103" s="146"/>
      <c r="C103" s="146"/>
      <c r="D103" s="146"/>
      <c r="E103" s="146"/>
      <c r="F103" s="146"/>
      <c r="G103" s="146"/>
      <c r="H103" s="146"/>
      <c r="I103" s="146"/>
      <c r="J103" s="146"/>
    </row>
    <row r="104" customFormat="false" ht="9" hidden="false" customHeight="true" outlineLevel="0" collapsed="false">
      <c r="A104" s="6" t="s">
        <v>575</v>
      </c>
      <c r="B104" s="146" t="n">
        <f aca="false">SUM(D104:J104)</f>
        <v>4</v>
      </c>
      <c r="C104" s="146"/>
      <c r="D104" s="146" t="n">
        <v>4</v>
      </c>
      <c r="E104" s="146"/>
      <c r="F104" s="148" t="s">
        <v>130</v>
      </c>
      <c r="G104" s="146"/>
      <c r="H104" s="148" t="s">
        <v>130</v>
      </c>
      <c r="I104" s="146"/>
      <c r="J104" s="148" t="s">
        <v>130</v>
      </c>
    </row>
    <row r="105" customFormat="false" ht="9" hidden="false" customHeight="true" outlineLevel="0" collapsed="false">
      <c r="B105" s="146"/>
      <c r="C105" s="146"/>
      <c r="D105" s="146"/>
      <c r="E105" s="146"/>
      <c r="F105" s="146"/>
      <c r="G105" s="146"/>
      <c r="H105" s="146"/>
      <c r="I105" s="146"/>
      <c r="J105" s="146"/>
    </row>
    <row r="106" customFormat="false" ht="9" hidden="false" customHeight="true" outlineLevel="0" collapsed="false">
      <c r="B106" s="146"/>
      <c r="C106" s="146"/>
      <c r="D106" s="146"/>
      <c r="E106" s="146"/>
      <c r="F106" s="146"/>
      <c r="G106" s="146"/>
      <c r="H106" s="146"/>
      <c r="I106" s="146"/>
      <c r="J106" s="146"/>
    </row>
    <row r="107" customFormat="false" ht="9" hidden="false" customHeight="true" outlineLevel="0" collapsed="false">
      <c r="A107" s="6" t="s">
        <v>149</v>
      </c>
      <c r="B107" s="146" t="n">
        <f aca="false">SUM(B110:B112)</f>
        <v>171</v>
      </c>
      <c r="C107" s="146"/>
      <c r="D107" s="146" t="n">
        <f aca="false">SUM(D110:D112)</f>
        <v>164</v>
      </c>
      <c r="E107" s="146"/>
      <c r="F107" s="146" t="n">
        <f aca="false">SUM(F110:F112)</f>
        <v>2</v>
      </c>
      <c r="G107" s="146"/>
      <c r="H107" s="146" t="n">
        <f aca="false">SUM(H110:H112)</f>
        <v>5</v>
      </c>
      <c r="I107" s="146"/>
      <c r="J107" s="148" t="s">
        <v>130</v>
      </c>
    </row>
    <row r="108" customFormat="false" ht="9" hidden="false" customHeight="true" outlineLevel="0" collapsed="false">
      <c r="B108" s="146"/>
      <c r="C108" s="146"/>
      <c r="D108" s="146"/>
      <c r="E108" s="146"/>
      <c r="F108" s="146"/>
      <c r="G108" s="146"/>
      <c r="H108" s="146"/>
      <c r="I108" s="146"/>
      <c r="J108" s="146"/>
    </row>
    <row r="109" customFormat="false" ht="9" hidden="false" customHeight="true" outlineLevel="0" collapsed="false">
      <c r="B109" s="146"/>
      <c r="C109" s="146"/>
      <c r="D109" s="146"/>
      <c r="E109" s="146"/>
      <c r="F109" s="146"/>
      <c r="G109" s="146"/>
      <c r="H109" s="146"/>
      <c r="I109" s="146"/>
      <c r="J109" s="146"/>
    </row>
    <row r="110" customFormat="false" ht="9" hidden="false" customHeight="true" outlineLevel="0" collapsed="false">
      <c r="A110" s="6" t="s">
        <v>574</v>
      </c>
      <c r="B110" s="146" t="n">
        <f aca="false">SUM(D110:J110)</f>
        <v>9</v>
      </c>
      <c r="C110" s="146"/>
      <c r="D110" s="146" t="n">
        <v>2</v>
      </c>
      <c r="E110" s="146"/>
      <c r="F110" s="146" t="n">
        <v>2</v>
      </c>
      <c r="G110" s="146"/>
      <c r="H110" s="146" t="n">
        <v>5</v>
      </c>
      <c r="I110" s="146"/>
      <c r="J110" s="148" t="s">
        <v>130</v>
      </c>
    </row>
    <row r="111" customFormat="false" ht="9" hidden="false" customHeight="true" outlineLevel="0" collapsed="false">
      <c r="B111" s="146"/>
      <c r="C111" s="146"/>
      <c r="D111" s="146"/>
      <c r="E111" s="146"/>
      <c r="F111" s="146"/>
      <c r="G111" s="146"/>
      <c r="H111" s="146"/>
      <c r="I111" s="146"/>
      <c r="J111" s="146"/>
    </row>
    <row r="112" customFormat="false" ht="9" hidden="false" customHeight="true" outlineLevel="0" collapsed="false">
      <c r="A112" s="6" t="s">
        <v>575</v>
      </c>
      <c r="B112" s="146" t="n">
        <f aca="false">SUM(D112:J112)</f>
        <v>162</v>
      </c>
      <c r="C112" s="146"/>
      <c r="D112" s="146" t="n">
        <v>162</v>
      </c>
      <c r="E112" s="146"/>
      <c r="F112" s="148" t="s">
        <v>130</v>
      </c>
      <c r="G112" s="146"/>
      <c r="H112" s="148" t="s">
        <v>130</v>
      </c>
      <c r="I112" s="146"/>
      <c r="J112" s="148" t="s">
        <v>130</v>
      </c>
    </row>
    <row r="113" customFormat="false" ht="9" hidden="false" customHeight="true" outlineLevel="0" collapsed="false">
      <c r="B113" s="146"/>
      <c r="C113" s="146"/>
      <c r="D113" s="146"/>
      <c r="E113" s="146"/>
      <c r="F113" s="146"/>
      <c r="G113" s="146"/>
      <c r="H113" s="146"/>
      <c r="I113" s="146"/>
      <c r="J113" s="146"/>
    </row>
    <row r="114" customFormat="false" ht="9" hidden="false" customHeight="true" outlineLevel="0" collapsed="false">
      <c r="B114" s="146"/>
      <c r="C114" s="146"/>
      <c r="D114" s="146"/>
      <c r="E114" s="146"/>
      <c r="F114" s="146"/>
      <c r="G114" s="146"/>
      <c r="H114" s="146"/>
      <c r="I114" s="146"/>
      <c r="J114" s="146"/>
    </row>
    <row r="115" customFormat="false" ht="9" hidden="false" customHeight="true" outlineLevel="0" collapsed="false">
      <c r="A115" s="6" t="s">
        <v>409</v>
      </c>
      <c r="B115" s="146" t="n">
        <f aca="false">SUM(B118:B120)</f>
        <v>9</v>
      </c>
      <c r="C115" s="146"/>
      <c r="D115" s="146" t="n">
        <f aca="false">SUM(D118:D120)</f>
        <v>3</v>
      </c>
      <c r="E115" s="146"/>
      <c r="F115" s="146" t="n">
        <f aca="false">SUM(F118:F120)</f>
        <v>1</v>
      </c>
      <c r="G115" s="146"/>
      <c r="H115" s="146" t="n">
        <f aca="false">SUM(H118:H120)</f>
        <v>5</v>
      </c>
      <c r="I115" s="146"/>
      <c r="J115" s="148" t="s">
        <v>130</v>
      </c>
    </row>
    <row r="116" customFormat="false" ht="9" hidden="false" customHeight="true" outlineLevel="0" collapsed="false">
      <c r="B116" s="146"/>
      <c r="C116" s="146"/>
      <c r="D116" s="146"/>
      <c r="E116" s="146"/>
      <c r="F116" s="146"/>
      <c r="G116" s="146"/>
      <c r="H116" s="146"/>
      <c r="I116" s="146"/>
      <c r="J116" s="146"/>
    </row>
    <row r="117" customFormat="false" ht="9" hidden="false" customHeight="true" outlineLevel="0" collapsed="false">
      <c r="B117" s="146"/>
      <c r="C117" s="146"/>
      <c r="D117" s="146"/>
      <c r="E117" s="146"/>
      <c r="F117" s="146"/>
      <c r="G117" s="146"/>
      <c r="H117" s="146"/>
      <c r="I117" s="146"/>
      <c r="J117" s="146"/>
    </row>
    <row r="118" customFormat="false" ht="9" hidden="false" customHeight="true" outlineLevel="0" collapsed="false">
      <c r="A118" s="6" t="s">
        <v>574</v>
      </c>
      <c r="B118" s="146" t="n">
        <f aca="false">SUM(D118:J118)</f>
        <v>9</v>
      </c>
      <c r="C118" s="146"/>
      <c r="D118" s="146" t="n">
        <v>3</v>
      </c>
      <c r="E118" s="146"/>
      <c r="F118" s="146" t="n">
        <v>1</v>
      </c>
      <c r="G118" s="146"/>
      <c r="H118" s="146" t="n">
        <v>5</v>
      </c>
      <c r="I118" s="146"/>
      <c r="J118" s="148" t="s">
        <v>130</v>
      </c>
    </row>
    <row r="119" customFormat="false" ht="9" hidden="false" customHeight="true" outlineLevel="0" collapsed="false">
      <c r="B119" s="146"/>
      <c r="C119" s="146"/>
      <c r="D119" s="146"/>
      <c r="E119" s="146"/>
      <c r="F119" s="146"/>
      <c r="G119" s="146"/>
      <c r="H119" s="146"/>
      <c r="I119" s="146"/>
      <c r="J119" s="146"/>
    </row>
    <row r="120" customFormat="false" ht="9" hidden="false" customHeight="true" outlineLevel="0" collapsed="false">
      <c r="A120" s="6" t="s">
        <v>575</v>
      </c>
      <c r="B120" s="148" t="s">
        <v>130</v>
      </c>
      <c r="C120" s="146"/>
      <c r="D120" s="148" t="s">
        <v>130</v>
      </c>
      <c r="E120" s="146"/>
      <c r="F120" s="148" t="s">
        <v>130</v>
      </c>
      <c r="G120" s="146"/>
      <c r="H120" s="148" t="s">
        <v>130</v>
      </c>
      <c r="I120" s="146"/>
      <c r="J120" s="148" t="s">
        <v>130</v>
      </c>
    </row>
    <row r="121" customFormat="false" ht="9" hidden="false" customHeight="true" outlineLevel="0" collapsed="false"/>
    <row r="122" customFormat="false" ht="9" hidden="false" customHeight="true" outlineLevel="0" collapsed="false">
      <c r="A122" s="35"/>
      <c r="B122" s="35"/>
      <c r="C122" s="35"/>
      <c r="D122" s="35"/>
      <c r="E122" s="35"/>
      <c r="F122" s="88"/>
      <c r="G122" s="35"/>
      <c r="H122" s="35"/>
      <c r="I122" s="35"/>
      <c r="J122" s="35"/>
    </row>
    <row r="123" customFormat="false" ht="9" hidden="false" customHeight="true" outlineLevel="0" collapsed="false"/>
    <row r="124" s="55" customFormat="true" ht="9" hidden="false" customHeight="true" outlineLevel="0" collapsed="false">
      <c r="A124" s="24" t="s">
        <v>576</v>
      </c>
      <c r="B124" s="24"/>
      <c r="C124" s="24"/>
      <c r="D124" s="24"/>
      <c r="E124" s="24"/>
      <c r="F124" s="24"/>
      <c r="G124" s="24"/>
      <c r="H124" s="24"/>
      <c r="I124" s="24"/>
      <c r="J124" s="24"/>
    </row>
    <row r="125" s="55" customFormat="true" ht="9" hidden="false" customHeight="true" outlineLevel="0" collapsed="false">
      <c r="A125" s="25" t="s">
        <v>577</v>
      </c>
    </row>
    <row r="126" s="55" customFormat="true" ht="9" hidden="false" customHeight="true" outlineLevel="0" collapsed="false">
      <c r="A126" s="24" t="s">
        <v>578</v>
      </c>
      <c r="B126" s="24"/>
      <c r="C126" s="24"/>
      <c r="D126" s="24"/>
      <c r="E126" s="24"/>
      <c r="F126" s="24"/>
      <c r="G126" s="24"/>
      <c r="H126" s="24"/>
      <c r="I126" s="24"/>
      <c r="J126" s="24"/>
    </row>
    <row r="127" s="55" customFormat="true" ht="9" hidden="false" customHeight="true" outlineLevel="0" collapsed="false">
      <c r="A127" s="24" t="s">
        <v>579</v>
      </c>
      <c r="B127" s="24"/>
      <c r="C127" s="24"/>
      <c r="D127" s="24"/>
      <c r="E127" s="24"/>
      <c r="F127" s="24"/>
      <c r="G127" s="24"/>
      <c r="H127" s="24"/>
      <c r="I127" s="24"/>
      <c r="J127" s="24"/>
    </row>
    <row r="128" s="55" customFormat="true" ht="9" hidden="false" customHeight="true" outlineLevel="0" collapsed="false">
      <c r="A128" s="24" t="s">
        <v>580</v>
      </c>
      <c r="B128" s="24"/>
      <c r="C128" s="24"/>
      <c r="D128" s="24"/>
      <c r="E128" s="24"/>
      <c r="F128" s="24"/>
      <c r="G128" s="24"/>
      <c r="H128" s="24"/>
      <c r="I128" s="24"/>
      <c r="J128" s="24"/>
    </row>
    <row r="129" s="55" customFormat="true" ht="9" hidden="false" customHeight="true" outlineLevel="0" collapsed="false">
      <c r="A129" s="25" t="s">
        <v>581</v>
      </c>
    </row>
    <row r="130" s="55" customFormat="true" ht="9" hidden="false" customHeight="true" outlineLevel="0" collapsed="false">
      <c r="A130" s="25" t="s">
        <v>582</v>
      </c>
    </row>
    <row r="131" s="55" customFormat="true" ht="9" hidden="false" customHeight="true" outlineLevel="0" collapsed="false">
      <c r="A131" s="149" t="s">
        <v>583</v>
      </c>
    </row>
    <row r="132" s="55" customFormat="true" ht="9" hidden="true" customHeight="true" outlineLevel="0" collapsed="false">
      <c r="A132" s="25" t="s">
        <v>113</v>
      </c>
    </row>
    <row r="133" customFormat="false" ht="9" hidden="true" customHeight="true" outlineLevel="0" collapsed="false"/>
  </sheetData>
  <mergeCells count="4">
    <mergeCell ref="A124:J124"/>
    <mergeCell ref="A126:J126"/>
    <mergeCell ref="A127:J127"/>
    <mergeCell ref="A128:J12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7.5" zeroHeight="false" outlineLevelRow="0" outlineLevelCol="0"/>
  <cols>
    <col collapsed="false" customWidth="true" hidden="false" outlineLevel="0" max="1" min="1" style="150" width="35.99"/>
    <col collapsed="false" customWidth="false" hidden="false" outlineLevel="0" max="2" min="2" style="150" width="15.99"/>
    <col collapsed="false" customWidth="true" hidden="false" outlineLevel="0" max="3" min="3" style="150" width="2.99"/>
    <col collapsed="false" customWidth="false" hidden="false" outlineLevel="0" max="4" min="4" style="150" width="15.99"/>
    <col collapsed="false" customWidth="true" hidden="false" outlineLevel="0" max="5" min="5" style="150" width="2.99"/>
    <col collapsed="false" customWidth="false" hidden="false" outlineLevel="0" max="6" min="6" style="151" width="15.99"/>
    <col collapsed="false" customWidth="true" hidden="false" outlineLevel="0" max="7" min="7" style="150" width="5.19"/>
    <col collapsed="false" customWidth="false" hidden="false" outlineLevel="0" max="8" min="8" style="150" width="15.99"/>
    <col collapsed="false" customWidth="true" hidden="false" outlineLevel="0" max="9" min="9" style="150" width="3.39"/>
    <col collapsed="false" customWidth="false" hidden="false" outlineLevel="0" max="10" min="10" style="150" width="15.99"/>
    <col collapsed="false" customWidth="false" hidden="false" outlineLevel="0" max="24" min="11" style="152" width="15.99"/>
    <col collapsed="false" customWidth="true" hidden="false" outlineLevel="0" max="249" min="25" style="152" width="8.98"/>
    <col collapsed="false" customWidth="false" hidden="false" outlineLevel="0" max="257" min="250" style="152" width="15.99"/>
  </cols>
  <sheetData>
    <row r="1" customFormat="false" ht="7.5" hidden="false" customHeight="true" outlineLevel="0" collapsed="false">
      <c r="A1" s="153"/>
      <c r="B1" s="154"/>
      <c r="C1" s="154"/>
      <c r="D1" s="154"/>
      <c r="E1" s="154"/>
      <c r="F1" s="13"/>
      <c r="G1" s="154"/>
      <c r="H1" s="154"/>
      <c r="I1" s="154"/>
      <c r="J1" s="154"/>
      <c r="K1" s="155" t="s">
        <v>113</v>
      </c>
    </row>
    <row r="2" customFormat="false" ht="7.5" hidden="false" customHeight="true" outlineLevel="0" collapsed="false">
      <c r="A2" s="154"/>
      <c r="B2" s="154"/>
      <c r="C2" s="154"/>
      <c r="D2" s="154"/>
      <c r="E2" s="154"/>
      <c r="F2" s="13"/>
      <c r="G2" s="154"/>
      <c r="H2" s="154"/>
      <c r="I2" s="154"/>
      <c r="J2" s="154"/>
    </row>
    <row r="3" customFormat="false" ht="7.5" hidden="false" customHeight="true" outlineLevel="0" collapsed="false">
      <c r="A3" s="154"/>
      <c r="B3" s="154"/>
      <c r="C3" s="154"/>
      <c r="D3" s="154"/>
      <c r="E3" s="154"/>
      <c r="F3" s="13"/>
      <c r="G3" s="154"/>
      <c r="H3" s="154"/>
      <c r="I3" s="154"/>
      <c r="J3" s="154"/>
    </row>
    <row r="4" customFormat="false" ht="7.5" hidden="false" customHeight="true" outlineLevel="0" collapsed="false">
      <c r="A4" s="154"/>
      <c r="B4" s="154"/>
      <c r="C4" s="154"/>
      <c r="D4" s="154"/>
      <c r="E4" s="154"/>
      <c r="F4" s="13"/>
      <c r="G4" s="154"/>
      <c r="H4" s="154"/>
      <c r="I4" s="154"/>
      <c r="J4" s="154"/>
    </row>
    <row r="5" customFormat="false" ht="7.5" hidden="false" customHeight="true" outlineLevel="0" collapsed="false">
      <c r="A5" s="154"/>
      <c r="B5" s="154"/>
      <c r="C5" s="154"/>
      <c r="D5" s="154"/>
      <c r="E5" s="154"/>
      <c r="F5" s="13"/>
      <c r="G5" s="154"/>
      <c r="H5" s="154"/>
      <c r="I5" s="154"/>
      <c r="J5" s="154"/>
    </row>
    <row r="6" customFormat="false" ht="7.5" hidden="false" customHeight="true" outlineLevel="0" collapsed="false">
      <c r="A6" s="154"/>
      <c r="B6" s="154"/>
      <c r="C6" s="154"/>
      <c r="D6" s="154"/>
      <c r="E6" s="154"/>
      <c r="F6" s="13"/>
      <c r="G6" s="154"/>
      <c r="H6" s="154"/>
      <c r="I6" s="154"/>
      <c r="J6" s="154"/>
    </row>
    <row r="7" customFormat="false" ht="7.5" hidden="false" customHeight="true" outlineLevel="0" collapsed="false">
      <c r="A7" s="154"/>
      <c r="B7" s="154"/>
      <c r="C7" s="154"/>
      <c r="D7" s="154"/>
      <c r="E7" s="154"/>
      <c r="F7" s="13"/>
      <c r="G7" s="154"/>
      <c r="H7" s="154"/>
      <c r="I7" s="154"/>
      <c r="J7" s="154"/>
    </row>
    <row r="8" customFormat="false" ht="7.5" hidden="false" customHeight="true" outlineLevel="0" collapsed="false">
      <c r="A8" s="154"/>
      <c r="B8" s="154"/>
      <c r="C8" s="154"/>
      <c r="D8" s="154"/>
      <c r="E8" s="154"/>
      <c r="F8" s="13"/>
      <c r="G8" s="154"/>
      <c r="H8" s="154"/>
      <c r="I8" s="154"/>
      <c r="J8" s="154"/>
    </row>
    <row r="9" customFormat="false" ht="7.5" hidden="false" customHeight="true" outlineLevel="0" collapsed="false">
      <c r="A9" s="154"/>
      <c r="B9" s="154"/>
      <c r="C9" s="154"/>
      <c r="D9" s="154"/>
      <c r="E9" s="154"/>
      <c r="F9" s="13"/>
      <c r="G9" s="154"/>
      <c r="H9" s="154"/>
      <c r="I9" s="154"/>
      <c r="J9" s="154"/>
    </row>
    <row r="10" customFormat="false" ht="7.5" hidden="false" customHeight="true" outlineLevel="0" collapsed="false">
      <c r="A10" s="154"/>
      <c r="B10" s="154"/>
      <c r="C10" s="154"/>
      <c r="D10" s="154"/>
      <c r="E10" s="154"/>
      <c r="F10" s="13"/>
      <c r="G10" s="154"/>
      <c r="H10" s="154"/>
      <c r="I10" s="154"/>
      <c r="J10" s="154"/>
    </row>
    <row r="11" customFormat="false" ht="7.5" hidden="false" customHeight="true" outlineLevel="0" collapsed="false">
      <c r="A11" s="154"/>
      <c r="B11" s="154"/>
      <c r="C11" s="154"/>
      <c r="D11" s="154"/>
      <c r="E11" s="154"/>
      <c r="F11" s="13"/>
      <c r="G11" s="154"/>
      <c r="H11" s="154"/>
      <c r="I11" s="154"/>
      <c r="J11" s="154"/>
    </row>
    <row r="12" customFormat="false" ht="7.5" hidden="false" customHeight="true" outlineLevel="0" collapsed="false">
      <c r="A12" s="154"/>
      <c r="B12" s="154"/>
      <c r="C12" s="154"/>
      <c r="D12" s="154"/>
      <c r="E12" s="154"/>
      <c r="F12" s="13"/>
      <c r="G12" s="154"/>
      <c r="H12" s="154"/>
      <c r="I12" s="154"/>
      <c r="J12" s="154"/>
    </row>
    <row r="13" customFormat="false" ht="7.5" hidden="false" customHeight="true" outlineLevel="0" collapsed="false">
      <c r="A13" s="154"/>
      <c r="B13" s="154"/>
      <c r="C13" s="154"/>
      <c r="D13" s="154"/>
      <c r="E13" s="154"/>
      <c r="F13" s="13"/>
      <c r="G13" s="154"/>
      <c r="H13" s="154"/>
      <c r="I13" s="154"/>
      <c r="J13" s="154"/>
    </row>
    <row r="14" customFormat="false" ht="7.5" hidden="false" customHeight="true" outlineLevel="0" collapsed="false">
      <c r="A14" s="154"/>
      <c r="B14" s="154"/>
      <c r="C14" s="154"/>
      <c r="D14" s="154"/>
      <c r="E14" s="154"/>
      <c r="F14" s="13"/>
      <c r="G14" s="154"/>
      <c r="H14" s="154"/>
      <c r="I14" s="154"/>
      <c r="J14" s="154"/>
    </row>
    <row r="15" customFormat="false" ht="7.5" hidden="false" customHeight="true" outlineLevel="0" collapsed="false">
      <c r="A15" s="154"/>
      <c r="B15" s="154"/>
      <c r="C15" s="154"/>
      <c r="D15" s="154"/>
      <c r="E15" s="154"/>
      <c r="F15" s="13"/>
      <c r="G15" s="154"/>
      <c r="H15" s="154"/>
      <c r="I15" s="154"/>
      <c r="J15" s="154"/>
    </row>
    <row r="16" customFormat="false" ht="7.5" hidden="false" customHeight="true" outlineLevel="0" collapsed="false">
      <c r="A16" s="154"/>
      <c r="B16" s="154"/>
      <c r="C16" s="154"/>
      <c r="D16" s="154"/>
      <c r="E16" s="154"/>
      <c r="F16" s="13"/>
      <c r="G16" s="154"/>
      <c r="H16" s="154"/>
      <c r="I16" s="154"/>
      <c r="J16" s="154"/>
    </row>
    <row r="17" customFormat="false" ht="7.5" hidden="false" customHeight="true" outlineLevel="0" collapsed="false">
      <c r="A17" s="154"/>
      <c r="B17" s="154"/>
      <c r="C17" s="154"/>
      <c r="D17" s="154"/>
      <c r="E17" s="154"/>
      <c r="F17" s="13"/>
      <c r="G17" s="154"/>
      <c r="H17" s="154"/>
      <c r="I17" s="154"/>
      <c r="J17" s="154"/>
    </row>
    <row r="18" customFormat="false" ht="7.5" hidden="false" customHeight="true" outlineLevel="0" collapsed="false">
      <c r="A18" s="154"/>
      <c r="B18" s="154"/>
      <c r="C18" s="154"/>
      <c r="D18" s="154"/>
      <c r="E18" s="154"/>
      <c r="F18" s="13"/>
      <c r="G18" s="154"/>
      <c r="H18" s="154"/>
      <c r="I18" s="154"/>
      <c r="J18" s="154"/>
    </row>
    <row r="19" customFormat="false" ht="7.5" hidden="false" customHeight="true" outlineLevel="0" collapsed="false">
      <c r="A19" s="154"/>
      <c r="B19" s="154"/>
      <c r="C19" s="154"/>
      <c r="D19" s="154"/>
      <c r="E19" s="154"/>
      <c r="F19" s="13"/>
      <c r="G19" s="154"/>
      <c r="H19" s="154"/>
      <c r="I19" s="154"/>
      <c r="J19" s="154"/>
    </row>
    <row r="20" customFormat="false" ht="7.5" hidden="false" customHeight="true" outlineLevel="0" collapsed="false">
      <c r="A20" s="154"/>
      <c r="B20" s="154"/>
      <c r="C20" s="154"/>
      <c r="D20" s="154"/>
      <c r="E20" s="154"/>
      <c r="F20" s="13"/>
      <c r="G20" s="154"/>
      <c r="H20" s="154"/>
      <c r="I20" s="154"/>
      <c r="J20" s="154"/>
    </row>
    <row r="21" customFormat="false" ht="7.5" hidden="false" customHeight="true" outlineLevel="0" collapsed="false">
      <c r="A21" s="154"/>
      <c r="B21" s="154"/>
      <c r="C21" s="154"/>
      <c r="D21" s="154"/>
      <c r="E21" s="154"/>
      <c r="F21" s="13"/>
      <c r="G21" s="154"/>
      <c r="H21" s="154"/>
      <c r="I21" s="154"/>
      <c r="J21" s="154"/>
    </row>
    <row r="22" customFormat="false" ht="7.5" hidden="false" customHeight="true" outlineLevel="0" collapsed="false">
      <c r="A22" s="154"/>
      <c r="B22" s="154"/>
      <c r="C22" s="154"/>
      <c r="D22" s="154"/>
      <c r="E22" s="154"/>
      <c r="F22" s="13"/>
      <c r="G22" s="154"/>
      <c r="H22" s="154"/>
      <c r="I22" s="154"/>
      <c r="J22" s="154"/>
    </row>
    <row r="23" customFormat="false" ht="7.5" hidden="false" customHeight="true" outlineLevel="0" collapsed="false">
      <c r="A23" s="154"/>
      <c r="B23" s="154"/>
      <c r="C23" s="154"/>
      <c r="D23" s="154"/>
      <c r="E23" s="154"/>
      <c r="F23" s="13"/>
      <c r="G23" s="154"/>
      <c r="H23" s="154"/>
      <c r="I23" s="154"/>
      <c r="J23" s="154"/>
    </row>
    <row r="24" customFormat="false" ht="7.5" hidden="false" customHeight="true" outlineLevel="0" collapsed="false">
      <c r="A24" s="154"/>
      <c r="B24" s="154"/>
      <c r="C24" s="154"/>
      <c r="D24" s="154"/>
      <c r="E24" s="154"/>
      <c r="F24" s="13"/>
      <c r="G24" s="154"/>
      <c r="H24" s="154"/>
      <c r="I24" s="154"/>
      <c r="J24" s="154"/>
    </row>
    <row r="25" customFormat="false" ht="7.5" hidden="false" customHeight="true" outlineLevel="0" collapsed="false">
      <c r="A25" s="154"/>
      <c r="B25" s="154"/>
      <c r="C25" s="154"/>
      <c r="D25" s="154"/>
      <c r="E25" s="154"/>
      <c r="F25" s="13"/>
      <c r="G25" s="154"/>
      <c r="H25" s="154"/>
      <c r="I25" s="154"/>
      <c r="J25" s="154"/>
    </row>
    <row r="26" customFormat="false" ht="7.5" hidden="false" customHeight="true" outlineLevel="0" collapsed="false">
      <c r="A26" s="154"/>
      <c r="B26" s="154"/>
      <c r="C26" s="154"/>
      <c r="D26" s="154"/>
      <c r="E26" s="154"/>
      <c r="F26" s="13"/>
      <c r="G26" s="154"/>
      <c r="H26" s="154"/>
      <c r="I26" s="154"/>
      <c r="J26" s="154"/>
    </row>
    <row r="27" customFormat="false" ht="7.5" hidden="false" customHeight="true" outlineLevel="0" collapsed="false">
      <c r="A27" s="154"/>
      <c r="B27" s="154"/>
      <c r="C27" s="154"/>
      <c r="D27" s="154"/>
      <c r="E27" s="154"/>
      <c r="F27" s="13"/>
      <c r="G27" s="154"/>
      <c r="H27" s="154"/>
      <c r="I27" s="154"/>
      <c r="J27" s="154"/>
    </row>
    <row r="28" customFormat="false" ht="7.5" hidden="false" customHeight="true" outlineLevel="0" collapsed="false">
      <c r="A28" s="154"/>
      <c r="B28" s="154"/>
      <c r="C28" s="154"/>
      <c r="D28" s="154"/>
      <c r="E28" s="154"/>
      <c r="F28" s="13"/>
      <c r="G28" s="154"/>
      <c r="H28" s="154"/>
      <c r="I28" s="154"/>
      <c r="J28" s="154"/>
    </row>
    <row r="29" customFormat="false" ht="7.5" hidden="false" customHeight="true" outlineLevel="0" collapsed="false">
      <c r="A29" s="154"/>
      <c r="B29" s="154"/>
      <c r="C29" s="154"/>
      <c r="D29" s="154"/>
      <c r="E29" s="154"/>
      <c r="F29" s="13"/>
      <c r="G29" s="154"/>
      <c r="H29" s="154"/>
      <c r="I29" s="154"/>
      <c r="J29" s="154"/>
    </row>
    <row r="30" customFormat="false" ht="7.5" hidden="false" customHeight="true" outlineLevel="0" collapsed="false">
      <c r="A30" s="154"/>
      <c r="B30" s="154"/>
      <c r="C30" s="154"/>
      <c r="D30" s="154"/>
      <c r="E30" s="154"/>
      <c r="F30" s="13"/>
      <c r="G30" s="154"/>
      <c r="H30" s="154"/>
      <c r="I30" s="154"/>
      <c r="J30" s="154"/>
    </row>
    <row r="31" customFormat="false" ht="7.5" hidden="false" customHeight="true" outlineLevel="0" collapsed="false">
      <c r="A31" s="154"/>
      <c r="B31" s="154"/>
      <c r="C31" s="154"/>
      <c r="D31" s="154"/>
      <c r="E31" s="154"/>
      <c r="F31" s="13"/>
      <c r="G31" s="154"/>
      <c r="H31" s="154"/>
      <c r="I31" s="154"/>
      <c r="J31" s="154"/>
    </row>
    <row r="32" customFormat="false" ht="7.5" hidden="false" customHeight="true" outlineLevel="0" collapsed="false">
      <c r="A32" s="154"/>
      <c r="B32" s="154"/>
      <c r="C32" s="154"/>
      <c r="D32" s="154"/>
      <c r="E32" s="154"/>
      <c r="F32" s="13"/>
      <c r="G32" s="154"/>
      <c r="H32" s="154"/>
      <c r="I32" s="154"/>
      <c r="J32" s="154"/>
    </row>
    <row r="33" customFormat="false" ht="7.5" hidden="false" customHeight="true" outlineLevel="0" collapsed="false">
      <c r="A33" s="154"/>
      <c r="B33" s="154"/>
      <c r="C33" s="154"/>
      <c r="D33" s="154"/>
      <c r="E33" s="154"/>
      <c r="F33" s="13"/>
      <c r="G33" s="154"/>
      <c r="H33" s="154"/>
      <c r="I33" s="154"/>
      <c r="J33" s="154"/>
    </row>
    <row r="34" customFormat="false" ht="7.5" hidden="false" customHeight="true" outlineLevel="0" collapsed="false">
      <c r="A34" s="154"/>
      <c r="B34" s="154"/>
      <c r="C34" s="154"/>
      <c r="D34" s="154"/>
      <c r="E34" s="154"/>
      <c r="F34" s="13"/>
      <c r="G34" s="154"/>
      <c r="H34" s="154"/>
      <c r="I34" s="154"/>
      <c r="J34" s="154"/>
    </row>
    <row r="35" customFormat="false" ht="7.5" hidden="false" customHeight="true" outlineLevel="0" collapsed="false">
      <c r="A35" s="154"/>
      <c r="B35" s="154"/>
      <c r="C35" s="154"/>
      <c r="D35" s="154"/>
      <c r="E35" s="154"/>
      <c r="F35" s="13"/>
      <c r="G35" s="154"/>
      <c r="H35" s="154"/>
      <c r="I35" s="154"/>
      <c r="J35" s="154"/>
    </row>
    <row r="36" customFormat="false" ht="7.5" hidden="false" customHeight="true" outlineLevel="0" collapsed="false">
      <c r="A36" s="154"/>
      <c r="B36" s="154"/>
      <c r="C36" s="154"/>
      <c r="D36" s="154"/>
      <c r="E36" s="154"/>
      <c r="F36" s="13"/>
      <c r="G36" s="154"/>
      <c r="H36" s="154"/>
      <c r="I36" s="154"/>
      <c r="J36" s="154"/>
    </row>
    <row r="37" customFormat="false" ht="7.5" hidden="false" customHeight="true" outlineLevel="0" collapsed="false">
      <c r="A37" s="154"/>
      <c r="B37" s="154"/>
      <c r="C37" s="154"/>
      <c r="D37" s="154"/>
      <c r="E37" s="154"/>
      <c r="F37" s="13"/>
      <c r="G37" s="154"/>
      <c r="H37" s="154"/>
      <c r="I37" s="154"/>
      <c r="J37" s="154"/>
    </row>
    <row r="38" customFormat="false" ht="7.5" hidden="false" customHeight="true" outlineLevel="0" collapsed="false">
      <c r="A38" s="154"/>
      <c r="B38" s="154"/>
      <c r="C38" s="154"/>
      <c r="D38" s="154"/>
      <c r="E38" s="154"/>
      <c r="F38" s="13"/>
      <c r="G38" s="154"/>
      <c r="H38" s="154"/>
      <c r="I38" s="154"/>
      <c r="J38" s="154"/>
    </row>
    <row r="39" customFormat="false" ht="7.5" hidden="false" customHeight="true" outlineLevel="0" collapsed="false">
      <c r="A39" s="154"/>
      <c r="B39" s="154"/>
      <c r="C39" s="154"/>
      <c r="D39" s="154"/>
      <c r="E39" s="154"/>
      <c r="F39" s="13"/>
      <c r="G39" s="154"/>
      <c r="H39" s="154"/>
      <c r="I39" s="154"/>
      <c r="J39" s="154"/>
    </row>
    <row r="40" customFormat="false" ht="7.5" hidden="false" customHeight="true" outlineLevel="0" collapsed="false">
      <c r="A40" s="154"/>
      <c r="B40" s="154"/>
      <c r="C40" s="154"/>
      <c r="D40" s="154"/>
      <c r="E40" s="154"/>
      <c r="F40" s="13"/>
      <c r="G40" s="154"/>
      <c r="H40" s="154"/>
      <c r="I40" s="154"/>
      <c r="J40" s="154"/>
    </row>
    <row r="41" customFormat="false" ht="7.5" hidden="false" customHeight="true" outlineLevel="0" collapsed="false">
      <c r="A41" s="154"/>
      <c r="B41" s="154"/>
      <c r="C41" s="154"/>
      <c r="D41" s="154"/>
      <c r="E41" s="154"/>
      <c r="F41" s="13"/>
      <c r="G41" s="154"/>
      <c r="H41" s="154"/>
      <c r="I41" s="154"/>
      <c r="J41" s="154"/>
    </row>
    <row r="42" customFormat="false" ht="7.5" hidden="false" customHeight="true" outlineLevel="0" collapsed="false">
      <c r="A42" s="154"/>
      <c r="B42" s="154"/>
      <c r="C42" s="154"/>
      <c r="D42" s="154"/>
      <c r="E42" s="154"/>
      <c r="F42" s="13"/>
      <c r="G42" s="154"/>
      <c r="H42" s="154"/>
      <c r="I42" s="154"/>
      <c r="J42" s="154"/>
    </row>
    <row r="43" customFormat="false" ht="7.5" hidden="false" customHeight="true" outlineLevel="0" collapsed="false">
      <c r="A43" s="154"/>
      <c r="B43" s="154"/>
      <c r="C43" s="154"/>
      <c r="D43" s="154"/>
      <c r="E43" s="154"/>
      <c r="F43" s="13"/>
      <c r="G43" s="154"/>
      <c r="H43" s="154"/>
      <c r="I43" s="154"/>
      <c r="J43" s="154"/>
    </row>
    <row r="44" customFormat="false" ht="7.5" hidden="false" customHeight="true" outlineLevel="0" collapsed="false">
      <c r="A44" s="154"/>
      <c r="B44" s="154"/>
      <c r="C44" s="154"/>
      <c r="D44" s="154"/>
      <c r="E44" s="154"/>
      <c r="F44" s="13"/>
      <c r="G44" s="154"/>
      <c r="H44" s="154"/>
      <c r="I44" s="154"/>
      <c r="J44" s="154"/>
    </row>
    <row r="45" customFormat="false" ht="7.5" hidden="false" customHeight="true" outlineLevel="0" collapsed="false">
      <c r="A45" s="156" t="s">
        <v>11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5.99"/>
    <col collapsed="false" customWidth="true" hidden="false" outlineLevel="0" max="2" min="2" style="6" width="15.99"/>
    <col collapsed="false" customWidth="true" hidden="false" outlineLevel="0" max="3" min="3" style="6" width="2.99"/>
    <col collapsed="false" customWidth="true" hidden="false" outlineLevel="0" max="4" min="4" style="6" width="15.99"/>
    <col collapsed="false" customWidth="true" hidden="false" outlineLevel="0" max="5" min="5" style="6" width="2.99"/>
    <col collapsed="false" customWidth="true" hidden="false" outlineLevel="0" max="6" min="6" style="13" width="15.99"/>
    <col collapsed="false" customWidth="true" hidden="false" outlineLevel="0" max="7" min="7" style="6" width="3.99"/>
    <col collapsed="false" customWidth="true" hidden="false" outlineLevel="0" max="8" min="8" style="6" width="17.59"/>
    <col collapsed="false" customWidth="true" hidden="false" outlineLevel="0" max="9" min="9" style="6" width="3.39"/>
    <col collapsed="false" customWidth="true" hidden="false" outlineLevel="0" max="10" min="10" style="6" width="15.99"/>
    <col collapsed="false" customWidth="false" hidden="true" outlineLevel="0" max="24" min="11" style="6" width="16.41"/>
    <col collapsed="false" customWidth="true" hidden="true" outlineLevel="0" max="249" min="25" style="6" width="8.98"/>
    <col collapsed="false" customWidth="false" hidden="true" outlineLevel="0" max="257" min="250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584</v>
      </c>
      <c r="J1" s="69" t="s">
        <v>585</v>
      </c>
      <c r="K1" s="6" t="s">
        <v>113</v>
      </c>
    </row>
    <row r="2" customFormat="false" ht="12" hidden="false" customHeight="true" outlineLevel="0" collapsed="false">
      <c r="A2" s="7" t="s">
        <v>586</v>
      </c>
    </row>
    <row r="3" customFormat="false" ht="12" hidden="false" customHeight="true" outlineLevel="0" collapsed="false">
      <c r="A3" s="123" t="s">
        <v>587</v>
      </c>
      <c r="D3" s="85"/>
    </row>
    <row r="4" customFormat="false" ht="12" hidden="false" customHeight="true" outlineLevel="0" collapsed="false">
      <c r="A4" s="7" t="n">
        <v>1996</v>
      </c>
      <c r="D4" s="85"/>
    </row>
    <row r="5" customFormat="false" ht="12" hidden="false" customHeight="true" outlineLevel="0" collapsed="false">
      <c r="A5" s="7" t="s">
        <v>59</v>
      </c>
    </row>
    <row r="6" customFormat="false" ht="7.5" hidden="false" customHeight="true" outlineLevel="0" collapsed="false">
      <c r="E6" s="35"/>
      <c r="F6" s="88"/>
      <c r="G6" s="35"/>
      <c r="H6" s="35"/>
      <c r="I6" s="35"/>
      <c r="J6" s="35"/>
    </row>
    <row r="7" s="11" customFormat="true" ht="2.1" hidden="false" customHeight="true" outlineLevel="0" collapsed="false">
      <c r="A7" s="10"/>
      <c r="B7" s="56"/>
      <c r="C7" s="56"/>
      <c r="D7" s="56"/>
      <c r="E7" s="6"/>
      <c r="F7" s="13"/>
      <c r="G7" s="6"/>
    </row>
    <row r="8" s="85" customFormat="true" ht="18" hidden="false" customHeight="true" outlineLevel="0" collapsed="false">
      <c r="A8" s="85" t="s">
        <v>568</v>
      </c>
      <c r="B8" s="13" t="s">
        <v>117</v>
      </c>
      <c r="C8" s="13"/>
      <c r="D8" s="34" t="s">
        <v>569</v>
      </c>
      <c r="E8" s="13"/>
      <c r="F8" s="34" t="s">
        <v>570</v>
      </c>
      <c r="G8" s="13" t="s">
        <v>571</v>
      </c>
      <c r="H8" s="34" t="s">
        <v>588</v>
      </c>
      <c r="I8" s="13"/>
      <c r="J8" s="34" t="s">
        <v>573</v>
      </c>
    </row>
    <row r="9" s="11" customFormat="true" ht="2.1" hidden="false" customHeight="true" outlineLevel="0" collapsed="false">
      <c r="A9" s="15"/>
      <c r="B9" s="15"/>
      <c r="C9" s="15"/>
      <c r="D9" s="15"/>
      <c r="E9" s="35"/>
      <c r="F9" s="88"/>
      <c r="G9" s="35"/>
      <c r="H9" s="93"/>
      <c r="I9" s="93"/>
      <c r="J9" s="93"/>
    </row>
    <row r="10" customFormat="false" ht="9" hidden="false" customHeight="true" outlineLevel="0" collapsed="false">
      <c r="B10" s="157"/>
      <c r="C10" s="157"/>
      <c r="D10" s="157"/>
    </row>
    <row r="11" customFormat="false" ht="9" hidden="false" customHeight="true" outlineLevel="0" collapsed="false">
      <c r="B11" s="44"/>
      <c r="C11" s="44"/>
      <c r="D11" s="44"/>
      <c r="E11" s="44"/>
      <c r="F11" s="44"/>
      <c r="G11" s="44"/>
      <c r="H11" s="44"/>
      <c r="I11" s="44"/>
      <c r="J11" s="44"/>
    </row>
    <row r="12" customFormat="false" ht="9" hidden="false" customHeight="true" outlineLevel="0" collapsed="false">
      <c r="A12" s="78" t="s">
        <v>125</v>
      </c>
      <c r="B12" s="43" t="n">
        <f aca="false">SUM(B20,B28,B37,B45,B53,B61,B69,B77,B85,B93,B101,B109,B117)</f>
        <v>284179.7</v>
      </c>
      <c r="C12" s="43"/>
      <c r="D12" s="43" t="n">
        <f aca="false">SUM(D20,D28,D37,D45,D53,D61,D69,D77,D85,D93,D101,D109,D117)</f>
        <v>281704.3</v>
      </c>
      <c r="E12" s="43"/>
      <c r="F12" s="43" t="n">
        <f aca="false">SUM(F20,F28,F37,F45,F53,F61,F69,F77,F85,F93,F101,F109,F117)</f>
        <v>1356.7</v>
      </c>
      <c r="G12" s="43"/>
      <c r="H12" s="43" t="n">
        <f aca="false">SUM(H20,H28,H37,H45,H53,H61,H69,H77,H85,H93,H101,H109,H117)</f>
        <v>1049.9</v>
      </c>
      <c r="I12" s="43"/>
      <c r="J12" s="43" t="n">
        <f aca="false">SUM(J20,J28,J37,J45,J53,J61,J69,J77,J85,J93,J101,J109,J117)</f>
        <v>68.8</v>
      </c>
    </row>
    <row r="13" customFormat="false" ht="9" hidden="false" customHeight="true" outlineLevel="0" collapsed="false">
      <c r="B13" s="44"/>
      <c r="C13" s="44"/>
      <c r="D13" s="44"/>
      <c r="E13" s="44"/>
      <c r="F13" s="44"/>
      <c r="G13" s="44"/>
      <c r="H13" s="44"/>
      <c r="I13" s="44"/>
      <c r="J13" s="44"/>
    </row>
    <row r="14" customFormat="false" ht="9" hidden="false" customHeight="true" outlineLevel="0" collapsed="false">
      <c r="B14" s="44"/>
      <c r="C14" s="44"/>
      <c r="D14" s="44"/>
      <c r="E14" s="44"/>
      <c r="F14" s="44"/>
      <c r="G14" s="44"/>
      <c r="H14" s="44"/>
      <c r="I14" s="44"/>
      <c r="J14" s="44"/>
    </row>
    <row r="15" customFormat="false" ht="9" hidden="false" customHeight="true" outlineLevel="0" collapsed="false">
      <c r="A15" s="6" t="s">
        <v>574</v>
      </c>
      <c r="B15" s="44" t="n">
        <f aca="false">SUM(B23,B31,B40,B48,B56,B64,B72,B80,B88,B96,B104,B112,B120)</f>
        <v>4087.5</v>
      </c>
      <c r="C15" s="44"/>
      <c r="D15" s="44" t="n">
        <f aca="false">SUM(D23,D31,D40,D48,D56,D64,D72,D80,D88,D96,D104,D112,D120)</f>
        <v>1823</v>
      </c>
      <c r="E15" s="44"/>
      <c r="F15" s="44" t="n">
        <f aca="false">SUM(F23,F31,F40,F48,F56,F64,F72,F80,F88,F96,F104,F112,F120)</f>
        <v>1356.7</v>
      </c>
      <c r="G15" s="44"/>
      <c r="H15" s="44" t="n">
        <f aca="false">SUM(H23,H31,H40,H48,H56,H64,H72,H80,H88,H96,H104,H112,H120)</f>
        <v>839</v>
      </c>
      <c r="I15" s="44"/>
      <c r="J15" s="44" t="n">
        <f aca="false">SUM(J23,J31,J40,J48,J56,J64,J72,J80,J88,J96,J104,J112,J120)</f>
        <v>68.8</v>
      </c>
    </row>
    <row r="16" customFormat="false" ht="9" hidden="false" customHeight="true" outlineLevel="0" collapsed="false">
      <c r="B16" s="44"/>
      <c r="C16" s="44"/>
      <c r="D16" s="44"/>
      <c r="E16" s="44"/>
      <c r="F16" s="44"/>
      <c r="G16" s="44"/>
      <c r="H16" s="44"/>
      <c r="I16" s="44"/>
      <c r="J16" s="44"/>
    </row>
    <row r="17" customFormat="false" ht="9" hidden="false" customHeight="true" outlineLevel="0" collapsed="false">
      <c r="A17" s="6" t="s">
        <v>575</v>
      </c>
      <c r="B17" s="44" t="n">
        <f aca="false">SUM(B25,B34,B42,B50,B58,B66,B74,B82,B90,B98,B106,B114,B122)</f>
        <v>280092.2</v>
      </c>
      <c r="C17" s="44"/>
      <c r="D17" s="44" t="n">
        <f aca="false">SUM(D25,D34,D42,D50,D58,D66,D74,D82,D90,D98,D106,D114,D122)</f>
        <v>279881.3</v>
      </c>
      <c r="E17" s="44"/>
      <c r="F17" s="44" t="s">
        <v>130</v>
      </c>
      <c r="G17" s="44"/>
      <c r="H17" s="44" t="n">
        <f aca="false">SUM(H25,H34,H42,H50,H58,H66,H74,H82,H90,H98,H106,H114,H122)</f>
        <v>210.9</v>
      </c>
      <c r="I17" s="44"/>
      <c r="J17" s="44" t="s">
        <v>130</v>
      </c>
    </row>
    <row r="18" customFormat="false" ht="9" hidden="false" customHeight="true" outlineLevel="0" collapsed="false">
      <c r="B18" s="44"/>
      <c r="C18" s="44"/>
      <c r="D18" s="44"/>
      <c r="E18" s="44"/>
      <c r="F18" s="44"/>
      <c r="G18" s="44"/>
      <c r="H18" s="44"/>
      <c r="I18" s="44"/>
      <c r="J18" s="44"/>
    </row>
    <row r="19" customFormat="false" ht="9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  <c r="J19" s="44"/>
    </row>
    <row r="20" customFormat="false" ht="9" hidden="false" customHeight="true" outlineLevel="0" collapsed="false">
      <c r="A20" s="6" t="s">
        <v>131</v>
      </c>
      <c r="B20" s="44" t="n">
        <f aca="false">SUM(B23:B25)</f>
        <v>8758.5</v>
      </c>
      <c r="C20" s="44"/>
      <c r="D20" s="44" t="n">
        <f aca="false">SUM(D23:D25)</f>
        <v>8609.1</v>
      </c>
      <c r="E20" s="44"/>
      <c r="F20" s="44" t="n">
        <f aca="false">SUM(F23:F25)</f>
        <v>75.4</v>
      </c>
      <c r="G20" s="44"/>
      <c r="H20" s="44" t="n">
        <f aca="false">SUM(H23:H25)</f>
        <v>74</v>
      </c>
      <c r="I20" s="44"/>
      <c r="J20" s="44" t="s">
        <v>130</v>
      </c>
    </row>
    <row r="21" customFormat="false" ht="9" hidden="false" customHeight="true" outlineLevel="0" collapsed="false">
      <c r="B21" s="44"/>
      <c r="C21" s="44"/>
      <c r="D21" s="44"/>
      <c r="E21" s="44"/>
      <c r="F21" s="44"/>
      <c r="G21" s="44"/>
      <c r="H21" s="44"/>
      <c r="I21" s="44"/>
      <c r="J21" s="44"/>
    </row>
    <row r="22" customFormat="false" ht="9" hidden="false" customHeight="true" outlineLevel="0" collapsed="false">
      <c r="B22" s="44"/>
      <c r="C22" s="44"/>
      <c r="D22" s="44"/>
      <c r="E22" s="44"/>
      <c r="F22" s="44"/>
      <c r="G22" s="44"/>
      <c r="H22" s="44"/>
      <c r="I22" s="44"/>
      <c r="J22" s="44"/>
    </row>
    <row r="23" customFormat="false" ht="9" hidden="false" customHeight="true" outlineLevel="0" collapsed="false">
      <c r="A23" s="6" t="s">
        <v>574</v>
      </c>
      <c r="B23" s="44" t="n">
        <f aca="false">SUM(D23:J23)</f>
        <v>191.6</v>
      </c>
      <c r="C23" s="44"/>
      <c r="D23" s="44" t="n">
        <v>42.2</v>
      </c>
      <c r="E23" s="44"/>
      <c r="F23" s="44" t="n">
        <v>75.4</v>
      </c>
      <c r="G23" s="44"/>
      <c r="H23" s="44" t="n">
        <v>74</v>
      </c>
      <c r="I23" s="44"/>
      <c r="J23" s="44" t="s">
        <v>130</v>
      </c>
    </row>
    <row r="24" customFormat="false" ht="9" hidden="false" customHeight="true" outlineLevel="0" collapsed="false">
      <c r="B24" s="44"/>
      <c r="C24" s="44"/>
      <c r="D24" s="44"/>
      <c r="E24" s="44"/>
      <c r="F24" s="44"/>
      <c r="G24" s="44"/>
      <c r="H24" s="44"/>
      <c r="I24" s="44"/>
      <c r="J24" s="44"/>
    </row>
    <row r="25" customFormat="false" ht="9" hidden="false" customHeight="true" outlineLevel="0" collapsed="false">
      <c r="A25" s="6" t="s">
        <v>575</v>
      </c>
      <c r="B25" s="44" t="n">
        <f aca="false">SUM(D25:J25)</f>
        <v>8566.9</v>
      </c>
      <c r="C25" s="44"/>
      <c r="D25" s="44" t="n">
        <v>8566.9</v>
      </c>
      <c r="E25" s="44"/>
      <c r="F25" s="45" t="s">
        <v>130</v>
      </c>
      <c r="G25" s="44"/>
      <c r="H25" s="44" t="s">
        <v>130</v>
      </c>
      <c r="I25" s="44"/>
      <c r="J25" s="44" t="s">
        <v>130</v>
      </c>
    </row>
    <row r="26" customFormat="false" ht="9" hidden="false" customHeight="true" outlineLevel="0" collapsed="false">
      <c r="B26" s="44"/>
      <c r="C26" s="44"/>
      <c r="D26" s="44"/>
      <c r="E26" s="44"/>
      <c r="F26" s="44"/>
      <c r="G26" s="44"/>
      <c r="H26" s="44"/>
      <c r="I26" s="44"/>
      <c r="J26" s="44"/>
    </row>
    <row r="27" customFormat="false" ht="9" hidden="false" customHeight="true" outlineLevel="0" collapsed="false">
      <c r="B27" s="44"/>
      <c r="C27" s="44"/>
      <c r="D27" s="44"/>
      <c r="E27" s="44"/>
      <c r="F27" s="44"/>
      <c r="G27" s="44"/>
      <c r="H27" s="44"/>
      <c r="I27" s="44"/>
      <c r="J27" s="44"/>
    </row>
    <row r="28" customFormat="false" ht="9" hidden="false" customHeight="true" outlineLevel="0" collapsed="false">
      <c r="A28" s="6" t="s">
        <v>132</v>
      </c>
      <c r="B28" s="44" t="n">
        <f aca="false">SUM(B31:B34)</f>
        <v>1529.7</v>
      </c>
      <c r="C28" s="44"/>
      <c r="D28" s="44" t="n">
        <f aca="false">SUM(D31:D34)</f>
        <v>1529.7</v>
      </c>
      <c r="E28" s="44"/>
      <c r="F28" s="44" t="s">
        <v>130</v>
      </c>
      <c r="G28" s="44"/>
      <c r="H28" s="44" t="s">
        <v>130</v>
      </c>
      <c r="I28" s="44"/>
      <c r="J28" s="44" t="s">
        <v>130</v>
      </c>
    </row>
    <row r="29" customFormat="false" ht="9" hidden="false" customHeight="true" outlineLevel="0" collapsed="false">
      <c r="B29" s="44"/>
      <c r="C29" s="44"/>
      <c r="D29" s="44"/>
      <c r="E29" s="44"/>
      <c r="F29" s="44"/>
      <c r="G29" s="44"/>
      <c r="H29" s="44"/>
      <c r="I29" s="44"/>
      <c r="J29" s="44"/>
    </row>
    <row r="30" customFormat="false" ht="9" hidden="false" customHeight="true" outlineLevel="0" collapsed="false">
      <c r="B30" s="44"/>
      <c r="C30" s="44"/>
      <c r="D30" s="44"/>
      <c r="E30" s="44"/>
      <c r="F30" s="44"/>
      <c r="G30" s="44"/>
      <c r="H30" s="44"/>
      <c r="I30" s="44"/>
      <c r="J30" s="44"/>
    </row>
    <row r="31" customFormat="false" ht="9" hidden="false" customHeight="true" outlineLevel="0" collapsed="false">
      <c r="A31" s="6" t="s">
        <v>574</v>
      </c>
      <c r="B31" s="44" t="s">
        <v>130</v>
      </c>
      <c r="C31" s="44"/>
      <c r="D31" s="44" t="s">
        <v>130</v>
      </c>
      <c r="E31" s="44"/>
      <c r="F31" s="44" t="s">
        <v>130</v>
      </c>
      <c r="G31" s="44"/>
      <c r="H31" s="44" t="s">
        <v>130</v>
      </c>
      <c r="I31" s="44"/>
      <c r="J31" s="44" t="s">
        <v>130</v>
      </c>
    </row>
    <row r="32" customFormat="false" ht="9" hidden="false" customHeight="true" outlineLevel="0" collapsed="false">
      <c r="B32" s="44"/>
      <c r="C32" s="44"/>
      <c r="D32" s="44"/>
      <c r="E32" s="44"/>
      <c r="F32" s="44"/>
      <c r="G32" s="44"/>
      <c r="H32" s="44"/>
      <c r="I32" s="44"/>
      <c r="J32" s="44"/>
    </row>
    <row r="33" customFormat="false" ht="9" hidden="false" customHeight="true" outlineLevel="0" collapsed="false">
      <c r="B33" s="44"/>
      <c r="C33" s="44"/>
      <c r="D33" s="44"/>
      <c r="E33" s="44"/>
      <c r="F33" s="44"/>
      <c r="G33" s="44"/>
      <c r="H33" s="44"/>
      <c r="I33" s="44"/>
    </row>
    <row r="34" customFormat="false" ht="9" hidden="false" customHeight="true" outlineLevel="0" collapsed="false">
      <c r="A34" s="6" t="s">
        <v>575</v>
      </c>
      <c r="B34" s="44" t="n">
        <f aca="false">SUM(D34:J34)</f>
        <v>1529.7</v>
      </c>
      <c r="C34" s="44"/>
      <c r="D34" s="44" t="n">
        <v>1529.7</v>
      </c>
      <c r="E34" s="44"/>
      <c r="F34" s="44" t="s">
        <v>130</v>
      </c>
      <c r="G34" s="44"/>
      <c r="H34" s="44" t="s">
        <v>130</v>
      </c>
      <c r="I34" s="44"/>
      <c r="J34" s="44" t="s">
        <v>130</v>
      </c>
    </row>
    <row r="35" customFormat="false" ht="9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</row>
    <row r="36" customFormat="false" ht="9" hidden="false" customHeight="true" outlineLevel="0" collapsed="false">
      <c r="B36" s="44"/>
      <c r="C36" s="44"/>
      <c r="D36" s="44"/>
      <c r="E36" s="44"/>
      <c r="F36" s="44"/>
      <c r="G36" s="44"/>
      <c r="H36" s="44"/>
      <c r="I36" s="44"/>
      <c r="J36" s="44"/>
    </row>
    <row r="37" customFormat="false" ht="9" hidden="false" customHeight="true" outlineLevel="0" collapsed="false">
      <c r="A37" s="6" t="s">
        <v>136</v>
      </c>
      <c r="B37" s="44" t="n">
        <f aca="false">SUM(B40:B42)</f>
        <v>242.2</v>
      </c>
      <c r="C37" s="44"/>
      <c r="D37" s="44" t="n">
        <f aca="false">SUM(D40:D42)</f>
        <v>92.2</v>
      </c>
      <c r="E37" s="44"/>
      <c r="F37" s="44" t="n">
        <f aca="false">SUM(F40:F42)</f>
        <v>113</v>
      </c>
      <c r="G37" s="44"/>
      <c r="H37" s="44" t="n">
        <f aca="false">SUM(H40:H42)</f>
        <v>37</v>
      </c>
      <c r="I37" s="44"/>
      <c r="J37" s="44" t="s">
        <v>130</v>
      </c>
    </row>
    <row r="38" customFormat="false" ht="9" hidden="false" customHeight="true" outlineLevel="0" collapsed="false">
      <c r="B38" s="44"/>
      <c r="C38" s="44"/>
      <c r="D38" s="44"/>
      <c r="E38" s="44"/>
      <c r="F38" s="44"/>
      <c r="G38" s="44"/>
      <c r="H38" s="44"/>
      <c r="I38" s="44"/>
      <c r="J38" s="44"/>
    </row>
    <row r="39" customFormat="false" ht="9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  <c r="J39" s="44"/>
    </row>
    <row r="40" customFormat="false" ht="9" hidden="false" customHeight="true" outlineLevel="0" collapsed="false">
      <c r="A40" s="6" t="s">
        <v>574</v>
      </c>
      <c r="B40" s="44" t="n">
        <f aca="false">SUM(D40:J40)</f>
        <v>242.2</v>
      </c>
      <c r="C40" s="44"/>
      <c r="D40" s="44" t="n">
        <v>92.2</v>
      </c>
      <c r="E40" s="44"/>
      <c r="F40" s="44" t="n">
        <v>113</v>
      </c>
      <c r="G40" s="44"/>
      <c r="H40" s="44" t="n">
        <v>37</v>
      </c>
      <c r="I40" s="44"/>
      <c r="J40" s="44" t="s">
        <v>130</v>
      </c>
    </row>
    <row r="41" customFormat="false" ht="9" hidden="false" customHeight="true" outlineLevel="0" collapsed="false">
      <c r="B41" s="44"/>
      <c r="C41" s="44"/>
      <c r="D41" s="44"/>
      <c r="E41" s="44"/>
      <c r="F41" s="44"/>
      <c r="G41" s="44"/>
      <c r="H41" s="44"/>
      <c r="I41" s="44"/>
      <c r="J41" s="44"/>
    </row>
    <row r="42" customFormat="false" ht="9" hidden="false" customHeight="true" outlineLevel="0" collapsed="false">
      <c r="A42" s="6" t="s">
        <v>575</v>
      </c>
      <c r="B42" s="44" t="s">
        <v>130</v>
      </c>
      <c r="C42" s="44"/>
      <c r="D42" s="44" t="s">
        <v>130</v>
      </c>
      <c r="E42" s="44"/>
      <c r="F42" s="44" t="s">
        <v>130</v>
      </c>
      <c r="G42" s="44"/>
      <c r="H42" s="44" t="s">
        <v>130</v>
      </c>
      <c r="I42" s="44"/>
      <c r="J42" s="44" t="s">
        <v>130</v>
      </c>
    </row>
    <row r="43" customFormat="false" ht="9" hidden="false" customHeight="true" outlineLevel="0" collapsed="false">
      <c r="B43" s="44"/>
      <c r="C43" s="44"/>
      <c r="D43" s="44"/>
      <c r="E43" s="44"/>
      <c r="F43" s="44"/>
      <c r="G43" s="44"/>
      <c r="H43" s="44"/>
      <c r="I43" s="44"/>
      <c r="J43" s="44"/>
    </row>
    <row r="44" customFormat="false" ht="9" hidden="false" customHeight="true" outlineLevel="0" collapsed="false">
      <c r="B44" s="44"/>
      <c r="C44" s="44"/>
      <c r="D44" s="44"/>
      <c r="E44" s="44"/>
      <c r="F44" s="44"/>
      <c r="G44" s="44"/>
      <c r="H44" s="44"/>
      <c r="I44" s="44"/>
      <c r="J44" s="44"/>
    </row>
    <row r="45" customFormat="false" ht="9" hidden="false" customHeight="true" outlineLevel="0" collapsed="false">
      <c r="A45" s="6" t="s">
        <v>138</v>
      </c>
      <c r="B45" s="44" t="n">
        <f aca="false">SUM(B48:B50)</f>
        <v>321.5</v>
      </c>
      <c r="C45" s="44"/>
      <c r="D45" s="44" t="n">
        <f aca="false">SUM(D48:D50)</f>
        <v>84.4</v>
      </c>
      <c r="E45" s="44"/>
      <c r="F45" s="44" t="n">
        <f aca="false">SUM(F48:F50)</f>
        <v>150.7</v>
      </c>
      <c r="G45" s="44"/>
      <c r="H45" s="44" t="n">
        <f aca="false">SUM(H48:H50)</f>
        <v>86.4</v>
      </c>
      <c r="I45" s="44"/>
      <c r="J45" s="44" t="s">
        <v>130</v>
      </c>
    </row>
    <row r="46" customFormat="false" ht="9" hidden="false" customHeight="true" outlineLevel="0" collapsed="false">
      <c r="B46" s="44"/>
      <c r="C46" s="44"/>
      <c r="D46" s="44"/>
      <c r="E46" s="44"/>
      <c r="F46" s="44"/>
      <c r="G46" s="44"/>
      <c r="H46" s="44"/>
      <c r="I46" s="44"/>
      <c r="J46" s="44"/>
    </row>
    <row r="47" customFormat="false" ht="9" hidden="false" customHeight="true" outlineLevel="0" collapsed="false">
      <c r="B47" s="44"/>
      <c r="C47" s="44"/>
      <c r="D47" s="44"/>
      <c r="E47" s="44"/>
      <c r="F47" s="44"/>
      <c r="G47" s="44"/>
      <c r="H47" s="44"/>
      <c r="I47" s="44"/>
      <c r="J47" s="44"/>
    </row>
    <row r="48" customFormat="false" ht="9" hidden="false" customHeight="true" outlineLevel="0" collapsed="false">
      <c r="A48" s="6" t="s">
        <v>574</v>
      </c>
      <c r="B48" s="44" t="n">
        <f aca="false">SUM(D48:J48)</f>
        <v>321.5</v>
      </c>
      <c r="C48" s="44"/>
      <c r="D48" s="44" t="n">
        <v>84.4</v>
      </c>
      <c r="E48" s="44"/>
      <c r="F48" s="44" t="n">
        <v>150.7</v>
      </c>
      <c r="G48" s="44"/>
      <c r="H48" s="44" t="n">
        <v>86.4</v>
      </c>
      <c r="I48" s="44"/>
      <c r="J48" s="44" t="s">
        <v>130</v>
      </c>
    </row>
    <row r="49" customFormat="false" ht="9" hidden="false" customHeight="true" outlineLevel="0" collapsed="false">
      <c r="B49" s="44"/>
      <c r="C49" s="44"/>
      <c r="D49" s="44"/>
      <c r="E49" s="44"/>
      <c r="F49" s="44"/>
      <c r="G49" s="44"/>
      <c r="H49" s="44"/>
      <c r="I49" s="44"/>
      <c r="J49" s="44"/>
    </row>
    <row r="50" customFormat="false" ht="9" hidden="false" customHeight="true" outlineLevel="0" collapsed="false">
      <c r="A50" s="6" t="s">
        <v>575</v>
      </c>
      <c r="B50" s="44" t="s">
        <v>130</v>
      </c>
      <c r="C50" s="44"/>
      <c r="D50" s="44" t="s">
        <v>130</v>
      </c>
      <c r="E50" s="44"/>
      <c r="F50" s="44" t="s">
        <v>130</v>
      </c>
      <c r="G50" s="44"/>
      <c r="H50" s="44" t="s">
        <v>130</v>
      </c>
      <c r="I50" s="44"/>
      <c r="J50" s="44" t="s">
        <v>130</v>
      </c>
    </row>
    <row r="51" customFormat="false" ht="9" hidden="false" customHeight="true" outlineLevel="0" collapsed="false">
      <c r="B51" s="44"/>
      <c r="C51" s="44"/>
      <c r="D51" s="44"/>
      <c r="E51" s="44"/>
      <c r="F51" s="44"/>
      <c r="G51" s="44"/>
      <c r="H51" s="44"/>
      <c r="I51" s="44"/>
      <c r="J51" s="44"/>
    </row>
    <row r="52" customFormat="false" ht="9" hidden="false" customHeight="true" outlineLevel="0" collapsed="false">
      <c r="B52" s="44"/>
      <c r="C52" s="44"/>
      <c r="D52" s="44"/>
      <c r="E52" s="44"/>
      <c r="F52" s="44"/>
      <c r="G52" s="44"/>
      <c r="H52" s="44"/>
      <c r="I52" s="44"/>
      <c r="J52" s="44"/>
    </row>
    <row r="53" customFormat="false" ht="9" hidden="false" customHeight="true" outlineLevel="0" collapsed="false">
      <c r="A53" s="6" t="s">
        <v>326</v>
      </c>
      <c r="B53" s="44" t="n">
        <f aca="false">SUM(B56:B58)</f>
        <v>229802.5</v>
      </c>
      <c r="C53" s="44"/>
      <c r="D53" s="44" t="n">
        <f aca="false">SUM(D56:D58)</f>
        <v>228985.5</v>
      </c>
      <c r="E53" s="44"/>
      <c r="F53" s="44" t="n">
        <f aca="false">SUM(F56:F58)</f>
        <v>376.9</v>
      </c>
      <c r="G53" s="44"/>
      <c r="H53" s="44" t="n">
        <f aca="false">SUM(H56:H58)</f>
        <v>371.3</v>
      </c>
      <c r="I53" s="44"/>
      <c r="J53" s="44" t="n">
        <f aca="false">SUM(J56:J58)</f>
        <v>68.8</v>
      </c>
    </row>
    <row r="54" customFormat="false" ht="9" hidden="false" customHeight="true" outlineLevel="0" collapsed="false"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9" hidden="false" customHeight="true" outlineLevel="0" collapsed="false">
      <c r="B55" s="44"/>
      <c r="C55" s="44"/>
      <c r="D55" s="44"/>
      <c r="E55" s="44"/>
      <c r="F55" s="44"/>
      <c r="G55" s="44"/>
      <c r="H55" s="44"/>
      <c r="I55" s="44"/>
      <c r="J55" s="44"/>
    </row>
    <row r="56" customFormat="false" ht="9" hidden="false" customHeight="true" outlineLevel="0" collapsed="false">
      <c r="A56" s="6" t="s">
        <v>574</v>
      </c>
      <c r="B56" s="44" t="n">
        <f aca="false">SUM(D56:J56)</f>
        <v>1239.4</v>
      </c>
      <c r="C56" s="44"/>
      <c r="D56" s="44" t="n">
        <v>633.3</v>
      </c>
      <c r="E56" s="44"/>
      <c r="F56" s="44" t="n">
        <v>376.9</v>
      </c>
      <c r="G56" s="44"/>
      <c r="H56" s="44" t="n">
        <v>160.4</v>
      </c>
      <c r="I56" s="44"/>
      <c r="J56" s="44" t="n">
        <v>68.8</v>
      </c>
    </row>
    <row r="57" customFormat="false" ht="9" hidden="false" customHeight="true" outlineLevel="0" collapsed="false">
      <c r="B57" s="44"/>
      <c r="C57" s="44"/>
      <c r="D57" s="44"/>
      <c r="E57" s="44"/>
      <c r="F57" s="44"/>
      <c r="G57" s="44"/>
      <c r="H57" s="44"/>
      <c r="I57" s="44"/>
      <c r="J57" s="44"/>
    </row>
    <row r="58" customFormat="false" ht="9" hidden="false" customHeight="true" outlineLevel="0" collapsed="false">
      <c r="A58" s="6" t="s">
        <v>575</v>
      </c>
      <c r="B58" s="44" t="n">
        <f aca="false">SUM(D58:J58)</f>
        <v>228563.1</v>
      </c>
      <c r="C58" s="44"/>
      <c r="D58" s="44" t="n">
        <v>228352.2</v>
      </c>
      <c r="E58" s="44"/>
      <c r="F58" s="44" t="s">
        <v>130</v>
      </c>
      <c r="G58" s="44"/>
      <c r="H58" s="44" t="n">
        <v>210.9</v>
      </c>
      <c r="I58" s="44"/>
      <c r="J58" s="44" t="s">
        <v>130</v>
      </c>
    </row>
    <row r="59" customFormat="false" ht="9" hidden="false" customHeight="true" outlineLevel="0" collapsed="false">
      <c r="B59" s="44"/>
      <c r="C59" s="44"/>
      <c r="D59" s="44"/>
      <c r="E59" s="44"/>
      <c r="F59" s="44"/>
      <c r="G59" s="44"/>
      <c r="H59" s="44"/>
      <c r="I59" s="44"/>
      <c r="J59" s="44"/>
    </row>
    <row r="60" customFormat="false" ht="9" hidden="false" customHeight="true" outlineLevel="0" collapsed="false">
      <c r="B60" s="44"/>
      <c r="C60" s="44"/>
      <c r="D60" s="44"/>
      <c r="E60" s="44"/>
      <c r="F60" s="44"/>
      <c r="G60" s="44"/>
      <c r="H60" s="44"/>
      <c r="I60" s="44"/>
      <c r="J60" s="44"/>
    </row>
    <row r="61" customFormat="false" ht="9" hidden="false" customHeight="true" outlineLevel="0" collapsed="false">
      <c r="A61" s="6" t="s">
        <v>142</v>
      </c>
      <c r="B61" s="44" t="n">
        <f aca="false">SUM(B64:B66)</f>
        <v>234.4</v>
      </c>
      <c r="C61" s="44"/>
      <c r="D61" s="44" t="n">
        <f aca="false">SUM(D64:D66)</f>
        <v>84.4</v>
      </c>
      <c r="E61" s="44"/>
      <c r="F61" s="44" t="n">
        <f aca="false">SUM(F64:F66)</f>
        <v>113</v>
      </c>
      <c r="G61" s="44"/>
      <c r="H61" s="44" t="n">
        <f aca="false">SUM(H64:H66)</f>
        <v>37</v>
      </c>
      <c r="I61" s="44"/>
      <c r="J61" s="44" t="s">
        <v>130</v>
      </c>
    </row>
    <row r="62" customFormat="false" ht="9" hidden="false" customHeight="true" outlineLevel="0" collapsed="false"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9" hidden="false" customHeight="true" outlineLevel="0" collapsed="false">
      <c r="B63" s="44"/>
      <c r="C63" s="44"/>
      <c r="D63" s="44"/>
      <c r="E63" s="44"/>
      <c r="F63" s="44"/>
      <c r="G63" s="44"/>
      <c r="H63" s="44"/>
      <c r="I63" s="44"/>
      <c r="J63" s="44"/>
    </row>
    <row r="64" customFormat="false" ht="9" hidden="false" customHeight="true" outlineLevel="0" collapsed="false">
      <c r="A64" s="6" t="s">
        <v>574</v>
      </c>
      <c r="B64" s="44" t="n">
        <f aca="false">SUM(D64:J64)</f>
        <v>234.4</v>
      </c>
      <c r="C64" s="44"/>
      <c r="D64" s="44" t="n">
        <v>84.4</v>
      </c>
      <c r="E64" s="44"/>
      <c r="F64" s="44" t="n">
        <v>113</v>
      </c>
      <c r="G64" s="44"/>
      <c r="H64" s="44" t="n">
        <v>37</v>
      </c>
      <c r="I64" s="44"/>
      <c r="J64" s="44" t="s">
        <v>130</v>
      </c>
    </row>
    <row r="65" customFormat="false" ht="9" hidden="false" customHeight="true" outlineLevel="0" collapsed="false">
      <c r="B65" s="44"/>
      <c r="C65" s="44"/>
      <c r="D65" s="44"/>
      <c r="E65" s="44"/>
      <c r="F65" s="44"/>
      <c r="G65" s="44"/>
      <c r="H65" s="44"/>
      <c r="I65" s="44"/>
      <c r="J65" s="44"/>
    </row>
    <row r="66" customFormat="false" ht="9" hidden="false" customHeight="true" outlineLevel="0" collapsed="false">
      <c r="A66" s="6" t="s">
        <v>575</v>
      </c>
      <c r="B66" s="44" t="s">
        <v>130</v>
      </c>
      <c r="C66" s="44"/>
      <c r="D66" s="44" t="s">
        <v>130</v>
      </c>
      <c r="E66" s="44"/>
      <c r="F66" s="44" t="s">
        <v>130</v>
      </c>
      <c r="G66" s="44"/>
      <c r="H66" s="44" t="s">
        <v>130</v>
      </c>
      <c r="I66" s="44"/>
      <c r="J66" s="44" t="s">
        <v>130</v>
      </c>
    </row>
    <row r="67" customFormat="false" ht="9" hidden="false" customHeight="true" outlineLevel="0" collapsed="false">
      <c r="B67" s="44"/>
      <c r="C67" s="44"/>
      <c r="D67" s="44"/>
      <c r="E67" s="44"/>
      <c r="F67" s="44"/>
      <c r="G67" s="44"/>
      <c r="H67" s="44"/>
      <c r="I67" s="44"/>
      <c r="J67" s="44"/>
    </row>
    <row r="68" customFormat="false" ht="9" hidden="false" customHeight="true" outlineLevel="0" collapsed="false">
      <c r="B68" s="44"/>
      <c r="C68" s="44"/>
      <c r="D68" s="44"/>
      <c r="E68" s="44"/>
      <c r="F68" s="44"/>
      <c r="G68" s="44"/>
      <c r="H68" s="44"/>
      <c r="I68" s="44"/>
      <c r="J68" s="44"/>
    </row>
    <row r="69" customFormat="false" ht="9" hidden="false" customHeight="true" outlineLevel="0" collapsed="false">
      <c r="A69" s="6" t="s">
        <v>143</v>
      </c>
      <c r="B69" s="44" t="n">
        <f aca="false">SUM(B72:B74)</f>
        <v>24478.8</v>
      </c>
      <c r="C69" s="44"/>
      <c r="D69" s="44" t="n">
        <f aca="false">SUM(D72:D74)</f>
        <v>24378.7</v>
      </c>
      <c r="E69" s="44"/>
      <c r="F69" s="44" t="n">
        <f aca="false">SUM(F72:F74)</f>
        <v>75.4</v>
      </c>
      <c r="G69" s="44"/>
      <c r="H69" s="44" t="n">
        <f aca="false">SUM(H72:H74)</f>
        <v>24.7</v>
      </c>
      <c r="I69" s="44"/>
      <c r="J69" s="44" t="s">
        <v>130</v>
      </c>
    </row>
    <row r="70" customFormat="false" ht="9" hidden="false" customHeight="true" outlineLevel="0" collapsed="false">
      <c r="B70" s="44"/>
      <c r="C70" s="44"/>
      <c r="D70" s="44"/>
      <c r="E70" s="44"/>
      <c r="F70" s="44"/>
      <c r="G70" s="44"/>
      <c r="H70" s="44"/>
      <c r="I70" s="44"/>
      <c r="J70" s="44"/>
    </row>
    <row r="71" customFormat="false" ht="9" hidden="false" customHeight="true" outlineLevel="0" collapsed="false">
      <c r="B71" s="44"/>
      <c r="C71" s="44"/>
      <c r="D71" s="44"/>
      <c r="E71" s="44"/>
      <c r="F71" s="44"/>
      <c r="G71" s="44"/>
      <c r="H71" s="44"/>
      <c r="I71" s="44"/>
      <c r="J71" s="44"/>
    </row>
    <row r="72" customFormat="false" ht="9" hidden="false" customHeight="true" outlineLevel="0" collapsed="false">
      <c r="A72" s="6" t="s">
        <v>574</v>
      </c>
      <c r="B72" s="44" t="n">
        <f aca="false">SUM(D72:J72)</f>
        <v>226.8</v>
      </c>
      <c r="C72" s="44"/>
      <c r="D72" s="44" t="n">
        <v>126.7</v>
      </c>
      <c r="E72" s="44"/>
      <c r="F72" s="44" t="n">
        <v>75.4</v>
      </c>
      <c r="G72" s="44"/>
      <c r="H72" s="44" t="n">
        <v>24.7</v>
      </c>
      <c r="I72" s="44"/>
      <c r="J72" s="44" t="s">
        <v>130</v>
      </c>
    </row>
    <row r="73" customFormat="false" ht="9" hidden="false" customHeight="true" outlineLevel="0" collapsed="false">
      <c r="B73" s="44"/>
      <c r="C73" s="44"/>
      <c r="D73" s="44"/>
      <c r="E73" s="44"/>
      <c r="F73" s="44"/>
      <c r="G73" s="44"/>
      <c r="H73" s="44"/>
      <c r="I73" s="44"/>
      <c r="J73" s="44"/>
    </row>
    <row r="74" customFormat="false" ht="9" hidden="false" customHeight="true" outlineLevel="0" collapsed="false">
      <c r="A74" s="6" t="s">
        <v>575</v>
      </c>
      <c r="B74" s="44" t="n">
        <f aca="false">SUM(D74:J74)</f>
        <v>24252</v>
      </c>
      <c r="C74" s="44"/>
      <c r="D74" s="44" t="n">
        <v>24252</v>
      </c>
      <c r="E74" s="44"/>
      <c r="F74" s="44" t="s">
        <v>130</v>
      </c>
      <c r="G74" s="44"/>
      <c r="H74" s="44" t="s">
        <v>130</v>
      </c>
      <c r="I74" s="44"/>
      <c r="J74" s="44" t="s">
        <v>130</v>
      </c>
    </row>
    <row r="75" customFormat="false" ht="9" hidden="false" customHeight="true" outlineLevel="0" collapsed="false">
      <c r="B75" s="44"/>
      <c r="C75" s="44"/>
      <c r="D75" s="44"/>
      <c r="E75" s="44"/>
      <c r="F75" s="44"/>
      <c r="G75" s="44"/>
      <c r="H75" s="44"/>
      <c r="I75" s="44"/>
      <c r="J75" s="44"/>
    </row>
    <row r="76" customFormat="false" ht="9" hidden="false" customHeight="true" outlineLevel="0" collapsed="false">
      <c r="B76" s="44"/>
      <c r="C76" s="44"/>
      <c r="D76" s="44"/>
      <c r="E76" s="44"/>
      <c r="F76" s="44"/>
      <c r="G76" s="44"/>
      <c r="H76" s="44"/>
      <c r="I76" s="44"/>
    </row>
    <row r="77" customFormat="false" ht="9" hidden="false" customHeight="true" outlineLevel="0" collapsed="false">
      <c r="A77" s="6" t="s">
        <v>146</v>
      </c>
      <c r="B77" s="44" t="n">
        <f aca="false">SUM(B80:B82)</f>
        <v>196.1</v>
      </c>
      <c r="C77" s="44"/>
      <c r="D77" s="44" t="n">
        <f aca="false">SUM(D80:D82)</f>
        <v>84.4</v>
      </c>
      <c r="E77" s="44"/>
      <c r="F77" s="44" t="n">
        <f aca="false">SUM(F80:F82)</f>
        <v>37.7</v>
      </c>
      <c r="G77" s="44"/>
      <c r="H77" s="44" t="n">
        <f aca="false">SUM(H80:H82)</f>
        <v>74</v>
      </c>
      <c r="I77" s="44"/>
      <c r="J77" s="44" t="s">
        <v>130</v>
      </c>
    </row>
    <row r="78" customFormat="false" ht="9" hidden="false" customHeight="true" outlineLevel="0" collapsed="false">
      <c r="B78" s="44"/>
      <c r="C78" s="44"/>
      <c r="D78" s="44"/>
      <c r="E78" s="44"/>
      <c r="F78" s="44"/>
      <c r="G78" s="44"/>
      <c r="H78" s="44"/>
      <c r="I78" s="44"/>
      <c r="J78" s="44"/>
    </row>
    <row r="79" customFormat="false" ht="9" hidden="false" customHeight="true" outlineLevel="0" collapsed="false">
      <c r="B79" s="44"/>
      <c r="C79" s="44"/>
      <c r="D79" s="44"/>
      <c r="E79" s="44"/>
      <c r="F79" s="44"/>
      <c r="G79" s="44"/>
      <c r="H79" s="44"/>
      <c r="I79" s="44"/>
      <c r="J79" s="44"/>
    </row>
    <row r="80" customFormat="false" ht="9" hidden="false" customHeight="true" outlineLevel="0" collapsed="false">
      <c r="A80" s="6" t="s">
        <v>574</v>
      </c>
      <c r="B80" s="44" t="n">
        <f aca="false">SUM(D80:J80)</f>
        <v>196.1</v>
      </c>
      <c r="C80" s="44"/>
      <c r="D80" s="44" t="n">
        <v>84.4</v>
      </c>
      <c r="E80" s="44"/>
      <c r="F80" s="44" t="n">
        <v>37.7</v>
      </c>
      <c r="G80" s="44"/>
      <c r="H80" s="44" t="n">
        <v>74</v>
      </c>
      <c r="I80" s="44"/>
      <c r="J80" s="44" t="s">
        <v>130</v>
      </c>
    </row>
    <row r="81" customFormat="false" ht="9" hidden="false" customHeight="true" outlineLevel="0" collapsed="false">
      <c r="B81" s="44"/>
      <c r="C81" s="44"/>
      <c r="D81" s="44"/>
      <c r="E81" s="44"/>
      <c r="F81" s="44"/>
      <c r="G81" s="44"/>
      <c r="H81" s="44"/>
      <c r="I81" s="44"/>
      <c r="J81" s="44"/>
    </row>
    <row r="82" customFormat="false" ht="9" hidden="false" customHeight="true" outlineLevel="0" collapsed="false">
      <c r="A82" s="6" t="s">
        <v>575</v>
      </c>
      <c r="B82" s="44" t="s">
        <v>130</v>
      </c>
      <c r="C82" s="44"/>
      <c r="D82" s="44" t="s">
        <v>130</v>
      </c>
      <c r="E82" s="44"/>
      <c r="F82" s="44" t="s">
        <v>130</v>
      </c>
      <c r="G82" s="44"/>
      <c r="H82" s="44" t="s">
        <v>130</v>
      </c>
      <c r="I82" s="44"/>
      <c r="J82" s="44" t="s">
        <v>130</v>
      </c>
    </row>
    <row r="83" customFormat="false" ht="9" hidden="false" customHeight="true" outlineLevel="0" collapsed="false">
      <c r="B83" s="44"/>
      <c r="C83" s="44"/>
      <c r="D83" s="44"/>
      <c r="E83" s="44"/>
      <c r="F83" s="44"/>
      <c r="G83" s="44"/>
      <c r="H83" s="44"/>
      <c r="I83" s="44"/>
      <c r="J83" s="44"/>
    </row>
    <row r="84" customFormat="false" ht="9" hidden="false" customHeight="true" outlineLevel="0" collapsed="false">
      <c r="B84" s="44"/>
      <c r="C84" s="44"/>
      <c r="D84" s="44"/>
      <c r="E84" s="44"/>
      <c r="F84" s="44"/>
      <c r="G84" s="44"/>
      <c r="H84" s="44"/>
      <c r="I84" s="44"/>
      <c r="J84" s="44"/>
    </row>
    <row r="85" customFormat="false" ht="9" hidden="false" customHeight="true" outlineLevel="0" collapsed="false">
      <c r="A85" s="6" t="s">
        <v>147</v>
      </c>
      <c r="B85" s="44" t="n">
        <f aca="false">SUM(B88:B90)</f>
        <v>10620.1</v>
      </c>
      <c r="C85" s="44"/>
      <c r="D85" s="44" t="n">
        <f aca="false">SUM(D88:D90)</f>
        <v>10232.9</v>
      </c>
      <c r="E85" s="44"/>
      <c r="F85" s="44" t="n">
        <f aca="false">SUM(F88:F90)</f>
        <v>263.8</v>
      </c>
      <c r="G85" s="44"/>
      <c r="H85" s="44" t="n">
        <f aca="false">SUM(H88:H90)</f>
        <v>123.4</v>
      </c>
      <c r="I85" s="44"/>
      <c r="J85" s="44" t="s">
        <v>130</v>
      </c>
    </row>
    <row r="86" customFormat="false" ht="9" hidden="false" customHeight="true" outlineLevel="0" collapsed="false">
      <c r="B86" s="44"/>
      <c r="C86" s="44"/>
      <c r="D86" s="44"/>
      <c r="E86" s="44"/>
      <c r="F86" s="44"/>
      <c r="G86" s="44"/>
      <c r="H86" s="44"/>
      <c r="I86" s="44"/>
      <c r="J86" s="44"/>
    </row>
    <row r="87" customFormat="false" ht="9" hidden="false" customHeight="true" outlineLevel="0" collapsed="false">
      <c r="B87" s="44"/>
      <c r="C87" s="44"/>
      <c r="D87" s="44"/>
      <c r="E87" s="44"/>
      <c r="F87" s="44"/>
      <c r="G87" s="44"/>
      <c r="H87" s="44"/>
      <c r="I87" s="44"/>
      <c r="J87" s="44"/>
    </row>
    <row r="88" customFormat="false" ht="9" hidden="false" customHeight="true" outlineLevel="0" collapsed="false">
      <c r="A88" s="6" t="s">
        <v>574</v>
      </c>
      <c r="B88" s="44" t="n">
        <f aca="false">SUM(D88:J88)</f>
        <v>724.9</v>
      </c>
      <c r="C88" s="44"/>
      <c r="D88" s="44" t="n">
        <v>337.7</v>
      </c>
      <c r="E88" s="44"/>
      <c r="F88" s="44" t="n">
        <v>263.8</v>
      </c>
      <c r="G88" s="44"/>
      <c r="H88" s="44" t="n">
        <v>123.4</v>
      </c>
      <c r="I88" s="44"/>
      <c r="J88" s="44" t="s">
        <v>130</v>
      </c>
    </row>
    <row r="89" customFormat="false" ht="9" hidden="false" customHeight="true" outlineLevel="0" collapsed="false">
      <c r="B89" s="44"/>
      <c r="C89" s="44"/>
      <c r="D89" s="44"/>
      <c r="E89" s="44"/>
      <c r="F89" s="44"/>
      <c r="G89" s="44"/>
      <c r="H89" s="44"/>
      <c r="I89" s="44"/>
      <c r="J89" s="44"/>
    </row>
    <row r="90" customFormat="false" ht="9" hidden="false" customHeight="true" outlineLevel="0" collapsed="false">
      <c r="A90" s="6" t="s">
        <v>575</v>
      </c>
      <c r="B90" s="44" t="n">
        <f aca="false">SUM(D90:J90)</f>
        <v>9895.2</v>
      </c>
      <c r="C90" s="44"/>
      <c r="D90" s="44" t="n">
        <v>9895.2</v>
      </c>
      <c r="E90" s="44"/>
      <c r="F90" s="44" t="s">
        <v>130</v>
      </c>
      <c r="G90" s="44"/>
      <c r="H90" s="44" t="s">
        <v>130</v>
      </c>
      <c r="I90" s="44"/>
      <c r="J90" s="44" t="s">
        <v>130</v>
      </c>
    </row>
    <row r="91" customFormat="false" ht="9" hidden="false" customHeight="true" outlineLevel="0" collapsed="false">
      <c r="B91" s="44"/>
      <c r="C91" s="44"/>
      <c r="D91" s="44"/>
      <c r="E91" s="44"/>
      <c r="F91" s="44"/>
      <c r="G91" s="44"/>
      <c r="H91" s="44"/>
      <c r="I91" s="44"/>
      <c r="J91" s="44"/>
    </row>
    <row r="92" customFormat="false" ht="9" hidden="false" customHeight="true" outlineLevel="0" collapsed="false">
      <c r="B92" s="44"/>
      <c r="C92" s="44"/>
      <c r="D92" s="44"/>
      <c r="E92" s="44"/>
      <c r="F92" s="44"/>
      <c r="G92" s="44"/>
      <c r="H92" s="44"/>
      <c r="I92" s="44"/>
      <c r="J92" s="44"/>
    </row>
    <row r="93" customFormat="false" ht="9" hidden="false" customHeight="true" outlineLevel="0" collapsed="false">
      <c r="A93" s="6" t="s">
        <v>363</v>
      </c>
      <c r="B93" s="44" t="n">
        <f aca="false">SUM(B96:B98)</f>
        <v>116.9</v>
      </c>
      <c r="C93" s="44"/>
      <c r="D93" s="44" t="n">
        <f aca="false">SUM(D96:D98)</f>
        <v>42.2</v>
      </c>
      <c r="E93" s="44"/>
      <c r="F93" s="44" t="n">
        <f aca="false">SUM(F96:F98)</f>
        <v>37.7</v>
      </c>
      <c r="G93" s="44"/>
      <c r="H93" s="44" t="n">
        <f aca="false">SUM(H96:H98)</f>
        <v>37</v>
      </c>
      <c r="I93" s="44"/>
      <c r="J93" s="44" t="s">
        <v>130</v>
      </c>
    </row>
    <row r="94" customFormat="false" ht="9" hidden="false" customHeight="true" outlineLevel="0" collapsed="false">
      <c r="B94" s="44"/>
      <c r="C94" s="44"/>
      <c r="D94" s="44"/>
      <c r="E94" s="44"/>
      <c r="F94" s="44"/>
      <c r="G94" s="44"/>
      <c r="H94" s="44"/>
      <c r="I94" s="44"/>
      <c r="J94" s="44"/>
    </row>
    <row r="95" customFormat="false" ht="9" hidden="false" customHeight="true" outlineLevel="0" collapsed="false">
      <c r="B95" s="44"/>
      <c r="C95" s="44"/>
      <c r="D95" s="44"/>
      <c r="E95" s="44"/>
      <c r="F95" s="44"/>
      <c r="G95" s="44"/>
      <c r="H95" s="44"/>
      <c r="I95" s="44"/>
    </row>
    <row r="96" customFormat="false" ht="9" hidden="false" customHeight="true" outlineLevel="0" collapsed="false">
      <c r="A96" s="6" t="s">
        <v>574</v>
      </c>
      <c r="B96" s="44" t="n">
        <f aca="false">SUM(D96:J96)</f>
        <v>116.9</v>
      </c>
      <c r="C96" s="44"/>
      <c r="D96" s="44" t="n">
        <v>42.2</v>
      </c>
      <c r="E96" s="44"/>
      <c r="F96" s="44" t="n">
        <v>37.7</v>
      </c>
      <c r="G96" s="44"/>
      <c r="H96" s="44" t="n">
        <v>37</v>
      </c>
      <c r="I96" s="44"/>
      <c r="J96" s="44" t="s">
        <v>130</v>
      </c>
    </row>
    <row r="97" customFormat="false" ht="9" hidden="false" customHeight="true" outlineLevel="0" collapsed="false">
      <c r="B97" s="44"/>
      <c r="C97" s="44"/>
      <c r="D97" s="44"/>
      <c r="E97" s="44"/>
      <c r="F97" s="44"/>
      <c r="G97" s="44"/>
      <c r="H97" s="44"/>
      <c r="I97" s="44"/>
      <c r="J97" s="44"/>
    </row>
    <row r="98" customFormat="false" ht="9" hidden="false" customHeight="true" outlineLevel="0" collapsed="false">
      <c r="A98" s="6" t="s">
        <v>575</v>
      </c>
      <c r="B98" s="44" t="s">
        <v>130</v>
      </c>
      <c r="C98" s="44"/>
      <c r="D98" s="44" t="s">
        <v>130</v>
      </c>
      <c r="E98" s="44"/>
      <c r="F98" s="44" t="s">
        <v>130</v>
      </c>
      <c r="G98" s="44"/>
      <c r="H98" s="44" t="s">
        <v>130</v>
      </c>
      <c r="I98" s="44"/>
      <c r="J98" s="44" t="s">
        <v>130</v>
      </c>
    </row>
    <row r="99" customFormat="false" ht="9" hidden="false" customHeight="true" outlineLevel="0" collapsed="false">
      <c r="B99" s="44"/>
      <c r="C99" s="44"/>
      <c r="D99" s="44"/>
      <c r="E99" s="44"/>
      <c r="F99" s="44"/>
      <c r="G99" s="44"/>
      <c r="H99" s="44"/>
      <c r="I99" s="44"/>
      <c r="J99" s="44"/>
    </row>
    <row r="100" customFormat="false" ht="9" hidden="false" customHeight="true" outlineLevel="0" collapsed="false">
      <c r="B100" s="44"/>
      <c r="C100" s="44"/>
      <c r="D100" s="44"/>
      <c r="E100" s="44"/>
      <c r="F100" s="44"/>
      <c r="G100" s="44"/>
      <c r="H100" s="44"/>
      <c r="I100" s="44"/>
      <c r="J100" s="44"/>
    </row>
    <row r="101" customFormat="false" ht="9" hidden="false" customHeight="true" outlineLevel="0" collapsed="false">
      <c r="A101" s="6" t="s">
        <v>148</v>
      </c>
      <c r="B101" s="44" t="n">
        <f aca="false">SUM(B104:B106)</f>
        <v>549.6</v>
      </c>
      <c r="C101" s="44"/>
      <c r="D101" s="44" t="n">
        <f aca="false">SUM(D104:D106)</f>
        <v>487.9</v>
      </c>
      <c r="E101" s="44"/>
      <c r="F101" s="44" t="s">
        <v>130</v>
      </c>
      <c r="G101" s="44"/>
      <c r="H101" s="44" t="n">
        <f aca="false">SUM(H104:H106)</f>
        <v>61.7</v>
      </c>
      <c r="I101" s="44"/>
      <c r="J101" s="44" t="s">
        <v>130</v>
      </c>
    </row>
    <row r="102" customFormat="false" ht="9" hidden="false" customHeight="true" outlineLevel="0" collapsed="false">
      <c r="B102" s="44"/>
      <c r="C102" s="44"/>
      <c r="D102" s="44"/>
      <c r="E102" s="44"/>
      <c r="F102" s="44"/>
      <c r="G102" s="44"/>
      <c r="H102" s="44"/>
      <c r="I102" s="44"/>
      <c r="J102" s="44"/>
    </row>
    <row r="103" customFormat="false" ht="9" hidden="false" customHeight="true" outlineLevel="0" collapsed="false">
      <c r="B103" s="44"/>
      <c r="C103" s="44"/>
      <c r="D103" s="44"/>
      <c r="E103" s="44"/>
      <c r="F103" s="44"/>
      <c r="G103" s="44"/>
      <c r="H103" s="44"/>
      <c r="I103" s="44"/>
      <c r="J103" s="44"/>
    </row>
    <row r="104" customFormat="false" ht="9" hidden="false" customHeight="true" outlineLevel="0" collapsed="false">
      <c r="A104" s="6" t="s">
        <v>574</v>
      </c>
      <c r="B104" s="44" t="n">
        <f aca="false">SUM(D104:J104)</f>
        <v>146.1</v>
      </c>
      <c r="C104" s="44"/>
      <c r="D104" s="44" t="n">
        <v>84.4</v>
      </c>
      <c r="E104" s="44"/>
      <c r="F104" s="44" t="s">
        <v>130</v>
      </c>
      <c r="G104" s="44"/>
      <c r="H104" s="44" t="n">
        <v>61.7</v>
      </c>
      <c r="I104" s="44"/>
      <c r="J104" s="44" t="s">
        <v>130</v>
      </c>
    </row>
    <row r="105" customFormat="false" ht="9" hidden="false" customHeight="true" outlineLevel="0" collapsed="false">
      <c r="B105" s="44"/>
      <c r="C105" s="44"/>
      <c r="D105" s="44"/>
      <c r="E105" s="44"/>
      <c r="F105" s="44"/>
      <c r="G105" s="44"/>
      <c r="H105" s="44"/>
      <c r="I105" s="44"/>
      <c r="J105" s="44"/>
    </row>
    <row r="106" customFormat="false" ht="9" hidden="false" customHeight="true" outlineLevel="0" collapsed="false">
      <c r="A106" s="6" t="s">
        <v>575</v>
      </c>
      <c r="B106" s="44" t="n">
        <f aca="false">SUM(D106:J106)</f>
        <v>403.5</v>
      </c>
      <c r="C106" s="44"/>
      <c r="D106" s="44" t="n">
        <v>403.5</v>
      </c>
      <c r="E106" s="44"/>
      <c r="F106" s="44" t="s">
        <v>130</v>
      </c>
      <c r="G106" s="44"/>
      <c r="H106" s="44" t="s">
        <v>130</v>
      </c>
      <c r="I106" s="44"/>
      <c r="J106" s="44" t="s">
        <v>130</v>
      </c>
    </row>
    <row r="107" customFormat="false" ht="9" hidden="false" customHeight="true" outlineLevel="0" collapsed="false">
      <c r="B107" s="44"/>
      <c r="C107" s="44"/>
      <c r="D107" s="44"/>
      <c r="E107" s="44"/>
      <c r="F107" s="44"/>
      <c r="G107" s="44"/>
      <c r="H107" s="44"/>
      <c r="I107" s="44"/>
      <c r="J107" s="44"/>
    </row>
    <row r="108" customFormat="false" ht="9" hidden="false" customHeight="true" outlineLevel="0" collapsed="false">
      <c r="B108" s="44"/>
      <c r="C108" s="44"/>
      <c r="D108" s="44"/>
      <c r="E108" s="44"/>
      <c r="F108" s="44"/>
      <c r="G108" s="44"/>
      <c r="H108" s="44"/>
      <c r="I108" s="44"/>
      <c r="J108" s="44"/>
    </row>
    <row r="109" customFormat="false" ht="9" hidden="false" customHeight="true" outlineLevel="0" collapsed="false">
      <c r="A109" s="6" t="s">
        <v>149</v>
      </c>
      <c r="B109" s="44" t="n">
        <f aca="false">SUM(B112:B114)</f>
        <v>7103.3</v>
      </c>
      <c r="C109" s="44"/>
      <c r="D109" s="44" t="n">
        <f aca="false">SUM(D112:D114)</f>
        <v>6966.2</v>
      </c>
      <c r="E109" s="44"/>
      <c r="F109" s="44" t="n">
        <f aca="false">SUM(F112:F114)</f>
        <v>75.4</v>
      </c>
      <c r="G109" s="44"/>
      <c r="H109" s="44" t="n">
        <f aca="false">SUM(H112:H114)</f>
        <v>61.7</v>
      </c>
      <c r="I109" s="44"/>
      <c r="J109" s="44" t="s">
        <v>130</v>
      </c>
    </row>
    <row r="110" customFormat="false" ht="9" hidden="false" customHeight="true" outlineLevel="0" collapsed="false">
      <c r="B110" s="44"/>
      <c r="C110" s="44"/>
      <c r="D110" s="44"/>
      <c r="E110" s="44"/>
      <c r="F110" s="44"/>
      <c r="G110" s="44"/>
      <c r="H110" s="44"/>
      <c r="I110" s="44"/>
      <c r="J110" s="44"/>
    </row>
    <row r="111" customFormat="false" ht="9" hidden="false" customHeight="true" outlineLevel="0" collapsed="false">
      <c r="B111" s="44"/>
      <c r="C111" s="44"/>
      <c r="D111" s="44"/>
      <c r="E111" s="44"/>
      <c r="F111" s="44"/>
      <c r="G111" s="44"/>
      <c r="H111" s="44"/>
      <c r="I111" s="44"/>
      <c r="J111" s="44"/>
    </row>
    <row r="112" customFormat="false" ht="9" hidden="false" customHeight="true" outlineLevel="0" collapsed="false">
      <c r="A112" s="6" t="s">
        <v>574</v>
      </c>
      <c r="B112" s="44" t="n">
        <f aca="false">SUM(D112:J112)</f>
        <v>221.5</v>
      </c>
      <c r="C112" s="44"/>
      <c r="D112" s="44" t="n">
        <v>84.4</v>
      </c>
      <c r="E112" s="44"/>
      <c r="F112" s="44" t="n">
        <v>75.4</v>
      </c>
      <c r="G112" s="44"/>
      <c r="H112" s="44" t="n">
        <v>61.7</v>
      </c>
      <c r="I112" s="44"/>
      <c r="J112" s="44" t="s">
        <v>130</v>
      </c>
    </row>
    <row r="113" customFormat="false" ht="9" hidden="false" customHeight="true" outlineLevel="0" collapsed="false">
      <c r="B113" s="44"/>
      <c r="C113" s="44"/>
      <c r="D113" s="44"/>
      <c r="E113" s="44"/>
      <c r="F113" s="44"/>
      <c r="G113" s="44"/>
      <c r="H113" s="44"/>
      <c r="I113" s="44"/>
      <c r="J113" s="44"/>
    </row>
    <row r="114" customFormat="false" ht="9" hidden="false" customHeight="true" outlineLevel="0" collapsed="false">
      <c r="A114" s="6" t="s">
        <v>575</v>
      </c>
      <c r="B114" s="44" t="n">
        <f aca="false">SUM(D114:J114)</f>
        <v>6881.8</v>
      </c>
      <c r="C114" s="44"/>
      <c r="D114" s="44" t="n">
        <v>6881.8</v>
      </c>
      <c r="E114" s="44"/>
      <c r="F114" s="44" t="s">
        <v>130</v>
      </c>
      <c r="G114" s="44"/>
      <c r="H114" s="44" t="s">
        <v>130</v>
      </c>
      <c r="I114" s="44"/>
      <c r="J114" s="44" t="s">
        <v>130</v>
      </c>
    </row>
    <row r="115" customFormat="false" ht="9" hidden="false" customHeight="true" outlineLevel="0" collapsed="false">
      <c r="B115" s="44"/>
      <c r="C115" s="44"/>
      <c r="D115" s="44"/>
      <c r="E115" s="44"/>
      <c r="F115" s="44"/>
      <c r="G115" s="44"/>
      <c r="H115" s="44"/>
      <c r="I115" s="44"/>
      <c r="J115" s="44"/>
    </row>
    <row r="116" customFormat="false" ht="9" hidden="false" customHeight="true" outlineLevel="0" collapsed="false">
      <c r="B116" s="44"/>
      <c r="C116" s="44"/>
      <c r="D116" s="44"/>
      <c r="E116" s="44"/>
      <c r="F116" s="44"/>
      <c r="G116" s="44"/>
      <c r="H116" s="44"/>
      <c r="I116" s="44"/>
      <c r="J116" s="44"/>
    </row>
    <row r="117" customFormat="false" ht="9" hidden="false" customHeight="true" outlineLevel="0" collapsed="false">
      <c r="A117" s="6" t="s">
        <v>409</v>
      </c>
      <c r="B117" s="44" t="n">
        <f aca="false">SUM(B120:B122)</f>
        <v>226.1</v>
      </c>
      <c r="C117" s="44"/>
      <c r="D117" s="44" t="n">
        <f aca="false">SUM(D120:D122)</f>
        <v>126.7</v>
      </c>
      <c r="E117" s="44"/>
      <c r="F117" s="44" t="n">
        <f aca="false">SUM(F120:F122)</f>
        <v>37.7</v>
      </c>
      <c r="G117" s="44"/>
      <c r="H117" s="44" t="n">
        <f aca="false">SUM(H120:H122)</f>
        <v>61.7</v>
      </c>
      <c r="I117" s="44"/>
      <c r="J117" s="44" t="s">
        <v>130</v>
      </c>
    </row>
    <row r="118" customFormat="false" ht="9" hidden="false" customHeight="true" outlineLevel="0" collapsed="false">
      <c r="B118" s="44"/>
      <c r="C118" s="44"/>
      <c r="D118" s="44"/>
      <c r="E118" s="44"/>
      <c r="F118" s="44"/>
      <c r="G118" s="44"/>
      <c r="H118" s="44"/>
      <c r="I118" s="44"/>
      <c r="J118" s="44"/>
    </row>
    <row r="119" customFormat="false" ht="9" hidden="false" customHeight="true" outlineLevel="0" collapsed="false">
      <c r="B119" s="44"/>
      <c r="C119" s="44"/>
      <c r="D119" s="44"/>
      <c r="E119" s="44"/>
      <c r="F119" s="44"/>
      <c r="G119" s="44"/>
      <c r="H119" s="44"/>
      <c r="I119" s="44"/>
      <c r="J119" s="44"/>
    </row>
    <row r="120" customFormat="false" ht="9" hidden="false" customHeight="true" outlineLevel="0" collapsed="false">
      <c r="A120" s="6" t="s">
        <v>574</v>
      </c>
      <c r="B120" s="44" t="n">
        <f aca="false">SUM(D120:J120)</f>
        <v>226.1</v>
      </c>
      <c r="C120" s="44"/>
      <c r="D120" s="44" t="n">
        <v>126.7</v>
      </c>
      <c r="E120" s="44"/>
      <c r="F120" s="44" t="n">
        <v>37.7</v>
      </c>
      <c r="G120" s="44"/>
      <c r="H120" s="44" t="n">
        <v>61.7</v>
      </c>
      <c r="I120" s="44"/>
      <c r="J120" s="44" t="s">
        <v>130</v>
      </c>
    </row>
    <row r="121" customFormat="false" ht="9" hidden="false" customHeight="true" outlineLevel="0" collapsed="false">
      <c r="B121" s="44"/>
      <c r="C121" s="44"/>
      <c r="D121" s="44"/>
      <c r="E121" s="44"/>
      <c r="F121" s="44"/>
      <c r="G121" s="44"/>
      <c r="H121" s="44"/>
      <c r="I121" s="44"/>
      <c r="J121" s="44"/>
    </row>
    <row r="122" customFormat="false" ht="9" hidden="false" customHeight="true" outlineLevel="0" collapsed="false">
      <c r="A122" s="6" t="s">
        <v>575</v>
      </c>
      <c r="B122" s="44" t="s">
        <v>130</v>
      </c>
      <c r="C122" s="44"/>
      <c r="D122" s="44" t="s">
        <v>130</v>
      </c>
      <c r="E122" s="44"/>
      <c r="F122" s="44" t="s">
        <v>130</v>
      </c>
      <c r="G122" s="44"/>
      <c r="H122" s="44" t="s">
        <v>130</v>
      </c>
      <c r="I122" s="44"/>
      <c r="J122" s="44" t="s">
        <v>130</v>
      </c>
    </row>
    <row r="123" customFormat="false" ht="9" hidden="false" customHeight="true" outlineLevel="0" collapsed="false"/>
    <row r="124" customFormat="false" ht="9" hidden="false" customHeight="true" outlineLevel="0" collapsed="false">
      <c r="A124" s="35"/>
      <c r="B124" s="35"/>
      <c r="C124" s="35"/>
      <c r="D124" s="35"/>
      <c r="E124" s="35"/>
      <c r="F124" s="88"/>
      <c r="G124" s="35"/>
      <c r="H124" s="35"/>
      <c r="I124" s="35"/>
      <c r="J124" s="35"/>
    </row>
    <row r="125" customFormat="false" ht="9" hidden="false" customHeight="true" outlineLevel="0" collapsed="false"/>
    <row r="126" s="55" customFormat="true" ht="9" hidden="false" customHeight="true" outlineLevel="0" collapsed="false">
      <c r="A126" s="24" t="s">
        <v>576</v>
      </c>
      <c r="B126" s="24"/>
      <c r="C126" s="24"/>
      <c r="D126" s="24"/>
      <c r="E126" s="24"/>
      <c r="F126" s="24"/>
      <c r="G126" s="24"/>
      <c r="H126" s="24"/>
      <c r="I126" s="24"/>
      <c r="J126" s="24"/>
    </row>
    <row r="127" s="55" customFormat="true" ht="9" hidden="false" customHeight="true" outlineLevel="0" collapsed="false">
      <c r="A127" s="55" t="s">
        <v>577</v>
      </c>
    </row>
    <row r="128" s="55" customFormat="true" ht="9" hidden="false" customHeight="true" outlineLevel="0" collapsed="false">
      <c r="A128" s="24" t="s">
        <v>589</v>
      </c>
      <c r="B128" s="24"/>
      <c r="C128" s="24"/>
      <c r="D128" s="24"/>
      <c r="E128" s="24"/>
      <c r="F128" s="24"/>
      <c r="G128" s="24"/>
      <c r="H128" s="24"/>
      <c r="I128" s="24"/>
      <c r="J128" s="24"/>
    </row>
    <row r="129" s="55" customFormat="true" ht="9" hidden="false" customHeight="true" outlineLevel="0" collapsed="false">
      <c r="A129" s="24" t="s">
        <v>590</v>
      </c>
      <c r="B129" s="24"/>
      <c r="C129" s="24"/>
      <c r="D129" s="24"/>
      <c r="E129" s="24"/>
      <c r="F129" s="24"/>
      <c r="G129" s="24"/>
      <c r="H129" s="24"/>
      <c r="I129" s="24"/>
      <c r="J129" s="24"/>
    </row>
    <row r="130" s="55" customFormat="true" ht="9" hidden="false" customHeight="true" outlineLevel="0" collapsed="false">
      <c r="A130" s="24" t="s">
        <v>591</v>
      </c>
      <c r="B130" s="24"/>
      <c r="C130" s="24"/>
      <c r="D130" s="24"/>
      <c r="E130" s="24"/>
      <c r="F130" s="24"/>
      <c r="G130" s="24"/>
      <c r="H130" s="24"/>
      <c r="I130" s="24"/>
      <c r="J130" s="24"/>
    </row>
    <row r="131" s="55" customFormat="true" ht="9" hidden="false" customHeight="true" outlineLevel="0" collapsed="false">
      <c r="A131" s="25" t="s">
        <v>581</v>
      </c>
    </row>
    <row r="132" s="55" customFormat="true" ht="9" hidden="false" customHeight="true" outlineLevel="0" collapsed="false">
      <c r="A132" s="25" t="s">
        <v>582</v>
      </c>
    </row>
    <row r="133" s="55" customFormat="true" ht="9" hidden="false" customHeight="true" outlineLevel="0" collapsed="false">
      <c r="A133" s="149" t="s">
        <v>583</v>
      </c>
    </row>
    <row r="134" s="55" customFormat="true" ht="9" hidden="true" customHeight="true" outlineLevel="0" collapsed="false">
      <c r="A134" s="25" t="s">
        <v>113</v>
      </c>
    </row>
    <row r="135" customFormat="false" ht="9" hidden="true" customHeight="true" outlineLevel="0" collapsed="false"/>
  </sheetData>
  <mergeCells count="4">
    <mergeCell ref="A126:J126"/>
    <mergeCell ref="A128:J128"/>
    <mergeCell ref="A129:J129"/>
    <mergeCell ref="A130:J13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68" man="true" max="16383" min="0"/>
    <brk id="11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58" width="34.99"/>
    <col collapsed="false" customWidth="false" hidden="false" outlineLevel="0" max="2" min="2" style="158" width="8.98"/>
    <col collapsed="false" customWidth="true" hidden="false" outlineLevel="0" max="3" min="3" style="158" width="2.59"/>
    <col collapsed="false" customWidth="true" hidden="false" outlineLevel="0" max="4" min="4" style="158" width="9.99"/>
    <col collapsed="false" customWidth="true" hidden="false" outlineLevel="0" max="5" min="5" style="158" width="2.59"/>
    <col collapsed="false" customWidth="false" hidden="false" outlineLevel="0" max="6" min="6" style="158" width="8.98"/>
    <col collapsed="false" customWidth="true" hidden="false" outlineLevel="0" max="7" min="7" style="158" width="2.59"/>
    <col collapsed="false" customWidth="false" hidden="false" outlineLevel="0" max="8" min="8" style="158" width="8.98"/>
    <col collapsed="false" customWidth="true" hidden="false" outlineLevel="0" max="9" min="9" style="158" width="3.59"/>
    <col collapsed="false" customWidth="false" hidden="false" outlineLevel="0" max="10" min="10" style="158" width="8.98"/>
    <col collapsed="false" customWidth="true" hidden="false" outlineLevel="0" max="11" min="11" style="158" width="2.59"/>
    <col collapsed="false" customWidth="true" hidden="false" outlineLevel="0" max="12" min="12" style="158" width="10.19"/>
    <col collapsed="false" customWidth="true" hidden="false" outlineLevel="0" max="13" min="13" style="158" width="2.59"/>
    <col collapsed="false" customWidth="true" hidden="false" outlineLevel="0" max="14" min="14" style="158" width="9.78"/>
    <col collapsed="false" customWidth="true" hidden="false" outlineLevel="0" max="15" min="15" style="158" width="2.59"/>
    <col collapsed="false" customWidth="true" hidden="false" outlineLevel="0" max="16" min="16" style="158" width="8.59"/>
    <col collapsed="false" customWidth="true" hidden="false" outlineLevel="0" max="17" min="17" style="158" width="1.98"/>
    <col collapsed="false" customWidth="false" hidden="false" outlineLevel="0" max="257" min="18" style="159" width="8.98"/>
  </cols>
  <sheetData>
    <row r="1" customFormat="false" ht="7.5" hidden="false" customHeight="true" outlineLevel="0" collapsed="false">
      <c r="A1" s="160"/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59" t="s">
        <v>113</v>
      </c>
    </row>
    <row r="2" customFormat="false" ht="7.5" hidden="false" customHeight="tru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</row>
    <row r="3" customFormat="false" ht="7.5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</row>
    <row r="4" customFormat="false" ht="7.5" hidden="false" customHeight="tru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</row>
    <row r="5" customFormat="false" ht="7.5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</row>
    <row r="6" customFormat="false" ht="7.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</row>
    <row r="7" customFormat="false" ht="7.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</row>
    <row r="8" customFormat="false" ht="7.5" hidden="false" customHeight="tru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  <c r="Q8" s="161"/>
    </row>
    <row r="9" customFormat="false" ht="7.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</row>
    <row r="10" customFormat="false" ht="7.5" hidden="false" customHeight="tru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</row>
    <row r="11" customFormat="false" ht="7.5" hidden="false" customHeight="true" outlineLevel="0" collapsed="false">
      <c r="A11" s="161"/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</row>
    <row r="12" customFormat="false" ht="7.5" hidden="false" customHeight="tru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</row>
    <row r="13" customFormat="false" ht="7.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</row>
    <row r="14" customFormat="false" ht="7.5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</row>
    <row r="15" customFormat="false" ht="7.5" hidden="false" customHeight="tru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</row>
    <row r="16" customFormat="false" ht="7.5" hidden="false" customHeight="tru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</row>
    <row r="17" customFormat="false" ht="7.5" hidden="false" customHeight="tru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</row>
    <row r="18" customFormat="false" ht="7.5" hidden="false" customHeight="tru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</row>
    <row r="19" customFormat="false" ht="7.5" hidden="false" customHeight="true" outlineLevel="0" collapsed="false">
      <c r="A19" s="161"/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</row>
    <row r="20" customFormat="false" ht="7.5" hidden="false" customHeight="tru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</row>
    <row r="21" customFormat="false" ht="7.5" hidden="false" customHeight="true" outlineLevel="0" collapsed="false">
      <c r="A21" s="161"/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</row>
    <row r="22" customFormat="false" ht="7.5" hidden="false" customHeight="true" outlineLevel="0" collapsed="false">
      <c r="A22" s="161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</row>
    <row r="23" customFormat="false" ht="7.5" hidden="false" customHeight="true" outlineLevel="0" collapsed="false">
      <c r="A23" s="161"/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</row>
    <row r="24" customFormat="false" ht="7.5" hidden="false" customHeight="tru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</row>
    <row r="25" customFormat="false" ht="7.5" hidden="false" customHeight="true" outlineLevel="0" collapsed="false">
      <c r="A25" s="161"/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</row>
    <row r="26" customFormat="false" ht="7.5" hidden="false" customHeight="tru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</row>
    <row r="27" customFormat="false" ht="7.5" hidden="false" customHeight="tru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</row>
    <row r="28" customFormat="false" ht="7.5" hidden="false" customHeight="tru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</row>
    <row r="29" customFormat="false" ht="7.5" hidden="false" customHeight="tru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</row>
    <row r="30" customFormat="false" ht="7.5" hidden="false" customHeight="true" outlineLevel="0" collapsed="false">
      <c r="A30" s="161"/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</row>
    <row r="31" customFormat="false" ht="7.5" hidden="false" customHeight="tru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</row>
    <row r="32" customFormat="false" ht="7.5" hidden="false" customHeight="tru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</row>
    <row r="33" customFormat="false" ht="7.5" hidden="false" customHeight="tru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</row>
    <row r="34" customFormat="false" ht="7.5" hidden="false" customHeight="tru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</row>
    <row r="35" customFormat="false" ht="7.5" hidden="false" customHeight="tru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</row>
    <row r="36" customFormat="false" ht="7.5" hidden="false" customHeight="true" outlineLevel="0" collapsed="false">
      <c r="A36" s="161"/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</row>
    <row r="37" customFormat="false" ht="7.5" hidden="false" customHeight="true" outlineLevel="0" collapsed="false">
      <c r="A37" s="161"/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</row>
    <row r="38" customFormat="false" ht="7.5" hidden="false" customHeight="true" outlineLevel="0" collapsed="false">
      <c r="A38" s="161"/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</row>
    <row r="39" customFormat="false" ht="7.5" hidden="false" customHeight="true" outlineLevel="0" collapsed="false">
      <c r="A39" s="161"/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</row>
    <row r="40" customFormat="false" ht="7.5" hidden="false" customHeight="true" outlineLevel="0" collapsed="false">
      <c r="A40" s="161"/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</row>
    <row r="41" customFormat="false" ht="7.5" hidden="false" customHeight="true" outlineLevel="0" collapsed="false">
      <c r="A41" s="161"/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</row>
    <row r="42" customFormat="false" ht="7.5" hidden="false" customHeight="true" outlineLevel="0" collapsed="false">
      <c r="A42" s="161"/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</row>
    <row r="43" customFormat="false" ht="7.5" hidden="false" customHeight="true" outlineLevel="0" collapsed="false">
      <c r="A43" s="161"/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</row>
    <row r="44" customFormat="false" ht="7.5" hidden="false" customHeight="true" outlineLevel="0" collapsed="false">
      <c r="A44" s="161"/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  <c r="P44" s="161"/>
      <c r="Q44" s="161"/>
    </row>
    <row r="45" customFormat="false" ht="7.5" hidden="false" customHeight="true" outlineLevel="0" collapsed="false">
      <c r="A45" s="158" t="s">
        <v>11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4.99"/>
    <col collapsed="false" customWidth="false" hidden="false" outlineLevel="0" max="2" min="2" style="6" width="8.98"/>
    <col collapsed="false" customWidth="true" hidden="false" outlineLevel="0" max="3" min="3" style="6" width="2.59"/>
    <col collapsed="false" customWidth="true" hidden="false" outlineLevel="0" max="4" min="4" style="6" width="9.99"/>
    <col collapsed="false" customWidth="true" hidden="false" outlineLevel="0" max="5" min="5" style="6" width="2.59"/>
    <col collapsed="false" customWidth="false" hidden="false" outlineLevel="0" max="6" min="6" style="6" width="8.98"/>
    <col collapsed="false" customWidth="true" hidden="false" outlineLevel="0" max="7" min="7" style="6" width="2.59"/>
    <col collapsed="false" customWidth="true" hidden="false" outlineLevel="0" max="8" min="8" style="6" width="7.99"/>
    <col collapsed="false" customWidth="true" hidden="false" outlineLevel="0" max="9" min="9" style="6" width="3.59"/>
    <col collapsed="false" customWidth="false" hidden="false" outlineLevel="0" max="10" min="10" style="6" width="8.98"/>
    <col collapsed="false" customWidth="true" hidden="false" outlineLevel="0" max="11" min="11" style="6" width="2.59"/>
    <col collapsed="false" customWidth="true" hidden="false" outlineLevel="0" max="12" min="12" style="6" width="10.19"/>
    <col collapsed="false" customWidth="true" hidden="false" outlineLevel="0" max="13" min="13" style="6" width="2.59"/>
    <col collapsed="false" customWidth="true" hidden="false" outlineLevel="0" max="14" min="14" style="6" width="9.78"/>
    <col collapsed="false" customWidth="true" hidden="false" outlineLevel="0" max="15" min="15" style="6" width="2.59"/>
    <col collapsed="false" customWidth="true" hidden="false" outlineLevel="0" max="16" min="16" style="6" width="8.59"/>
    <col collapsed="false" customWidth="true" hidden="false" outlineLevel="0" max="17" min="17" style="6" width="3.19"/>
    <col collapsed="false" customWidth="false" hidden="true" outlineLevel="0" max="257" min="18" style="6" width="8.98"/>
  </cols>
  <sheetData>
    <row r="1" customFormat="false" ht="12" hidden="false" customHeight="true" outlineLevel="0" collapsed="false">
      <c r="A1" s="7" t="s">
        <v>592</v>
      </c>
      <c r="Q1" s="69" t="s">
        <v>593</v>
      </c>
      <c r="R1" s="6" t="s">
        <v>113</v>
      </c>
    </row>
    <row r="2" customFormat="false" ht="12" hidden="false" customHeight="true" outlineLevel="0" collapsed="false">
      <c r="A2" s="7" t="s">
        <v>594</v>
      </c>
      <c r="F2" s="9"/>
      <c r="G2" s="9"/>
    </row>
    <row r="3" customFormat="false" ht="12" hidden="false" customHeight="true" outlineLevel="0" collapsed="false">
      <c r="A3" s="7" t="s">
        <v>219</v>
      </c>
      <c r="F3" s="9"/>
      <c r="G3" s="9"/>
    </row>
    <row r="4" customFormat="false" ht="12" hidden="false" customHeight="true" outlineLevel="0" collapsed="false">
      <c r="A4" s="7" t="n">
        <v>1996</v>
      </c>
    </row>
    <row r="5" customFormat="false" ht="7.5" hidden="false" customHeight="true" outlineLevel="0" collapsed="false">
      <c r="Q5" s="15"/>
    </row>
    <row r="6" s="11" customFormat="tru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8" hidden="false" customHeight="true" outlineLevel="0" collapsed="false">
      <c r="A7" s="12"/>
      <c r="B7" s="162" t="s">
        <v>595</v>
      </c>
      <c r="C7" s="162"/>
      <c r="D7" s="162"/>
      <c r="E7" s="162"/>
      <c r="F7" s="162"/>
      <c r="G7" s="162"/>
      <c r="H7" s="162"/>
      <c r="I7" s="34"/>
      <c r="J7" s="162" t="s">
        <v>596</v>
      </c>
      <c r="K7" s="162"/>
      <c r="L7" s="162"/>
      <c r="M7" s="162"/>
      <c r="N7" s="162"/>
      <c r="O7" s="162"/>
      <c r="P7" s="162"/>
      <c r="Q7" s="85"/>
    </row>
    <row r="8" customFormat="false" ht="2.1" hidden="false" customHeight="true" outlineLevel="0" collapsed="false">
      <c r="A8" s="12"/>
      <c r="B8" s="36"/>
      <c r="C8" s="36"/>
      <c r="D8" s="36"/>
      <c r="E8" s="36"/>
      <c r="F8" s="36"/>
      <c r="G8" s="36"/>
      <c r="H8" s="36"/>
      <c r="I8" s="13"/>
      <c r="J8" s="36"/>
      <c r="K8" s="36"/>
      <c r="L8" s="36"/>
      <c r="M8" s="36"/>
      <c r="N8" s="15"/>
      <c r="O8" s="15"/>
      <c r="P8" s="15"/>
    </row>
    <row r="9" customFormat="false" ht="2.1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27" hidden="false" customHeight="true" outlineLevel="0" collapsed="false">
      <c r="A10" s="12"/>
      <c r="B10" s="34" t="s">
        <v>117</v>
      </c>
      <c r="C10" s="34"/>
      <c r="D10" s="34" t="s">
        <v>597</v>
      </c>
      <c r="E10" s="34"/>
      <c r="F10" s="34" t="s">
        <v>598</v>
      </c>
      <c r="G10" s="34"/>
      <c r="H10" s="34" t="s">
        <v>599</v>
      </c>
      <c r="I10" s="163" t="s">
        <v>126</v>
      </c>
      <c r="J10" s="34" t="s">
        <v>117</v>
      </c>
      <c r="K10" s="34"/>
      <c r="L10" s="34" t="s">
        <v>597</v>
      </c>
      <c r="M10" s="34"/>
      <c r="N10" s="164" t="s">
        <v>598</v>
      </c>
      <c r="O10" s="85"/>
      <c r="P10" s="164" t="s">
        <v>599</v>
      </c>
      <c r="Q10" s="6" t="s">
        <v>126</v>
      </c>
    </row>
    <row r="11" s="11" customFormat="true" ht="2.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9" hidden="false" customHeight="true" outlineLevel="0" collapsed="false">
      <c r="A12" s="16"/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</row>
    <row r="13" customFormat="false" ht="9" hidden="false" customHeight="true" outlineLevel="0" collapsed="false"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</row>
    <row r="14" s="78" customFormat="true" ht="9" hidden="false" customHeight="true" outlineLevel="0" collapsed="false">
      <c r="A14" s="18" t="s">
        <v>125</v>
      </c>
      <c r="B14" s="166" t="n">
        <f aca="false">SUM(B17:B221)</f>
        <v>1743</v>
      </c>
      <c r="C14" s="166"/>
      <c r="D14" s="166" t="n">
        <f aca="false">SUM(D17:D221)</f>
        <v>910</v>
      </c>
      <c r="E14" s="166"/>
      <c r="F14" s="166" t="n">
        <f aca="false">SUM(F17:F221)</f>
        <v>759</v>
      </c>
      <c r="G14" s="166"/>
      <c r="H14" s="166" t="n">
        <f aca="false">SUM(H17:H221)</f>
        <v>74</v>
      </c>
      <c r="I14" s="166"/>
      <c r="J14" s="167" t="s">
        <v>600</v>
      </c>
      <c r="K14" s="167"/>
      <c r="L14" s="167" t="s">
        <v>600</v>
      </c>
      <c r="M14" s="167"/>
      <c r="N14" s="167" t="s">
        <v>600</v>
      </c>
      <c r="O14" s="167"/>
      <c r="P14" s="167" t="s">
        <v>600</v>
      </c>
    </row>
    <row r="15" customFormat="false" ht="9" hidden="false" customHeight="true" outlineLevel="0" collapsed="false">
      <c r="A15" s="16"/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  <c r="P15" s="165"/>
    </row>
    <row r="16" customFormat="false" ht="9" hidden="false" customHeight="true" outlineLevel="0" collapsed="false">
      <c r="A16" s="16"/>
      <c r="B16" s="165"/>
      <c r="C16" s="165"/>
      <c r="D16" s="165"/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165"/>
      <c r="P16" s="165"/>
    </row>
    <row r="17" customFormat="false" ht="9" hidden="false" customHeight="true" outlineLevel="0" collapsed="false">
      <c r="A17" s="80" t="s">
        <v>227</v>
      </c>
      <c r="B17" s="165" t="n">
        <f aca="false">SUM(D17:H17)</f>
        <v>10</v>
      </c>
      <c r="C17" s="165"/>
      <c r="D17" s="168" t="n">
        <v>10</v>
      </c>
      <c r="E17" s="165"/>
      <c r="F17" s="168" t="s">
        <v>130</v>
      </c>
      <c r="G17" s="165"/>
      <c r="H17" s="168" t="s">
        <v>130</v>
      </c>
      <c r="I17" s="165"/>
      <c r="J17" s="48" t="n">
        <f aca="false">SUM(L17:P17)</f>
        <v>8.59</v>
      </c>
      <c r="K17" s="48"/>
      <c r="L17" s="48" t="n">
        <v>8.59</v>
      </c>
      <c r="M17" s="48"/>
      <c r="N17" s="48" t="s">
        <v>130</v>
      </c>
      <c r="O17" s="48"/>
      <c r="P17" s="48" t="s">
        <v>130</v>
      </c>
      <c r="Q17" s="48"/>
    </row>
    <row r="18" customFormat="false" ht="9" hidden="false" customHeight="true" outlineLevel="0" collapsed="false">
      <c r="A18" s="80" t="s">
        <v>228</v>
      </c>
      <c r="B18" s="165" t="n">
        <f aca="false">SUM(D18:H18)</f>
        <v>3</v>
      </c>
      <c r="C18" s="165"/>
      <c r="D18" s="168" t="s">
        <v>130</v>
      </c>
      <c r="E18" s="165"/>
      <c r="F18" s="168" t="n">
        <v>3</v>
      </c>
      <c r="G18" s="165"/>
      <c r="H18" s="168" t="s">
        <v>130</v>
      </c>
      <c r="I18" s="165"/>
      <c r="J18" s="48" t="n">
        <f aca="false">SUM(L18:P18)</f>
        <v>0.44</v>
      </c>
      <c r="K18" s="48"/>
      <c r="L18" s="48" t="s">
        <v>130</v>
      </c>
      <c r="M18" s="48"/>
      <c r="N18" s="48" t="n">
        <v>0.44</v>
      </c>
      <c r="O18" s="48"/>
      <c r="P18" s="48" t="s">
        <v>130</v>
      </c>
      <c r="Q18" s="48"/>
    </row>
    <row r="19" customFormat="false" ht="9" hidden="false" customHeight="true" outlineLevel="0" collapsed="false">
      <c r="A19" s="80" t="s">
        <v>127</v>
      </c>
      <c r="B19" s="165" t="n">
        <f aca="false">SUM(D19:H19)</f>
        <v>20</v>
      </c>
      <c r="C19" s="165"/>
      <c r="D19" s="168" t="n">
        <v>8</v>
      </c>
      <c r="E19" s="165"/>
      <c r="F19" s="168" t="n">
        <v>4</v>
      </c>
      <c r="G19" s="165"/>
      <c r="H19" s="168" t="n">
        <v>8</v>
      </c>
      <c r="I19" s="165"/>
      <c r="J19" s="48" t="n">
        <f aca="false">SUM(L19:P19)</f>
        <v>6.36</v>
      </c>
      <c r="K19" s="48"/>
      <c r="L19" s="48" t="n">
        <v>3.08</v>
      </c>
      <c r="M19" s="48"/>
      <c r="N19" s="48" t="n">
        <v>0.42</v>
      </c>
      <c r="O19" s="48"/>
      <c r="P19" s="48" t="n">
        <v>2.86</v>
      </c>
      <c r="Q19" s="48"/>
    </row>
    <row r="20" customFormat="false" ht="9" hidden="false" customHeight="true" outlineLevel="0" collapsed="false">
      <c r="A20" s="80" t="s">
        <v>229</v>
      </c>
      <c r="B20" s="165" t="n">
        <f aca="false">SUM(D20:H20)</f>
        <v>12</v>
      </c>
      <c r="C20" s="165"/>
      <c r="D20" s="168" t="n">
        <v>12</v>
      </c>
      <c r="E20" s="165"/>
      <c r="F20" s="168" t="s">
        <v>130</v>
      </c>
      <c r="G20" s="165"/>
      <c r="H20" s="168" t="s">
        <v>130</v>
      </c>
      <c r="I20" s="165"/>
      <c r="J20" s="48" t="n">
        <f aca="false">SUM(L20:P20)</f>
        <v>8.28</v>
      </c>
      <c r="K20" s="48"/>
      <c r="L20" s="48" t="n">
        <v>8.28</v>
      </c>
      <c r="M20" s="48"/>
      <c r="N20" s="48" t="s">
        <v>130</v>
      </c>
      <c r="O20" s="48"/>
      <c r="P20" s="48" t="s">
        <v>130</v>
      </c>
      <c r="Q20" s="48"/>
    </row>
    <row r="21" customFormat="false" ht="9" hidden="false" customHeight="true" outlineLevel="0" collapsed="false">
      <c r="A21" s="80" t="s">
        <v>230</v>
      </c>
      <c r="B21" s="165" t="n">
        <f aca="false">SUM(D21:H21)</f>
        <v>1</v>
      </c>
      <c r="C21" s="165"/>
      <c r="D21" s="168" t="n">
        <v>1</v>
      </c>
      <c r="E21" s="165"/>
      <c r="F21" s="168" t="s">
        <v>130</v>
      </c>
      <c r="G21" s="165"/>
      <c r="H21" s="168" t="s">
        <v>130</v>
      </c>
      <c r="I21" s="165"/>
      <c r="J21" s="48" t="n">
        <f aca="false">SUM(L21:P21)</f>
        <v>0.43</v>
      </c>
      <c r="K21" s="48"/>
      <c r="L21" s="48" t="n">
        <v>0.43</v>
      </c>
      <c r="M21" s="48"/>
      <c r="N21" s="48" t="s">
        <v>130</v>
      </c>
      <c r="O21" s="48"/>
      <c r="P21" s="48" t="s">
        <v>130</v>
      </c>
      <c r="Q21" s="48"/>
    </row>
    <row r="22" customFormat="false" ht="9" hidden="false" customHeight="true" outlineLevel="0" collapsed="false">
      <c r="A22" s="80" t="s">
        <v>231</v>
      </c>
      <c r="B22" s="165" t="n">
        <f aca="false">SUM(D22:H22)</f>
        <v>9</v>
      </c>
      <c r="C22" s="165"/>
      <c r="D22" s="168" t="s">
        <v>130</v>
      </c>
      <c r="E22" s="165"/>
      <c r="F22" s="168" t="n">
        <v>9</v>
      </c>
      <c r="G22" s="165"/>
      <c r="H22" s="168" t="s">
        <v>130</v>
      </c>
      <c r="I22" s="165"/>
      <c r="J22" s="48" t="n">
        <f aca="false">SUM(L22:P22)</f>
        <v>0.6</v>
      </c>
      <c r="K22" s="48"/>
      <c r="L22" s="48" t="s">
        <v>130</v>
      </c>
      <c r="M22" s="48"/>
      <c r="N22" s="48" t="n">
        <v>0.6</v>
      </c>
      <c r="O22" s="48"/>
      <c r="P22" s="48" t="s">
        <v>130</v>
      </c>
      <c r="Q22" s="48"/>
    </row>
    <row r="23" customFormat="false" ht="9" hidden="false" customHeight="true" outlineLevel="0" collapsed="false">
      <c r="A23" s="80" t="s">
        <v>232</v>
      </c>
      <c r="B23" s="165" t="n">
        <f aca="false">SUM(D23:H23)</f>
        <v>2</v>
      </c>
      <c r="C23" s="165"/>
      <c r="D23" s="168" t="n">
        <v>1</v>
      </c>
      <c r="E23" s="165"/>
      <c r="F23" s="168" t="n">
        <v>1</v>
      </c>
      <c r="G23" s="165"/>
      <c r="H23" s="168" t="s">
        <v>130</v>
      </c>
      <c r="I23" s="165"/>
      <c r="J23" s="48" t="n">
        <f aca="false">SUM(L23:P23)</f>
        <v>0.08</v>
      </c>
      <c r="K23" s="48"/>
      <c r="L23" s="48" t="n">
        <v>0.03</v>
      </c>
      <c r="M23" s="48"/>
      <c r="N23" s="48" t="n">
        <v>0.05</v>
      </c>
      <c r="O23" s="48"/>
      <c r="P23" s="48" t="s">
        <v>130</v>
      </c>
      <c r="Q23" s="48"/>
    </row>
    <row r="24" customFormat="false" ht="9" hidden="false" customHeight="true" outlineLevel="0" collapsed="false">
      <c r="A24" s="80" t="s">
        <v>233</v>
      </c>
      <c r="B24" s="165" t="n">
        <f aca="false">SUM(D24:H24)</f>
        <v>6</v>
      </c>
      <c r="C24" s="165"/>
      <c r="D24" s="168" t="n">
        <v>1</v>
      </c>
      <c r="E24" s="165"/>
      <c r="F24" s="168" t="n">
        <v>5</v>
      </c>
      <c r="G24" s="165"/>
      <c r="H24" s="168" t="s">
        <v>130</v>
      </c>
      <c r="I24" s="165"/>
      <c r="J24" s="48" t="n">
        <f aca="false">SUM(L24:P24)</f>
        <v>1.69</v>
      </c>
      <c r="K24" s="48"/>
      <c r="L24" s="48" t="n">
        <v>0.26</v>
      </c>
      <c r="M24" s="48"/>
      <c r="N24" s="48" t="n">
        <v>1.43</v>
      </c>
      <c r="O24" s="48"/>
      <c r="P24" s="48" t="s">
        <v>130</v>
      </c>
      <c r="Q24" s="48"/>
    </row>
    <row r="25" customFormat="false" ht="9" hidden="false" customHeight="true" outlineLevel="0" collapsed="false">
      <c r="A25" s="80" t="s">
        <v>234</v>
      </c>
      <c r="B25" s="165" t="n">
        <f aca="false">SUM(D25:H25)</f>
        <v>4</v>
      </c>
      <c r="C25" s="165"/>
      <c r="D25" s="168" t="n">
        <v>3</v>
      </c>
      <c r="E25" s="165"/>
      <c r="F25" s="168" t="s">
        <v>130</v>
      </c>
      <c r="G25" s="165"/>
      <c r="H25" s="168" t="n">
        <v>1</v>
      </c>
      <c r="I25" s="165"/>
      <c r="J25" s="48" t="n">
        <f aca="false">SUM(L25:P25)</f>
        <v>0.86</v>
      </c>
      <c r="K25" s="48"/>
      <c r="L25" s="48" t="n">
        <v>0.34</v>
      </c>
      <c r="M25" s="48"/>
      <c r="N25" s="48" t="s">
        <v>130</v>
      </c>
      <c r="O25" s="48"/>
      <c r="P25" s="48" t="n">
        <v>0.52</v>
      </c>
      <c r="Q25" s="48"/>
    </row>
    <row r="26" customFormat="false" ht="9" hidden="false" customHeight="true" outlineLevel="0" collapsed="false">
      <c r="A26" s="80" t="s">
        <v>128</v>
      </c>
      <c r="B26" s="165" t="n">
        <f aca="false">SUM(D26:H26)</f>
        <v>13</v>
      </c>
      <c r="C26" s="165"/>
      <c r="D26" s="168" t="n">
        <v>8</v>
      </c>
      <c r="E26" s="165"/>
      <c r="F26" s="168" t="n">
        <v>5</v>
      </c>
      <c r="G26" s="165"/>
      <c r="H26" s="168" t="s">
        <v>130</v>
      </c>
      <c r="I26" s="165"/>
      <c r="J26" s="48" t="n">
        <f aca="false">SUM(L26:P26)</f>
        <v>4.45</v>
      </c>
      <c r="K26" s="48"/>
      <c r="L26" s="48" t="n">
        <v>3.57</v>
      </c>
      <c r="M26" s="48"/>
      <c r="N26" s="48" t="n">
        <v>0.88</v>
      </c>
      <c r="O26" s="48"/>
      <c r="P26" s="48" t="s">
        <v>130</v>
      </c>
      <c r="Q26" s="48"/>
    </row>
    <row r="27" customFormat="false" ht="9" hidden="false" customHeight="true" outlineLevel="0" collapsed="false">
      <c r="A27" s="80" t="s">
        <v>235</v>
      </c>
      <c r="B27" s="165" t="n">
        <f aca="false">SUM(D27:H27)</f>
        <v>1</v>
      </c>
      <c r="C27" s="165"/>
      <c r="D27" s="168" t="s">
        <v>130</v>
      </c>
      <c r="E27" s="165"/>
      <c r="F27" s="168" t="n">
        <v>1</v>
      </c>
      <c r="G27" s="165"/>
      <c r="H27" s="168" t="s">
        <v>130</v>
      </c>
      <c r="I27" s="165"/>
      <c r="J27" s="48" t="n">
        <f aca="false">SUM(L27:P27)</f>
        <v>0.4</v>
      </c>
      <c r="K27" s="48"/>
      <c r="L27" s="48" t="s">
        <v>130</v>
      </c>
      <c r="M27" s="48"/>
      <c r="N27" s="48" t="n">
        <v>0.4</v>
      </c>
      <c r="O27" s="48"/>
      <c r="P27" s="48" t="s">
        <v>130</v>
      </c>
      <c r="Q27" s="48"/>
    </row>
    <row r="28" customFormat="false" ht="9" hidden="false" customHeight="true" outlineLevel="0" collapsed="false">
      <c r="A28" s="80" t="s">
        <v>236</v>
      </c>
      <c r="B28" s="165" t="n">
        <f aca="false">SUM(D28:H28)</f>
        <v>5</v>
      </c>
      <c r="C28" s="165"/>
      <c r="D28" s="168" t="n">
        <v>5</v>
      </c>
      <c r="E28" s="165"/>
      <c r="F28" s="168" t="s">
        <v>130</v>
      </c>
      <c r="G28" s="165"/>
      <c r="H28" s="168" t="s">
        <v>130</v>
      </c>
      <c r="I28" s="165"/>
      <c r="J28" s="48" t="n">
        <f aca="false">SUM(L28:P28)</f>
        <v>1.94</v>
      </c>
      <c r="K28" s="48"/>
      <c r="L28" s="48" t="n">
        <v>1.94</v>
      </c>
      <c r="M28" s="48"/>
      <c r="N28" s="48" t="s">
        <v>130</v>
      </c>
      <c r="O28" s="48"/>
      <c r="P28" s="48" t="s">
        <v>130</v>
      </c>
      <c r="Q28" s="48"/>
    </row>
    <row r="29" customFormat="false" ht="9" hidden="false" customHeight="true" outlineLevel="0" collapsed="false">
      <c r="A29" s="80" t="s">
        <v>237</v>
      </c>
      <c r="B29" s="165" t="n">
        <f aca="false">SUM(D29:H29)</f>
        <v>2</v>
      </c>
      <c r="C29" s="165"/>
      <c r="D29" s="168" t="n">
        <v>1</v>
      </c>
      <c r="E29" s="165"/>
      <c r="F29" s="168" t="n">
        <v>1</v>
      </c>
      <c r="G29" s="165"/>
      <c r="H29" s="168" t="s">
        <v>130</v>
      </c>
      <c r="I29" s="165"/>
      <c r="J29" s="48" t="n">
        <f aca="false">SUM(L29:P29)</f>
        <v>2.48</v>
      </c>
      <c r="K29" s="48"/>
      <c r="L29" s="48" t="n">
        <v>0.75</v>
      </c>
      <c r="M29" s="48"/>
      <c r="N29" s="48" t="n">
        <v>1.73</v>
      </c>
      <c r="O29" s="48"/>
      <c r="P29" s="48" t="s">
        <v>130</v>
      </c>
      <c r="Q29" s="48"/>
    </row>
    <row r="30" customFormat="false" ht="9" hidden="false" customHeight="true" outlineLevel="0" collapsed="false">
      <c r="A30" s="80" t="s">
        <v>238</v>
      </c>
      <c r="B30" s="165" t="n">
        <f aca="false">SUM(D30:H30)</f>
        <v>1</v>
      </c>
      <c r="C30" s="165"/>
      <c r="D30" s="168" t="s">
        <v>130</v>
      </c>
      <c r="E30" s="165"/>
      <c r="F30" s="168" t="n">
        <v>1</v>
      </c>
      <c r="G30" s="165"/>
      <c r="H30" s="168" t="s">
        <v>130</v>
      </c>
      <c r="I30" s="165"/>
      <c r="J30" s="48" t="n">
        <f aca="false">SUM(L30:P30)</f>
        <v>0.11</v>
      </c>
      <c r="K30" s="48"/>
      <c r="L30" s="48" t="s">
        <v>130</v>
      </c>
      <c r="M30" s="48"/>
      <c r="N30" s="48" t="n">
        <v>0.11</v>
      </c>
      <c r="O30" s="48"/>
      <c r="P30" s="48" t="s">
        <v>130</v>
      </c>
      <c r="Q30" s="48"/>
    </row>
    <row r="31" customFormat="false" ht="9" hidden="false" customHeight="true" outlineLevel="0" collapsed="false">
      <c r="A31" s="80" t="s">
        <v>129</v>
      </c>
      <c r="B31" s="165" t="n">
        <f aca="false">SUM(D31:H31)</f>
        <v>7</v>
      </c>
      <c r="C31" s="165"/>
      <c r="D31" s="168" t="n">
        <v>7</v>
      </c>
      <c r="E31" s="165"/>
      <c r="F31" s="168" t="s">
        <v>130</v>
      </c>
      <c r="G31" s="165"/>
      <c r="H31" s="168" t="s">
        <v>130</v>
      </c>
      <c r="I31" s="165"/>
      <c r="J31" s="48" t="n">
        <f aca="false">SUM(L31:P31)</f>
        <v>6.52</v>
      </c>
      <c r="K31" s="48"/>
      <c r="L31" s="48" t="n">
        <v>6.52</v>
      </c>
      <c r="M31" s="48"/>
      <c r="N31" s="48" t="s">
        <v>130</v>
      </c>
      <c r="O31" s="48"/>
      <c r="P31" s="48" t="s">
        <v>130</v>
      </c>
      <c r="Q31" s="48"/>
    </row>
    <row r="32" customFormat="false" ht="9" hidden="false" customHeight="true" outlineLevel="0" collapsed="false">
      <c r="A32" s="80" t="s">
        <v>239</v>
      </c>
      <c r="B32" s="165" t="n">
        <f aca="false">SUM(D32:H32)</f>
        <v>12</v>
      </c>
      <c r="C32" s="165"/>
      <c r="D32" s="168" t="n">
        <v>3</v>
      </c>
      <c r="E32" s="165"/>
      <c r="F32" s="168" t="n">
        <v>9</v>
      </c>
      <c r="G32" s="165"/>
      <c r="H32" s="168" t="s">
        <v>130</v>
      </c>
      <c r="I32" s="165"/>
      <c r="J32" s="169" t="s">
        <v>600</v>
      </c>
      <c r="K32" s="48"/>
      <c r="L32" s="169" t="s">
        <v>600</v>
      </c>
      <c r="M32" s="48"/>
      <c r="N32" s="169" t="n">
        <v>0.5</v>
      </c>
      <c r="O32" s="48"/>
      <c r="P32" s="48" t="s">
        <v>130</v>
      </c>
      <c r="Q32" s="48"/>
    </row>
    <row r="33" customFormat="false" ht="9" hidden="false" customHeight="true" outlineLevel="0" collapsed="false">
      <c r="A33" s="80" t="s">
        <v>240</v>
      </c>
      <c r="B33" s="165" t="n">
        <f aca="false">SUM(D33:H33)</f>
        <v>11</v>
      </c>
      <c r="C33" s="165"/>
      <c r="D33" s="168" t="s">
        <v>130</v>
      </c>
      <c r="E33" s="165"/>
      <c r="F33" s="168" t="n">
        <v>11</v>
      </c>
      <c r="G33" s="165"/>
      <c r="H33" s="168" t="s">
        <v>130</v>
      </c>
      <c r="I33" s="165"/>
      <c r="J33" s="48" t="n">
        <f aca="false">SUM(L33:P33)</f>
        <v>1.84</v>
      </c>
      <c r="K33" s="48"/>
      <c r="L33" s="48" t="s">
        <v>130</v>
      </c>
      <c r="M33" s="48"/>
      <c r="N33" s="48" t="n">
        <v>1.84</v>
      </c>
      <c r="O33" s="48"/>
      <c r="P33" s="48" t="s">
        <v>130</v>
      </c>
      <c r="Q33" s="48"/>
    </row>
    <row r="34" customFormat="false" ht="9" hidden="false" customHeight="true" outlineLevel="0" collapsed="false">
      <c r="A34" s="80" t="s">
        <v>241</v>
      </c>
      <c r="B34" s="165" t="n">
        <f aca="false">SUM(D34:H34)</f>
        <v>5</v>
      </c>
      <c r="C34" s="165"/>
      <c r="D34" s="168" t="n">
        <v>1</v>
      </c>
      <c r="E34" s="165"/>
      <c r="F34" s="168" t="n">
        <v>4</v>
      </c>
      <c r="G34" s="165"/>
      <c r="H34" s="168" t="s">
        <v>130</v>
      </c>
      <c r="I34" s="165"/>
      <c r="J34" s="48" t="n">
        <f aca="false">SUM(L34:P34)</f>
        <v>0.54</v>
      </c>
      <c r="K34" s="48"/>
      <c r="L34" s="48" t="n">
        <v>0.39</v>
      </c>
      <c r="M34" s="48"/>
      <c r="N34" s="48" t="n">
        <v>0.15</v>
      </c>
      <c r="O34" s="48"/>
      <c r="P34" s="48" t="s">
        <v>130</v>
      </c>
      <c r="Q34" s="48"/>
    </row>
    <row r="35" customFormat="false" ht="9" hidden="false" customHeight="true" outlineLevel="0" collapsed="false">
      <c r="A35" s="80" t="s">
        <v>131</v>
      </c>
      <c r="B35" s="165" t="n">
        <f aca="false">SUM(D35:H35)</f>
        <v>39</v>
      </c>
      <c r="C35" s="165"/>
      <c r="D35" s="168" t="n">
        <v>26</v>
      </c>
      <c r="E35" s="165"/>
      <c r="F35" s="168" t="n">
        <v>9</v>
      </c>
      <c r="G35" s="165"/>
      <c r="H35" s="168" t="n">
        <v>4</v>
      </c>
      <c r="I35" s="165"/>
      <c r="J35" s="48" t="n">
        <f aca="false">SUM(L35:P35)</f>
        <v>42.09</v>
      </c>
      <c r="K35" s="48"/>
      <c r="L35" s="48" t="n">
        <v>28.12</v>
      </c>
      <c r="M35" s="48"/>
      <c r="N35" s="48" t="n">
        <v>12.96</v>
      </c>
      <c r="O35" s="48"/>
      <c r="P35" s="48" t="n">
        <v>1.01</v>
      </c>
      <c r="Q35" s="48"/>
    </row>
    <row r="36" customFormat="false" ht="9" hidden="false" customHeight="true" outlineLevel="0" collapsed="false">
      <c r="A36" s="80" t="s">
        <v>243</v>
      </c>
      <c r="B36" s="165" t="n">
        <f aca="false">SUM(D36:H36)</f>
        <v>1</v>
      </c>
      <c r="C36" s="165"/>
      <c r="D36" s="168" t="n">
        <v>1</v>
      </c>
      <c r="E36" s="165"/>
      <c r="F36" s="168" t="s">
        <v>130</v>
      </c>
      <c r="G36" s="165"/>
      <c r="H36" s="168" t="s">
        <v>130</v>
      </c>
      <c r="I36" s="165"/>
      <c r="J36" s="169" t="s">
        <v>600</v>
      </c>
      <c r="K36" s="48"/>
      <c r="L36" s="169" t="s">
        <v>600</v>
      </c>
      <c r="M36" s="48"/>
      <c r="N36" s="48" t="s">
        <v>130</v>
      </c>
      <c r="O36" s="48"/>
      <c r="P36" s="48" t="s">
        <v>130</v>
      </c>
      <c r="Q36" s="48"/>
    </row>
    <row r="37" customFormat="false" ht="9" hidden="false" customHeight="true" outlineLevel="0" collapsed="false">
      <c r="A37" s="80" t="s">
        <v>244</v>
      </c>
      <c r="B37" s="165" t="n">
        <f aca="false">SUM(D37:H37)</f>
        <v>1</v>
      </c>
      <c r="C37" s="165"/>
      <c r="D37" s="168" t="s">
        <v>130</v>
      </c>
      <c r="E37" s="165"/>
      <c r="F37" s="168" t="n">
        <v>1</v>
      </c>
      <c r="G37" s="165"/>
      <c r="H37" s="168" t="s">
        <v>130</v>
      </c>
      <c r="I37" s="165"/>
      <c r="J37" s="48" t="n">
        <f aca="false">SUM(L37:P37)</f>
        <v>0.13</v>
      </c>
      <c r="K37" s="48"/>
      <c r="L37" s="48" t="s">
        <v>130</v>
      </c>
      <c r="M37" s="48"/>
      <c r="N37" s="48" t="n">
        <v>0.13</v>
      </c>
      <c r="O37" s="48"/>
      <c r="P37" s="48" t="s">
        <v>130</v>
      </c>
      <c r="Q37" s="48"/>
    </row>
    <row r="38" customFormat="false" ht="9" hidden="false" customHeight="true" outlineLevel="0" collapsed="false">
      <c r="A38" s="80" t="s">
        <v>245</v>
      </c>
      <c r="B38" s="165" t="n">
        <f aca="false">SUM(D38:H38)</f>
        <v>6</v>
      </c>
      <c r="C38" s="165"/>
      <c r="D38" s="168" t="n">
        <v>4</v>
      </c>
      <c r="E38" s="165"/>
      <c r="F38" s="168" t="n">
        <v>1</v>
      </c>
      <c r="G38" s="165"/>
      <c r="H38" s="168" t="n">
        <v>1</v>
      </c>
      <c r="I38" s="165"/>
      <c r="J38" s="169" t="s">
        <v>600</v>
      </c>
      <c r="K38" s="48"/>
      <c r="L38" s="169" t="s">
        <v>600</v>
      </c>
      <c r="M38" s="48"/>
      <c r="N38" s="48" t="n">
        <v>0.17</v>
      </c>
      <c r="O38" s="48"/>
      <c r="P38" s="48" t="n">
        <v>0.2</v>
      </c>
      <c r="Q38" s="48"/>
    </row>
    <row r="39" customFormat="false" ht="9" hidden="false" customHeight="true" outlineLevel="0" collapsed="false">
      <c r="A39" s="80" t="s">
        <v>246</v>
      </c>
      <c r="B39" s="165" t="n">
        <f aca="false">SUM(D39:H39)</f>
        <v>9</v>
      </c>
      <c r="C39" s="165"/>
      <c r="D39" s="168" t="s">
        <v>130</v>
      </c>
      <c r="E39" s="165"/>
      <c r="F39" s="168" t="n">
        <v>9</v>
      </c>
      <c r="G39" s="165"/>
      <c r="H39" s="168" t="s">
        <v>130</v>
      </c>
      <c r="I39" s="165"/>
      <c r="J39" s="48" t="n">
        <f aca="false">SUM(L39:P39)</f>
        <v>1.22</v>
      </c>
      <c r="K39" s="48"/>
      <c r="L39" s="169" t="s">
        <v>130</v>
      </c>
      <c r="M39" s="48"/>
      <c r="N39" s="48" t="n">
        <v>1.22</v>
      </c>
      <c r="O39" s="48"/>
      <c r="P39" s="48" t="s">
        <v>130</v>
      </c>
      <c r="Q39" s="48"/>
    </row>
    <row r="40" customFormat="false" ht="9" hidden="false" customHeight="true" outlineLevel="0" collapsed="false">
      <c r="A40" s="80" t="s">
        <v>247</v>
      </c>
      <c r="B40" s="165" t="n">
        <f aca="false">SUM(D40:H40)</f>
        <v>2</v>
      </c>
      <c r="C40" s="165"/>
      <c r="D40" s="168" t="n">
        <v>1</v>
      </c>
      <c r="E40" s="165"/>
      <c r="F40" s="168" t="s">
        <v>130</v>
      </c>
      <c r="G40" s="165"/>
      <c r="H40" s="168" t="n">
        <v>1</v>
      </c>
      <c r="I40" s="165"/>
      <c r="J40" s="48" t="n">
        <f aca="false">SUM(L40:P40)</f>
        <v>0.45</v>
      </c>
      <c r="K40" s="48"/>
      <c r="L40" s="48" t="n">
        <v>0.07</v>
      </c>
      <c r="M40" s="48"/>
      <c r="N40" s="169" t="s">
        <v>130</v>
      </c>
      <c r="O40" s="48"/>
      <c r="P40" s="48" t="n">
        <v>0.38</v>
      </c>
      <c r="Q40" s="48"/>
    </row>
    <row r="41" customFormat="false" ht="9" hidden="false" customHeight="true" outlineLevel="0" collapsed="false">
      <c r="A41" s="80" t="s">
        <v>248</v>
      </c>
      <c r="B41" s="165" t="n">
        <f aca="false">SUM(D41:H41)</f>
        <v>4</v>
      </c>
      <c r="C41" s="165"/>
      <c r="D41" s="168" t="s">
        <v>130</v>
      </c>
      <c r="E41" s="165"/>
      <c r="F41" s="168" t="n">
        <v>4</v>
      </c>
      <c r="G41" s="165"/>
      <c r="H41" s="168" t="s">
        <v>130</v>
      </c>
      <c r="I41" s="165"/>
      <c r="J41" s="48" t="n">
        <f aca="false">SUM(L41:P41)</f>
        <v>0.51</v>
      </c>
      <c r="K41" s="48"/>
      <c r="L41" s="48" t="s">
        <v>130</v>
      </c>
      <c r="M41" s="48"/>
      <c r="N41" s="48" t="n">
        <v>0.51</v>
      </c>
      <c r="O41" s="48"/>
      <c r="P41" s="48" t="s">
        <v>130</v>
      </c>
      <c r="Q41" s="48"/>
    </row>
    <row r="42" customFormat="false" ht="9" hidden="false" customHeight="true" outlineLevel="0" collapsed="false">
      <c r="A42" s="80" t="s">
        <v>249</v>
      </c>
      <c r="B42" s="165" t="n">
        <f aca="false">SUM(D42:H42)</f>
        <v>4</v>
      </c>
      <c r="C42" s="165"/>
      <c r="D42" s="168" t="n">
        <v>2</v>
      </c>
      <c r="E42" s="165"/>
      <c r="F42" s="168" t="n">
        <v>2</v>
      </c>
      <c r="G42" s="165"/>
      <c r="H42" s="168" t="s">
        <v>130</v>
      </c>
      <c r="I42" s="165"/>
      <c r="J42" s="48" t="n">
        <f aca="false">SUM(L42:P42)</f>
        <v>1.81</v>
      </c>
      <c r="K42" s="48"/>
      <c r="L42" s="48" t="n">
        <v>0.84</v>
      </c>
      <c r="M42" s="48"/>
      <c r="N42" s="48" t="n">
        <v>0.97</v>
      </c>
      <c r="O42" s="48"/>
      <c r="P42" s="48" t="s">
        <v>130</v>
      </c>
      <c r="Q42" s="48"/>
    </row>
    <row r="43" customFormat="false" ht="9" hidden="false" customHeight="true" outlineLevel="0" collapsed="false">
      <c r="A43" s="80" t="s">
        <v>250</v>
      </c>
      <c r="B43" s="165" t="n">
        <f aca="false">SUM(D43:H43)</f>
        <v>12</v>
      </c>
      <c r="C43" s="165"/>
      <c r="D43" s="168" t="n">
        <v>4</v>
      </c>
      <c r="E43" s="165"/>
      <c r="F43" s="168" t="n">
        <v>7</v>
      </c>
      <c r="G43" s="165"/>
      <c r="H43" s="168" t="n">
        <v>1</v>
      </c>
      <c r="I43" s="165"/>
      <c r="J43" s="48" t="n">
        <f aca="false">SUM(L43:P43)</f>
        <v>1.34</v>
      </c>
      <c r="K43" s="48"/>
      <c r="L43" s="48" t="n">
        <v>0.23</v>
      </c>
      <c r="M43" s="48"/>
      <c r="N43" s="48" t="n">
        <v>0.95</v>
      </c>
      <c r="O43" s="48"/>
      <c r="P43" s="48" t="n">
        <v>0.16</v>
      </c>
      <c r="Q43" s="48"/>
    </row>
    <row r="44" customFormat="false" ht="9" hidden="false" customHeight="true" outlineLevel="0" collapsed="false">
      <c r="A44" s="80" t="s">
        <v>252</v>
      </c>
      <c r="B44" s="165" t="n">
        <f aca="false">SUM(D44:H44)</f>
        <v>1</v>
      </c>
      <c r="C44" s="165"/>
      <c r="D44" s="168" t="s">
        <v>130</v>
      </c>
      <c r="E44" s="165"/>
      <c r="F44" s="168" t="n">
        <v>1</v>
      </c>
      <c r="G44" s="165"/>
      <c r="H44" s="168" t="s">
        <v>130</v>
      </c>
      <c r="I44" s="165"/>
      <c r="J44" s="48" t="n">
        <f aca="false">SUM(L44:P44)</f>
        <v>0.24</v>
      </c>
      <c r="K44" s="48"/>
      <c r="L44" s="48" t="s">
        <v>130</v>
      </c>
      <c r="M44" s="48"/>
      <c r="N44" s="48" t="n">
        <v>0.24</v>
      </c>
      <c r="O44" s="48"/>
      <c r="P44" s="48" t="s">
        <v>130</v>
      </c>
      <c r="Q44" s="48"/>
    </row>
    <row r="45" customFormat="false" ht="9" hidden="false" customHeight="true" outlineLevel="0" collapsed="false">
      <c r="A45" s="80" t="s">
        <v>255</v>
      </c>
      <c r="B45" s="165" t="n">
        <f aca="false">SUM(D45:H45)</f>
        <v>3</v>
      </c>
      <c r="C45" s="165"/>
      <c r="D45" s="168" t="n">
        <v>1</v>
      </c>
      <c r="E45" s="165"/>
      <c r="F45" s="168" t="n">
        <v>2</v>
      </c>
      <c r="G45" s="165"/>
      <c r="H45" s="168" t="s">
        <v>130</v>
      </c>
      <c r="I45" s="165"/>
      <c r="J45" s="169" t="s">
        <v>600</v>
      </c>
      <c r="K45" s="48"/>
      <c r="L45" s="169" t="s">
        <v>600</v>
      </c>
      <c r="M45" s="48"/>
      <c r="N45" s="169" t="s">
        <v>600</v>
      </c>
      <c r="O45" s="48"/>
      <c r="P45" s="48" t="s">
        <v>130</v>
      </c>
      <c r="Q45" s="48"/>
    </row>
    <row r="46" customFormat="false" ht="9" hidden="false" customHeight="true" outlineLevel="0" collapsed="false">
      <c r="A46" s="80" t="s">
        <v>256</v>
      </c>
      <c r="B46" s="165" t="n">
        <f aca="false">SUM(D46:H46)</f>
        <v>4</v>
      </c>
      <c r="C46" s="165"/>
      <c r="D46" s="168" t="n">
        <v>3</v>
      </c>
      <c r="E46" s="165"/>
      <c r="F46" s="168" t="n">
        <v>1</v>
      </c>
      <c r="G46" s="165"/>
      <c r="H46" s="168" t="s">
        <v>130</v>
      </c>
      <c r="I46" s="165"/>
      <c r="J46" s="48" t="n">
        <f aca="false">SUM(L46:P46)</f>
        <v>0.39</v>
      </c>
      <c r="K46" s="48"/>
      <c r="L46" s="48" t="n">
        <v>0.13</v>
      </c>
      <c r="M46" s="48"/>
      <c r="N46" s="48" t="n">
        <v>0.26</v>
      </c>
      <c r="O46" s="48"/>
      <c r="P46" s="48" t="s">
        <v>130</v>
      </c>
      <c r="Q46" s="48"/>
    </row>
    <row r="47" customFormat="false" ht="9" hidden="false" customHeight="true" outlineLevel="0" collapsed="false">
      <c r="A47" s="80" t="s">
        <v>257</v>
      </c>
      <c r="B47" s="165" t="n">
        <f aca="false">SUM(D47:H47)</f>
        <v>1</v>
      </c>
      <c r="C47" s="165"/>
      <c r="D47" s="168" t="n">
        <v>1</v>
      </c>
      <c r="E47" s="165"/>
      <c r="F47" s="168" t="s">
        <v>130</v>
      </c>
      <c r="G47" s="165"/>
      <c r="H47" s="168" t="s">
        <v>130</v>
      </c>
      <c r="I47" s="165"/>
      <c r="J47" s="48" t="n">
        <f aca="false">SUM(L47:P47)</f>
        <v>0.3</v>
      </c>
      <c r="K47" s="48"/>
      <c r="L47" s="48" t="n">
        <v>0.3</v>
      </c>
      <c r="M47" s="48"/>
      <c r="N47" s="48" t="s">
        <v>130</v>
      </c>
      <c r="O47" s="48"/>
      <c r="P47" s="48" t="s">
        <v>130</v>
      </c>
      <c r="Q47" s="48"/>
    </row>
    <row r="48" customFormat="false" ht="9" hidden="false" customHeight="true" outlineLevel="0" collapsed="false">
      <c r="A48" s="80" t="s">
        <v>258</v>
      </c>
      <c r="B48" s="165" t="n">
        <f aca="false">SUM(D48:H48)</f>
        <v>13</v>
      </c>
      <c r="C48" s="165"/>
      <c r="D48" s="168" t="n">
        <v>2</v>
      </c>
      <c r="E48" s="165"/>
      <c r="F48" s="168" t="n">
        <v>7</v>
      </c>
      <c r="G48" s="165"/>
      <c r="H48" s="168" t="n">
        <v>4</v>
      </c>
      <c r="I48" s="165"/>
      <c r="J48" s="169" t="s">
        <v>600</v>
      </c>
      <c r="K48" s="48"/>
      <c r="L48" s="169" t="s">
        <v>600</v>
      </c>
      <c r="M48" s="48"/>
      <c r="N48" s="48" t="n">
        <v>1.3</v>
      </c>
      <c r="O48" s="48"/>
      <c r="P48" s="48" t="n">
        <v>0.55</v>
      </c>
      <c r="Q48" s="48"/>
    </row>
    <row r="49" customFormat="false" ht="9" hidden="false" customHeight="true" outlineLevel="0" collapsed="false">
      <c r="A49" s="80" t="s">
        <v>259</v>
      </c>
      <c r="B49" s="165" t="n">
        <f aca="false">SUM(D49:H49)</f>
        <v>5</v>
      </c>
      <c r="C49" s="165"/>
      <c r="D49" s="168" t="s">
        <v>130</v>
      </c>
      <c r="E49" s="165"/>
      <c r="F49" s="168" t="n">
        <v>5</v>
      </c>
      <c r="G49" s="165"/>
      <c r="H49" s="168" t="s">
        <v>130</v>
      </c>
      <c r="I49" s="165"/>
      <c r="J49" s="48" t="n">
        <f aca="false">SUM(L49:P49)</f>
        <v>0.87</v>
      </c>
      <c r="K49" s="48"/>
      <c r="L49" s="48" t="s">
        <v>130</v>
      </c>
      <c r="M49" s="48"/>
      <c r="N49" s="48" t="n">
        <v>0.87</v>
      </c>
      <c r="O49" s="48"/>
      <c r="P49" s="48" t="s">
        <v>130</v>
      </c>
      <c r="Q49" s="48"/>
    </row>
    <row r="50" customFormat="false" ht="9" hidden="false" customHeight="true" outlineLevel="0" collapsed="false">
      <c r="A50" s="80" t="s">
        <v>260</v>
      </c>
      <c r="B50" s="165" t="n">
        <f aca="false">SUM(D50:H50)</f>
        <v>2</v>
      </c>
      <c r="C50" s="165"/>
      <c r="D50" s="168" t="n">
        <v>2</v>
      </c>
      <c r="E50" s="165"/>
      <c r="F50" s="168" t="s">
        <v>130</v>
      </c>
      <c r="G50" s="165"/>
      <c r="H50" s="168" t="s">
        <v>130</v>
      </c>
      <c r="I50" s="165"/>
      <c r="J50" s="48" t="n">
        <f aca="false">SUM(L50:P50)</f>
        <v>1.38</v>
      </c>
      <c r="K50" s="48"/>
      <c r="L50" s="48" t="n">
        <v>1.38</v>
      </c>
      <c r="M50" s="48"/>
      <c r="N50" s="48" t="s">
        <v>130</v>
      </c>
      <c r="O50" s="48"/>
      <c r="P50" s="48" t="s">
        <v>130</v>
      </c>
      <c r="Q50" s="48"/>
    </row>
    <row r="51" customFormat="false" ht="9" hidden="false" customHeight="true" outlineLevel="0" collapsed="false">
      <c r="A51" s="80" t="s">
        <v>261</v>
      </c>
      <c r="B51" s="165" t="n">
        <f aca="false">SUM(D51:H51)</f>
        <v>5</v>
      </c>
      <c r="C51" s="165"/>
      <c r="D51" s="168" t="n">
        <v>5</v>
      </c>
      <c r="E51" s="165"/>
      <c r="F51" s="168" t="s">
        <v>130</v>
      </c>
      <c r="G51" s="165"/>
      <c r="H51" s="168" t="s">
        <v>130</v>
      </c>
      <c r="I51" s="165"/>
      <c r="J51" s="48" t="n">
        <f aca="false">SUM(L51:P51)</f>
        <v>0.82</v>
      </c>
      <c r="K51" s="48"/>
      <c r="L51" s="48" t="n">
        <v>0.82</v>
      </c>
      <c r="M51" s="48"/>
      <c r="N51" s="48" t="s">
        <v>130</v>
      </c>
      <c r="O51" s="48"/>
      <c r="P51" s="48" t="s">
        <v>130</v>
      </c>
      <c r="Q51" s="48"/>
    </row>
    <row r="52" customFormat="false" ht="9" hidden="false" customHeight="true" outlineLevel="0" collapsed="false">
      <c r="A52" s="80" t="s">
        <v>262</v>
      </c>
      <c r="B52" s="165" t="n">
        <f aca="false">SUM(D52:H52)</f>
        <v>6</v>
      </c>
      <c r="C52" s="165"/>
      <c r="D52" s="168" t="s">
        <v>130</v>
      </c>
      <c r="E52" s="165"/>
      <c r="F52" s="168" t="n">
        <v>6</v>
      </c>
      <c r="G52" s="165"/>
      <c r="H52" s="168" t="s">
        <v>130</v>
      </c>
      <c r="I52" s="165"/>
      <c r="J52" s="48" t="n">
        <f aca="false">SUM(L52:P52)</f>
        <v>1.45</v>
      </c>
      <c r="K52" s="48"/>
      <c r="L52" s="48" t="s">
        <v>130</v>
      </c>
      <c r="M52" s="48"/>
      <c r="N52" s="48" t="n">
        <v>1.45</v>
      </c>
      <c r="O52" s="48"/>
      <c r="P52" s="48" t="s">
        <v>130</v>
      </c>
      <c r="Q52" s="48"/>
    </row>
    <row r="53" customFormat="false" ht="9" hidden="false" customHeight="true" outlineLevel="0" collapsed="false">
      <c r="A53" s="80" t="s">
        <v>263</v>
      </c>
      <c r="B53" s="165" t="n">
        <f aca="false">SUM(D53:H53)</f>
        <v>8</v>
      </c>
      <c r="C53" s="165"/>
      <c r="D53" s="168" t="n">
        <v>7</v>
      </c>
      <c r="E53" s="165"/>
      <c r="F53" s="168" t="n">
        <v>1</v>
      </c>
      <c r="G53" s="165"/>
      <c r="H53" s="168" t="s">
        <v>130</v>
      </c>
      <c r="I53" s="165"/>
      <c r="J53" s="169" t="s">
        <v>600</v>
      </c>
      <c r="K53" s="48"/>
      <c r="L53" s="169" t="s">
        <v>600</v>
      </c>
      <c r="M53" s="48"/>
      <c r="N53" s="169" t="s">
        <v>600</v>
      </c>
      <c r="O53" s="48"/>
      <c r="P53" s="48" t="s">
        <v>130</v>
      </c>
      <c r="Q53" s="48"/>
    </row>
    <row r="54" customFormat="false" ht="9" hidden="false" customHeight="true" outlineLevel="0" collapsed="false">
      <c r="A54" s="80" t="s">
        <v>132</v>
      </c>
      <c r="B54" s="165" t="n">
        <f aca="false">SUM(D54:H54)</f>
        <v>8</v>
      </c>
      <c r="C54" s="165"/>
      <c r="D54" s="168" t="n">
        <v>8</v>
      </c>
      <c r="E54" s="165"/>
      <c r="F54" s="168" t="s">
        <v>130</v>
      </c>
      <c r="G54" s="165"/>
      <c r="H54" s="168" t="s">
        <v>130</v>
      </c>
      <c r="I54" s="165"/>
      <c r="J54" s="48" t="n">
        <f aca="false">SUM(L54:P54)</f>
        <v>11.49</v>
      </c>
      <c r="K54" s="48"/>
      <c r="L54" s="48" t="n">
        <v>11.49</v>
      </c>
      <c r="M54" s="48"/>
      <c r="N54" s="48" t="s">
        <v>130</v>
      </c>
      <c r="O54" s="48"/>
      <c r="P54" s="48" t="s">
        <v>130</v>
      </c>
      <c r="Q54" s="48"/>
    </row>
    <row r="55" customFormat="false" ht="9" hidden="false" customHeight="true" outlineLevel="0" collapsed="false">
      <c r="A55" s="80" t="s">
        <v>264</v>
      </c>
      <c r="B55" s="165" t="n">
        <f aca="false">SUM(D55:H55)</f>
        <v>11</v>
      </c>
      <c r="C55" s="165"/>
      <c r="D55" s="168" t="n">
        <v>10</v>
      </c>
      <c r="E55" s="165"/>
      <c r="F55" s="168" t="s">
        <v>130</v>
      </c>
      <c r="G55" s="165"/>
      <c r="H55" s="168" t="n">
        <v>1</v>
      </c>
      <c r="I55" s="165"/>
      <c r="J55" s="169" t="s">
        <v>600</v>
      </c>
      <c r="K55" s="48"/>
      <c r="L55" s="169" t="s">
        <v>600</v>
      </c>
      <c r="M55" s="48"/>
      <c r="N55" s="48" t="s">
        <v>130</v>
      </c>
      <c r="O55" s="48"/>
      <c r="P55" s="169" t="s">
        <v>600</v>
      </c>
      <c r="Q55" s="48"/>
    </row>
    <row r="56" customFormat="false" ht="9" hidden="false" customHeight="true" outlineLevel="0" collapsed="false">
      <c r="A56" s="80" t="s">
        <v>133</v>
      </c>
      <c r="B56" s="165" t="n">
        <f aca="false">SUM(D56:H56)</f>
        <v>21</v>
      </c>
      <c r="C56" s="165"/>
      <c r="D56" s="168" t="s">
        <v>130</v>
      </c>
      <c r="E56" s="165"/>
      <c r="F56" s="168" t="n">
        <v>20</v>
      </c>
      <c r="G56" s="165"/>
      <c r="H56" s="168" t="n">
        <v>1</v>
      </c>
      <c r="I56" s="165"/>
      <c r="J56" s="48" t="n">
        <f aca="false">SUM(L56:P56)</f>
        <v>5.35</v>
      </c>
      <c r="K56" s="48"/>
      <c r="L56" s="48" t="s">
        <v>130</v>
      </c>
      <c r="M56" s="48"/>
      <c r="N56" s="48" t="n">
        <v>5.09</v>
      </c>
      <c r="O56" s="48"/>
      <c r="P56" s="48" t="n">
        <v>0.26</v>
      </c>
      <c r="Q56" s="48"/>
    </row>
    <row r="57" customFormat="false" ht="9" hidden="false" customHeight="true" outlineLevel="0" collapsed="false">
      <c r="A57" s="80" t="s">
        <v>265</v>
      </c>
      <c r="B57" s="165" t="n">
        <f aca="false">SUM(D57:H57)</f>
        <v>10</v>
      </c>
      <c r="C57" s="165"/>
      <c r="D57" s="168" t="n">
        <v>4</v>
      </c>
      <c r="E57" s="165"/>
      <c r="F57" s="168" t="n">
        <v>6</v>
      </c>
      <c r="G57" s="165"/>
      <c r="H57" s="168" t="s">
        <v>130</v>
      </c>
      <c r="I57" s="165"/>
      <c r="J57" s="48" t="n">
        <f aca="false">SUM(L57:P57)</f>
        <v>2.85</v>
      </c>
      <c r="K57" s="48"/>
      <c r="L57" s="48" t="n">
        <v>2.15</v>
      </c>
      <c r="M57" s="48"/>
      <c r="N57" s="48" t="n">
        <v>0.7</v>
      </c>
      <c r="O57" s="48"/>
      <c r="P57" s="48" t="s">
        <v>130</v>
      </c>
      <c r="Q57" s="48"/>
    </row>
    <row r="58" customFormat="false" ht="9" hidden="false" customHeight="true" outlineLevel="0" collapsed="false">
      <c r="A58" s="80" t="s">
        <v>134</v>
      </c>
      <c r="B58" s="165" t="n">
        <f aca="false">SUM(D58:H58)</f>
        <v>29</v>
      </c>
      <c r="C58" s="165"/>
      <c r="D58" s="168" t="n">
        <v>21</v>
      </c>
      <c r="E58" s="165"/>
      <c r="F58" s="168" t="n">
        <v>8</v>
      </c>
      <c r="G58" s="165"/>
      <c r="H58" s="168" t="s">
        <v>130</v>
      </c>
      <c r="I58" s="165"/>
      <c r="J58" s="169" t="s">
        <v>600</v>
      </c>
      <c r="K58" s="48"/>
      <c r="L58" s="169" t="s">
        <v>600</v>
      </c>
      <c r="M58" s="48"/>
      <c r="N58" s="48" t="n">
        <v>1.65</v>
      </c>
      <c r="O58" s="48"/>
      <c r="P58" s="48" t="s">
        <v>130</v>
      </c>
      <c r="Q58" s="48"/>
    </row>
    <row r="59" customFormat="false" ht="9" hidden="false" customHeight="true" outlineLevel="0" collapsed="false">
      <c r="A59" s="80" t="s">
        <v>266</v>
      </c>
      <c r="B59" s="165" t="n">
        <f aca="false">SUM(D59:H59)</f>
        <v>4</v>
      </c>
      <c r="C59" s="165"/>
      <c r="D59" s="168" t="n">
        <v>4</v>
      </c>
      <c r="E59" s="165"/>
      <c r="F59" s="168" t="s">
        <v>130</v>
      </c>
      <c r="G59" s="165"/>
      <c r="H59" s="168" t="s">
        <v>130</v>
      </c>
      <c r="I59" s="165"/>
      <c r="J59" s="48" t="n">
        <f aca="false">SUM(L59:P59)</f>
        <v>1.99</v>
      </c>
      <c r="K59" s="48"/>
      <c r="L59" s="48" t="n">
        <v>1.99</v>
      </c>
      <c r="M59" s="48"/>
      <c r="N59" s="48" t="s">
        <v>130</v>
      </c>
      <c r="O59" s="48"/>
      <c r="P59" s="48" t="s">
        <v>130</v>
      </c>
      <c r="Q59" s="48"/>
    </row>
    <row r="60" customFormat="false" ht="9" hidden="false" customHeight="true" outlineLevel="0" collapsed="false">
      <c r="A60" s="80" t="s">
        <v>267</v>
      </c>
      <c r="B60" s="165" t="n">
        <f aca="false">SUM(D60:H60)</f>
        <v>18</v>
      </c>
      <c r="C60" s="165"/>
      <c r="D60" s="168" t="n">
        <v>14</v>
      </c>
      <c r="E60" s="165"/>
      <c r="F60" s="168" t="n">
        <v>2</v>
      </c>
      <c r="G60" s="165"/>
      <c r="H60" s="168" t="n">
        <v>2</v>
      </c>
      <c r="I60" s="165"/>
      <c r="J60" s="169" t="s">
        <v>600</v>
      </c>
      <c r="K60" s="48"/>
      <c r="L60" s="169" t="s">
        <v>600</v>
      </c>
      <c r="M60" s="48"/>
      <c r="N60" s="48" t="n">
        <v>1.1</v>
      </c>
      <c r="O60" s="48"/>
      <c r="P60" s="48" t="n">
        <v>0.11</v>
      </c>
      <c r="Q60" s="48"/>
    </row>
    <row r="61" customFormat="false" ht="9" hidden="false" customHeight="true" outlineLevel="0" collapsed="false">
      <c r="A61" s="80" t="s">
        <v>268</v>
      </c>
      <c r="B61" s="165" t="n">
        <f aca="false">SUM(D61:H61)</f>
        <v>6</v>
      </c>
      <c r="C61" s="165"/>
      <c r="D61" s="168" t="n">
        <v>2</v>
      </c>
      <c r="E61" s="165"/>
      <c r="F61" s="168" t="n">
        <v>4</v>
      </c>
      <c r="G61" s="165"/>
      <c r="H61" s="168" t="s">
        <v>130</v>
      </c>
      <c r="I61" s="165"/>
      <c r="J61" s="169" t="s">
        <v>600</v>
      </c>
      <c r="K61" s="48"/>
      <c r="L61" s="169" t="s">
        <v>600</v>
      </c>
      <c r="M61" s="48"/>
      <c r="N61" s="48" t="n">
        <v>2.35</v>
      </c>
      <c r="O61" s="48"/>
      <c r="P61" s="48" t="s">
        <v>130</v>
      </c>
      <c r="Q61" s="48"/>
    </row>
    <row r="62" customFormat="false" ht="9" hidden="false" customHeight="true" outlineLevel="0" collapsed="false">
      <c r="A62" s="80" t="s">
        <v>269</v>
      </c>
      <c r="B62" s="165" t="n">
        <f aca="false">SUM(D62:H62)</f>
        <v>4</v>
      </c>
      <c r="C62" s="165"/>
      <c r="D62" s="168" t="s">
        <v>130</v>
      </c>
      <c r="E62" s="165"/>
      <c r="F62" s="168" t="n">
        <v>4</v>
      </c>
      <c r="G62" s="165"/>
      <c r="H62" s="168" t="s">
        <v>130</v>
      </c>
      <c r="I62" s="165"/>
      <c r="J62" s="48" t="n">
        <f aca="false">SUM(L62:P62)</f>
        <v>0.62</v>
      </c>
      <c r="K62" s="48"/>
      <c r="L62" s="48" t="s">
        <v>130</v>
      </c>
      <c r="M62" s="48"/>
      <c r="N62" s="48" t="n">
        <v>0.62</v>
      </c>
      <c r="O62" s="48"/>
      <c r="P62" s="48" t="s">
        <v>130</v>
      </c>
      <c r="Q62" s="48"/>
    </row>
    <row r="63" customFormat="false" ht="9" hidden="false" customHeight="true" outlineLevel="0" collapsed="false">
      <c r="A63" s="80" t="s">
        <v>270</v>
      </c>
      <c r="B63" s="165" t="n">
        <f aca="false">SUM(D63:H63)</f>
        <v>2</v>
      </c>
      <c r="C63" s="165"/>
      <c r="D63" s="168" t="s">
        <v>130</v>
      </c>
      <c r="E63" s="165"/>
      <c r="F63" s="168" t="n">
        <v>2</v>
      </c>
      <c r="G63" s="165"/>
      <c r="H63" s="168" t="s">
        <v>130</v>
      </c>
      <c r="I63" s="165"/>
      <c r="J63" s="48" t="n">
        <f aca="false">SUM(L63:P63)</f>
        <v>0.35</v>
      </c>
      <c r="K63" s="48"/>
      <c r="L63" s="48" t="s">
        <v>130</v>
      </c>
      <c r="M63" s="48"/>
      <c r="N63" s="48" t="n">
        <v>0.35</v>
      </c>
      <c r="O63" s="48"/>
      <c r="P63" s="48" t="s">
        <v>130</v>
      </c>
      <c r="Q63" s="48"/>
    </row>
    <row r="64" customFormat="false" ht="9" hidden="false" customHeight="true" outlineLevel="0" collapsed="false">
      <c r="A64" s="80" t="s">
        <v>271</v>
      </c>
      <c r="B64" s="165" t="n">
        <f aca="false">SUM(D64:H64)</f>
        <v>20</v>
      </c>
      <c r="C64" s="165"/>
      <c r="D64" s="168" t="n">
        <v>14</v>
      </c>
      <c r="E64" s="165"/>
      <c r="F64" s="168" t="n">
        <v>5</v>
      </c>
      <c r="G64" s="165"/>
      <c r="H64" s="168" t="n">
        <v>1</v>
      </c>
      <c r="I64" s="165"/>
      <c r="J64" s="48" t="n">
        <f aca="false">SUM(L64:P64)</f>
        <v>3.53</v>
      </c>
      <c r="K64" s="48"/>
      <c r="L64" s="48" t="n">
        <v>2.8</v>
      </c>
      <c r="M64" s="48"/>
      <c r="N64" s="48" t="n">
        <v>0.34</v>
      </c>
      <c r="O64" s="48"/>
      <c r="P64" s="48" t="n">
        <v>0.39</v>
      </c>
      <c r="Q64" s="48"/>
    </row>
    <row r="65" customFormat="false" ht="9" hidden="false" customHeight="true" outlineLevel="0" collapsed="false">
      <c r="A65" s="80" t="s">
        <v>272</v>
      </c>
      <c r="B65" s="165" t="n">
        <f aca="false">SUM(D65:H65)</f>
        <v>1</v>
      </c>
      <c r="C65" s="165"/>
      <c r="D65" s="168" t="s">
        <v>130</v>
      </c>
      <c r="E65" s="165"/>
      <c r="F65" s="168" t="n">
        <v>1</v>
      </c>
      <c r="G65" s="165"/>
      <c r="H65" s="168" t="s">
        <v>130</v>
      </c>
      <c r="I65" s="165"/>
      <c r="J65" s="48" t="n">
        <f aca="false">SUM(L65:P65)</f>
        <v>0.52</v>
      </c>
      <c r="K65" s="48"/>
      <c r="L65" s="48" t="s">
        <v>130</v>
      </c>
      <c r="M65" s="48"/>
      <c r="N65" s="48" t="n">
        <v>0.52</v>
      </c>
      <c r="O65" s="48"/>
      <c r="P65" s="48" t="s">
        <v>130</v>
      </c>
      <c r="Q65" s="48"/>
    </row>
    <row r="66" customFormat="false" ht="9" hidden="false" customHeight="true" outlineLevel="0" collapsed="false">
      <c r="A66" s="80" t="s">
        <v>135</v>
      </c>
      <c r="B66" s="165" t="n">
        <f aca="false">SUM(D66:H66)</f>
        <v>44</v>
      </c>
      <c r="C66" s="165"/>
      <c r="D66" s="168" t="n">
        <v>5</v>
      </c>
      <c r="E66" s="165"/>
      <c r="F66" s="168" t="n">
        <v>39</v>
      </c>
      <c r="G66" s="165"/>
      <c r="H66" s="168" t="s">
        <v>130</v>
      </c>
      <c r="I66" s="165"/>
      <c r="J66" s="48" t="n">
        <f aca="false">SUM(L66:P66)</f>
        <v>12.84</v>
      </c>
      <c r="K66" s="48"/>
      <c r="L66" s="48" t="n">
        <v>5</v>
      </c>
      <c r="M66" s="48"/>
      <c r="N66" s="48" t="n">
        <v>7.84</v>
      </c>
      <c r="O66" s="48"/>
      <c r="P66" s="48" t="s">
        <v>130</v>
      </c>
      <c r="Q66" s="48"/>
    </row>
    <row r="67" customFormat="false" ht="9" hidden="false" customHeight="true" outlineLevel="0" collapsed="false">
      <c r="A67" s="80" t="s">
        <v>273</v>
      </c>
      <c r="B67" s="165" t="n">
        <f aca="false">SUM(D67:H67)</f>
        <v>4</v>
      </c>
      <c r="C67" s="165"/>
      <c r="D67" s="168" t="s">
        <v>130</v>
      </c>
      <c r="E67" s="165"/>
      <c r="F67" s="168" t="n">
        <v>4</v>
      </c>
      <c r="G67" s="165"/>
      <c r="H67" s="168" t="s">
        <v>130</v>
      </c>
      <c r="I67" s="165"/>
      <c r="J67" s="48" t="n">
        <f aca="false">SUM(L67:P67)</f>
        <v>1.77</v>
      </c>
      <c r="K67" s="48"/>
      <c r="L67" s="48" t="s">
        <v>130</v>
      </c>
      <c r="M67" s="48"/>
      <c r="N67" s="48" t="n">
        <v>1.77</v>
      </c>
      <c r="O67" s="48"/>
      <c r="P67" s="48" t="s">
        <v>130</v>
      </c>
      <c r="Q67" s="48"/>
    </row>
    <row r="68" customFormat="false" ht="9" hidden="false" customHeight="true" outlineLevel="0" collapsed="false">
      <c r="A68" s="80" t="s">
        <v>274</v>
      </c>
      <c r="B68" s="165" t="n">
        <f aca="false">SUM(D68:H68)</f>
        <v>3</v>
      </c>
      <c r="C68" s="165"/>
      <c r="D68" s="168" t="n">
        <v>1</v>
      </c>
      <c r="E68" s="165"/>
      <c r="F68" s="168" t="n">
        <v>2</v>
      </c>
      <c r="G68" s="165"/>
      <c r="H68" s="168" t="s">
        <v>130</v>
      </c>
      <c r="I68" s="165"/>
      <c r="J68" s="48" t="n">
        <f aca="false">SUM(L68:P68)</f>
        <v>0.3</v>
      </c>
      <c r="K68" s="48"/>
      <c r="L68" s="48" t="n">
        <v>0.27</v>
      </c>
      <c r="M68" s="48"/>
      <c r="N68" s="48" t="n">
        <v>0.03</v>
      </c>
      <c r="O68" s="48"/>
      <c r="P68" s="48" t="s">
        <v>130</v>
      </c>
      <c r="Q68" s="48"/>
    </row>
    <row r="69" customFormat="false" ht="9" hidden="false" customHeight="true" outlineLevel="0" collapsed="false">
      <c r="A69" s="80" t="s">
        <v>275</v>
      </c>
      <c r="B69" s="165" t="n">
        <f aca="false">SUM(D69:H69)</f>
        <v>3</v>
      </c>
      <c r="C69" s="165"/>
      <c r="D69" s="168" t="n">
        <v>3</v>
      </c>
      <c r="E69" s="165"/>
      <c r="F69" s="168" t="s">
        <v>130</v>
      </c>
      <c r="G69" s="165"/>
      <c r="H69" s="168" t="s">
        <v>130</v>
      </c>
      <c r="I69" s="165"/>
      <c r="J69" s="169" t="s">
        <v>600</v>
      </c>
      <c r="K69" s="48"/>
      <c r="L69" s="169" t="s">
        <v>600</v>
      </c>
      <c r="M69" s="48"/>
      <c r="N69" s="48" t="s">
        <v>130</v>
      </c>
      <c r="O69" s="48"/>
      <c r="P69" s="48" t="s">
        <v>130</v>
      </c>
      <c r="Q69" s="48"/>
    </row>
    <row r="70" customFormat="false" ht="9" hidden="false" customHeight="true" outlineLevel="0" collapsed="false">
      <c r="A70" s="80" t="s">
        <v>276</v>
      </c>
      <c r="B70" s="165" t="n">
        <f aca="false">SUM(D70:H70)</f>
        <v>5</v>
      </c>
      <c r="C70" s="165"/>
      <c r="D70" s="168" t="s">
        <v>130</v>
      </c>
      <c r="E70" s="165"/>
      <c r="F70" s="168" t="n">
        <v>5</v>
      </c>
      <c r="G70" s="165"/>
      <c r="H70" s="168" t="s">
        <v>130</v>
      </c>
      <c r="I70" s="165"/>
      <c r="J70" s="48" t="n">
        <f aca="false">SUM(L70:P70)</f>
        <v>0.66</v>
      </c>
      <c r="K70" s="48"/>
      <c r="L70" s="48" t="s">
        <v>130</v>
      </c>
      <c r="M70" s="48"/>
      <c r="N70" s="48" t="n">
        <v>0.66</v>
      </c>
      <c r="O70" s="48"/>
      <c r="P70" s="48" t="s">
        <v>130</v>
      </c>
      <c r="Q70" s="48"/>
    </row>
    <row r="71" customFormat="false" ht="9" hidden="false" customHeight="true" outlineLevel="0" collapsed="false">
      <c r="A71" s="80" t="s">
        <v>277</v>
      </c>
      <c r="B71" s="165" t="n">
        <f aca="false">SUM(D71:H71)</f>
        <v>4</v>
      </c>
      <c r="C71" s="165"/>
      <c r="D71" s="168" t="n">
        <v>2</v>
      </c>
      <c r="E71" s="165"/>
      <c r="F71" s="168" t="n">
        <v>1</v>
      </c>
      <c r="G71" s="165"/>
      <c r="H71" s="168" t="n">
        <v>1</v>
      </c>
      <c r="I71" s="165"/>
      <c r="J71" s="48" t="n">
        <f aca="false">SUM(L71:P71)</f>
        <v>1.35</v>
      </c>
      <c r="K71" s="48"/>
      <c r="L71" s="48" t="n">
        <v>0.78</v>
      </c>
      <c r="M71" s="48"/>
      <c r="N71" s="48" t="n">
        <v>0.03</v>
      </c>
      <c r="O71" s="48"/>
      <c r="P71" s="48" t="n">
        <v>0.54</v>
      </c>
      <c r="Q71" s="48"/>
    </row>
    <row r="72" customFormat="false" ht="9" hidden="false" customHeight="true" outlineLevel="0" collapsed="false">
      <c r="A72" s="80" t="s">
        <v>278</v>
      </c>
      <c r="B72" s="165" t="n">
        <f aca="false">SUM(D72:H72)</f>
        <v>1</v>
      </c>
      <c r="C72" s="165"/>
      <c r="D72" s="168" t="s">
        <v>130</v>
      </c>
      <c r="E72" s="165"/>
      <c r="F72" s="168" t="n">
        <v>1</v>
      </c>
      <c r="G72" s="165"/>
      <c r="H72" s="168" t="s">
        <v>130</v>
      </c>
      <c r="I72" s="165"/>
      <c r="J72" s="48" t="n">
        <f aca="false">SUM(L72:P72)</f>
        <v>0.26</v>
      </c>
      <c r="K72" s="48"/>
      <c r="L72" s="48" t="s">
        <v>130</v>
      </c>
      <c r="M72" s="48"/>
      <c r="N72" s="48" t="n">
        <v>0.26</v>
      </c>
      <c r="O72" s="48"/>
      <c r="P72" s="48" t="s">
        <v>130</v>
      </c>
      <c r="Q72" s="48"/>
    </row>
    <row r="73" customFormat="false" ht="9" hidden="false" customHeight="true" outlineLevel="0" collapsed="false">
      <c r="A73" s="80" t="s">
        <v>279</v>
      </c>
      <c r="B73" s="165" t="n">
        <f aca="false">SUM(D73:H73)</f>
        <v>4</v>
      </c>
      <c r="C73" s="165"/>
      <c r="D73" s="168" t="s">
        <v>130</v>
      </c>
      <c r="E73" s="165"/>
      <c r="F73" s="168" t="n">
        <v>4</v>
      </c>
      <c r="G73" s="165"/>
      <c r="H73" s="168" t="s">
        <v>130</v>
      </c>
      <c r="I73" s="165"/>
      <c r="J73" s="48" t="n">
        <f aca="false">SUM(L73:P73)</f>
        <v>0.59</v>
      </c>
      <c r="K73" s="48"/>
      <c r="L73" s="169" t="s">
        <v>130</v>
      </c>
      <c r="M73" s="48"/>
      <c r="N73" s="48" t="n">
        <v>0.59</v>
      </c>
      <c r="O73" s="48"/>
      <c r="P73" s="48" t="s">
        <v>130</v>
      </c>
      <c r="Q73" s="48"/>
    </row>
    <row r="74" customFormat="false" ht="9" hidden="false" customHeight="true" outlineLevel="0" collapsed="false">
      <c r="A74" s="80" t="s">
        <v>280</v>
      </c>
      <c r="B74" s="165" t="n">
        <f aca="false">SUM(D74:H74)</f>
        <v>3</v>
      </c>
      <c r="C74" s="165"/>
      <c r="D74" s="168" t="n">
        <v>2</v>
      </c>
      <c r="E74" s="165"/>
      <c r="F74" s="168" t="s">
        <v>130</v>
      </c>
      <c r="G74" s="165"/>
      <c r="H74" s="168" t="n">
        <v>1</v>
      </c>
      <c r="I74" s="165"/>
      <c r="J74" s="48" t="n">
        <f aca="false">SUM(L74:P74)</f>
        <v>1.26</v>
      </c>
      <c r="K74" s="48"/>
      <c r="L74" s="48" t="n">
        <v>0.58</v>
      </c>
      <c r="M74" s="48"/>
      <c r="N74" s="48" t="s">
        <v>130</v>
      </c>
      <c r="O74" s="48"/>
      <c r="P74" s="48" t="n">
        <v>0.68</v>
      </c>
      <c r="Q74" s="48"/>
    </row>
    <row r="75" customFormat="false" ht="9" hidden="false" customHeight="true" outlineLevel="0" collapsed="false">
      <c r="A75" s="80" t="s">
        <v>281</v>
      </c>
      <c r="B75" s="165" t="n">
        <f aca="false">SUM(D75:H75)</f>
        <v>14</v>
      </c>
      <c r="C75" s="165"/>
      <c r="D75" s="168" t="n">
        <v>13</v>
      </c>
      <c r="E75" s="165"/>
      <c r="F75" s="168" t="n">
        <v>1</v>
      </c>
      <c r="G75" s="165"/>
      <c r="H75" s="168" t="s">
        <v>130</v>
      </c>
      <c r="I75" s="165"/>
      <c r="J75" s="169" t="s">
        <v>600</v>
      </c>
      <c r="K75" s="48"/>
      <c r="L75" s="169" t="s">
        <v>600</v>
      </c>
      <c r="M75" s="48"/>
      <c r="N75" s="48" t="n">
        <v>0.43</v>
      </c>
      <c r="O75" s="48"/>
      <c r="P75" s="48" t="s">
        <v>130</v>
      </c>
      <c r="Q75" s="48"/>
    </row>
    <row r="76" customFormat="false" ht="9" hidden="false" customHeight="true" outlineLevel="0" collapsed="false">
      <c r="A76" s="80" t="s">
        <v>282</v>
      </c>
      <c r="B76" s="165" t="n">
        <f aca="false">SUM(D76:H76)</f>
        <v>4</v>
      </c>
      <c r="C76" s="165"/>
      <c r="D76" s="168" t="s">
        <v>130</v>
      </c>
      <c r="E76" s="165"/>
      <c r="F76" s="168" t="n">
        <v>3</v>
      </c>
      <c r="G76" s="165"/>
      <c r="H76" s="168" t="n">
        <v>1</v>
      </c>
      <c r="I76" s="165"/>
      <c r="J76" s="48" t="n">
        <f aca="false">SUM(L76:P76)</f>
        <v>1.68</v>
      </c>
      <c r="K76" s="48"/>
      <c r="L76" s="48" t="s">
        <v>130</v>
      </c>
      <c r="M76" s="48"/>
      <c r="N76" s="48" t="n">
        <v>0.64</v>
      </c>
      <c r="O76" s="48"/>
      <c r="P76" s="48" t="n">
        <v>1.04</v>
      </c>
      <c r="Q76" s="48"/>
    </row>
    <row r="77" customFormat="false" ht="9" hidden="false" customHeight="true" outlineLevel="0" collapsed="false">
      <c r="A77" s="80" t="s">
        <v>283</v>
      </c>
      <c r="B77" s="165" t="n">
        <f aca="false">SUM(D77:H77)</f>
        <v>7</v>
      </c>
      <c r="C77" s="165"/>
      <c r="D77" s="168" t="n">
        <v>7</v>
      </c>
      <c r="E77" s="165"/>
      <c r="F77" s="168" t="s">
        <v>130</v>
      </c>
      <c r="G77" s="165"/>
      <c r="H77" s="168" t="s">
        <v>130</v>
      </c>
      <c r="I77" s="165"/>
      <c r="J77" s="169" t="s">
        <v>600</v>
      </c>
      <c r="K77" s="48"/>
      <c r="L77" s="169" t="s">
        <v>600</v>
      </c>
      <c r="M77" s="48"/>
      <c r="N77" s="48" t="s">
        <v>130</v>
      </c>
      <c r="O77" s="48"/>
      <c r="P77" s="48" t="s">
        <v>130</v>
      </c>
      <c r="Q77" s="48"/>
    </row>
    <row r="78" customFormat="false" ht="9" hidden="false" customHeight="true" outlineLevel="0" collapsed="false">
      <c r="A78" s="80" t="s">
        <v>284</v>
      </c>
      <c r="B78" s="165" t="n">
        <f aca="false">SUM(D78:H78)</f>
        <v>10</v>
      </c>
      <c r="C78" s="165"/>
      <c r="D78" s="168" t="n">
        <v>5</v>
      </c>
      <c r="E78" s="165"/>
      <c r="F78" s="168" t="n">
        <v>3</v>
      </c>
      <c r="G78" s="165"/>
      <c r="H78" s="168" t="n">
        <v>2</v>
      </c>
      <c r="I78" s="165"/>
      <c r="J78" s="48" t="n">
        <f aca="false">SUM(L78:P78)</f>
        <v>2.36</v>
      </c>
      <c r="K78" s="48"/>
      <c r="L78" s="48" t="n">
        <v>1.63</v>
      </c>
      <c r="M78" s="48"/>
      <c r="N78" s="48" t="n">
        <v>0.08</v>
      </c>
      <c r="O78" s="48"/>
      <c r="P78" s="48" t="n">
        <v>0.65</v>
      </c>
      <c r="Q78" s="48"/>
    </row>
    <row r="79" customFormat="false" ht="9" hidden="false" customHeight="true" outlineLevel="0" collapsed="false">
      <c r="A79" s="80" t="s">
        <v>285</v>
      </c>
      <c r="B79" s="165" t="n">
        <f aca="false">SUM(D79:H79)</f>
        <v>10</v>
      </c>
      <c r="C79" s="165"/>
      <c r="D79" s="168" t="n">
        <v>7</v>
      </c>
      <c r="E79" s="165"/>
      <c r="F79" s="168" t="n">
        <v>3</v>
      </c>
      <c r="G79" s="165"/>
      <c r="H79" s="168" t="s">
        <v>130</v>
      </c>
      <c r="I79" s="165"/>
      <c r="J79" s="48" t="n">
        <f aca="false">SUM(L79:P79)</f>
        <v>6.01</v>
      </c>
      <c r="K79" s="48"/>
      <c r="L79" s="48" t="n">
        <v>5.79</v>
      </c>
      <c r="M79" s="48"/>
      <c r="N79" s="48" t="n">
        <v>0.22</v>
      </c>
      <c r="O79" s="48"/>
      <c r="P79" s="48" t="s">
        <v>130</v>
      </c>
      <c r="Q79" s="48"/>
    </row>
    <row r="80" customFormat="false" ht="9" hidden="false" customHeight="true" outlineLevel="0" collapsed="false">
      <c r="A80" s="80" t="s">
        <v>286</v>
      </c>
      <c r="B80" s="165" t="n">
        <f aca="false">SUM(D80:H80)</f>
        <v>2</v>
      </c>
      <c r="C80" s="165"/>
      <c r="D80" s="168" t="s">
        <v>130</v>
      </c>
      <c r="E80" s="165"/>
      <c r="F80" s="168" t="n">
        <v>2</v>
      </c>
      <c r="G80" s="165"/>
      <c r="H80" s="168" t="s">
        <v>130</v>
      </c>
      <c r="I80" s="165"/>
      <c r="J80" s="48" t="n">
        <f aca="false">SUM(L80:P80)</f>
        <v>0.03</v>
      </c>
      <c r="K80" s="48"/>
      <c r="L80" s="48" t="s">
        <v>130</v>
      </c>
      <c r="M80" s="48"/>
      <c r="N80" s="48" t="n">
        <v>0.03</v>
      </c>
      <c r="O80" s="48"/>
      <c r="P80" s="48" t="s">
        <v>130</v>
      </c>
      <c r="Q80" s="48"/>
    </row>
    <row r="81" customFormat="false" ht="9" hidden="false" customHeight="true" outlineLevel="0" collapsed="false">
      <c r="A81" s="80" t="s">
        <v>287</v>
      </c>
      <c r="B81" s="165" t="n">
        <f aca="false">SUM(D81:H81)</f>
        <v>3</v>
      </c>
      <c r="C81" s="165"/>
      <c r="D81" s="168" t="s">
        <v>130</v>
      </c>
      <c r="E81" s="165"/>
      <c r="F81" s="168" t="n">
        <v>3</v>
      </c>
      <c r="G81" s="165"/>
      <c r="H81" s="168" t="s">
        <v>130</v>
      </c>
      <c r="I81" s="165"/>
      <c r="J81" s="48" t="n">
        <f aca="false">SUM(L81:P81)</f>
        <v>0.43</v>
      </c>
      <c r="K81" s="48"/>
      <c r="L81" s="48" t="s">
        <v>130</v>
      </c>
      <c r="M81" s="48"/>
      <c r="N81" s="48" t="n">
        <v>0.43</v>
      </c>
      <c r="O81" s="48"/>
      <c r="P81" s="169" t="s">
        <v>130</v>
      </c>
      <c r="Q81" s="48"/>
    </row>
    <row r="82" customFormat="false" ht="9" hidden="false" customHeight="true" outlineLevel="0" collapsed="false">
      <c r="A82" s="80" t="s">
        <v>288</v>
      </c>
      <c r="B82" s="165" t="n">
        <f aca="false">SUM(D82:H82)</f>
        <v>19</v>
      </c>
      <c r="C82" s="165"/>
      <c r="D82" s="168" t="n">
        <v>17</v>
      </c>
      <c r="E82" s="165"/>
      <c r="F82" s="168" t="n">
        <v>1</v>
      </c>
      <c r="G82" s="165"/>
      <c r="H82" s="168" t="n">
        <v>1</v>
      </c>
      <c r="I82" s="165"/>
      <c r="J82" s="169" t="s">
        <v>600</v>
      </c>
      <c r="K82" s="48"/>
      <c r="L82" s="169" t="s">
        <v>600</v>
      </c>
      <c r="M82" s="48"/>
      <c r="N82" s="48" t="n">
        <v>0.09</v>
      </c>
      <c r="O82" s="48"/>
      <c r="P82" s="48" t="n">
        <v>3.37</v>
      </c>
      <c r="Q82" s="48"/>
    </row>
    <row r="83" customFormat="false" ht="9" hidden="false" customHeight="true" outlineLevel="0" collapsed="false">
      <c r="A83" s="80" t="s">
        <v>289</v>
      </c>
      <c r="B83" s="165" t="n">
        <f aca="false">SUM(D83:H83)</f>
        <v>13</v>
      </c>
      <c r="C83" s="165"/>
      <c r="D83" s="168" t="n">
        <v>10</v>
      </c>
      <c r="E83" s="165"/>
      <c r="F83" s="168" t="n">
        <v>2</v>
      </c>
      <c r="G83" s="165"/>
      <c r="H83" s="168" t="n">
        <v>1</v>
      </c>
      <c r="I83" s="165"/>
      <c r="J83" s="169" t="s">
        <v>600</v>
      </c>
      <c r="K83" s="48"/>
      <c r="L83" s="169" t="s">
        <v>600</v>
      </c>
      <c r="M83" s="48"/>
      <c r="N83" s="48" t="n">
        <v>0.06</v>
      </c>
      <c r="O83" s="48"/>
      <c r="P83" s="48" t="n">
        <v>0.06</v>
      </c>
      <c r="Q83" s="48"/>
    </row>
    <row r="84" customFormat="false" ht="9" hidden="false" customHeight="true" outlineLevel="0" collapsed="false">
      <c r="A84" s="80" t="s">
        <v>136</v>
      </c>
      <c r="B84" s="165" t="n">
        <f aca="false">SUM(D84:H84)</f>
        <v>28</v>
      </c>
      <c r="C84" s="165"/>
      <c r="D84" s="168" t="s">
        <v>130</v>
      </c>
      <c r="E84" s="165"/>
      <c r="F84" s="168" t="n">
        <v>28</v>
      </c>
      <c r="G84" s="165"/>
      <c r="H84" s="168" t="s">
        <v>130</v>
      </c>
      <c r="I84" s="165"/>
      <c r="J84" s="48" t="n">
        <f aca="false">SUM(L84:P84)</f>
        <v>17.2</v>
      </c>
      <c r="K84" s="48"/>
      <c r="L84" s="48" t="s">
        <v>130</v>
      </c>
      <c r="M84" s="48"/>
      <c r="N84" s="48" t="n">
        <v>17.2</v>
      </c>
      <c r="O84" s="48"/>
      <c r="P84" s="48" t="s">
        <v>130</v>
      </c>
      <c r="Q84" s="48"/>
    </row>
    <row r="85" customFormat="false" ht="9" hidden="false" customHeight="true" outlineLevel="0" collapsed="false">
      <c r="A85" s="80" t="s">
        <v>290</v>
      </c>
      <c r="B85" s="165" t="n">
        <f aca="false">SUM(D85:H85)</f>
        <v>2</v>
      </c>
      <c r="C85" s="165"/>
      <c r="D85" s="168" t="s">
        <v>130</v>
      </c>
      <c r="E85" s="165"/>
      <c r="F85" s="168" t="n">
        <v>2</v>
      </c>
      <c r="G85" s="165"/>
      <c r="H85" s="168" t="s">
        <v>130</v>
      </c>
      <c r="I85" s="165"/>
      <c r="J85" s="48" t="n">
        <f aca="false">SUM(L85:P85)</f>
        <v>0.25</v>
      </c>
      <c r="K85" s="48"/>
      <c r="L85" s="48" t="s">
        <v>130</v>
      </c>
      <c r="M85" s="48"/>
      <c r="N85" s="48" t="n">
        <v>0.25</v>
      </c>
      <c r="O85" s="48"/>
      <c r="P85" s="48" t="s">
        <v>130</v>
      </c>
      <c r="Q85" s="48"/>
    </row>
    <row r="86" customFormat="false" ht="9" hidden="false" customHeight="true" outlineLevel="0" collapsed="false">
      <c r="A86" s="80" t="s">
        <v>291</v>
      </c>
      <c r="B86" s="165" t="n">
        <f aca="false">SUM(D86:H86)</f>
        <v>4</v>
      </c>
      <c r="C86" s="165"/>
      <c r="D86" s="168" t="n">
        <v>3</v>
      </c>
      <c r="E86" s="165"/>
      <c r="F86" s="168" t="n">
        <v>1</v>
      </c>
      <c r="G86" s="165"/>
      <c r="H86" s="168" t="s">
        <v>130</v>
      </c>
      <c r="I86" s="165"/>
      <c r="J86" s="169" t="s">
        <v>600</v>
      </c>
      <c r="K86" s="48"/>
      <c r="L86" s="169" t="s">
        <v>600</v>
      </c>
      <c r="M86" s="48"/>
      <c r="N86" s="48" t="n">
        <v>0.58</v>
      </c>
      <c r="O86" s="48"/>
      <c r="P86" s="48" t="s">
        <v>130</v>
      </c>
      <c r="Q86" s="48"/>
    </row>
    <row r="87" customFormat="false" ht="9" hidden="false" customHeight="true" outlineLevel="0" collapsed="false">
      <c r="A87" s="80" t="s">
        <v>137</v>
      </c>
      <c r="B87" s="165" t="n">
        <f aca="false">SUM(D87:H87)</f>
        <v>11</v>
      </c>
      <c r="C87" s="165"/>
      <c r="D87" s="168" t="n">
        <v>6</v>
      </c>
      <c r="E87" s="165"/>
      <c r="F87" s="168" t="n">
        <v>5</v>
      </c>
      <c r="G87" s="165"/>
      <c r="H87" s="168" t="s">
        <v>130</v>
      </c>
      <c r="I87" s="165"/>
      <c r="J87" s="48" t="n">
        <f aca="false">SUM(L87:P87)</f>
        <v>12.81</v>
      </c>
      <c r="K87" s="48"/>
      <c r="L87" s="48" t="n">
        <v>11.14</v>
      </c>
      <c r="M87" s="48"/>
      <c r="N87" s="48" t="n">
        <v>1.67</v>
      </c>
      <c r="O87" s="48"/>
      <c r="P87" s="48" t="s">
        <v>130</v>
      </c>
      <c r="Q87" s="48"/>
    </row>
    <row r="88" customFormat="false" ht="9" hidden="false" customHeight="true" outlineLevel="0" collapsed="false">
      <c r="A88" s="80" t="s">
        <v>292</v>
      </c>
      <c r="B88" s="165" t="n">
        <f aca="false">SUM(D88:H88)</f>
        <v>7</v>
      </c>
      <c r="C88" s="165"/>
      <c r="D88" s="168" t="s">
        <v>130</v>
      </c>
      <c r="E88" s="165"/>
      <c r="F88" s="168" t="n">
        <v>7</v>
      </c>
      <c r="G88" s="165"/>
      <c r="H88" s="168" t="s">
        <v>130</v>
      </c>
      <c r="I88" s="165"/>
      <c r="J88" s="48" t="n">
        <f aca="false">SUM(L88:P88)</f>
        <v>0.83</v>
      </c>
      <c r="K88" s="48"/>
      <c r="L88" s="48" t="s">
        <v>130</v>
      </c>
      <c r="M88" s="48"/>
      <c r="N88" s="48" t="n">
        <v>0.83</v>
      </c>
      <c r="O88" s="48"/>
      <c r="P88" s="48" t="s">
        <v>130</v>
      </c>
      <c r="Q88" s="48"/>
    </row>
    <row r="89" customFormat="false" ht="9" hidden="false" customHeight="true" outlineLevel="0" collapsed="false">
      <c r="A89" s="80" t="s">
        <v>293</v>
      </c>
      <c r="B89" s="165" t="n">
        <f aca="false">SUM(D89:H89)</f>
        <v>14</v>
      </c>
      <c r="C89" s="165"/>
      <c r="D89" s="168" t="s">
        <v>130</v>
      </c>
      <c r="E89" s="165"/>
      <c r="F89" s="168" t="n">
        <v>11</v>
      </c>
      <c r="G89" s="165"/>
      <c r="H89" s="168" t="n">
        <v>3</v>
      </c>
      <c r="I89" s="165"/>
      <c r="J89" s="48" t="n">
        <f aca="false">SUM(L89:P89)</f>
        <v>1.12</v>
      </c>
      <c r="K89" s="48"/>
      <c r="L89" s="48" t="s">
        <v>130</v>
      </c>
      <c r="M89" s="48"/>
      <c r="N89" s="48" t="n">
        <v>0.79</v>
      </c>
      <c r="O89" s="48"/>
      <c r="P89" s="48" t="n">
        <v>0.33</v>
      </c>
      <c r="Q89" s="48"/>
    </row>
    <row r="90" customFormat="false" ht="9" hidden="false" customHeight="true" outlineLevel="0" collapsed="false">
      <c r="A90" s="80" t="s">
        <v>294</v>
      </c>
      <c r="B90" s="165" t="n">
        <f aca="false">SUM(D90:H90)</f>
        <v>2</v>
      </c>
      <c r="C90" s="165"/>
      <c r="D90" s="168" t="s">
        <v>130</v>
      </c>
      <c r="E90" s="165"/>
      <c r="F90" s="168" t="n">
        <v>2</v>
      </c>
      <c r="G90" s="165"/>
      <c r="H90" s="168" t="s">
        <v>130</v>
      </c>
      <c r="I90" s="165"/>
      <c r="J90" s="48" t="n">
        <f aca="false">SUM(L90:P90)</f>
        <v>0.32</v>
      </c>
      <c r="K90" s="48"/>
      <c r="L90" s="48" t="s">
        <v>130</v>
      </c>
      <c r="M90" s="48"/>
      <c r="N90" s="48" t="n">
        <v>0.32</v>
      </c>
      <c r="O90" s="48"/>
      <c r="P90" s="48" t="s">
        <v>130</v>
      </c>
      <c r="Q90" s="48"/>
    </row>
    <row r="91" customFormat="false" ht="9" hidden="false" customHeight="true" outlineLevel="0" collapsed="false">
      <c r="A91" s="80" t="s">
        <v>295</v>
      </c>
      <c r="B91" s="165" t="n">
        <f aca="false">SUM(D91:H91)</f>
        <v>3</v>
      </c>
      <c r="C91" s="165"/>
      <c r="D91" s="168" t="s">
        <v>130</v>
      </c>
      <c r="E91" s="165"/>
      <c r="F91" s="168" t="n">
        <v>3</v>
      </c>
      <c r="G91" s="165"/>
      <c r="H91" s="168" t="s">
        <v>130</v>
      </c>
      <c r="I91" s="165"/>
      <c r="J91" s="48" t="n">
        <f aca="false">SUM(L91:P91)</f>
        <v>0.41</v>
      </c>
      <c r="K91" s="48"/>
      <c r="L91" s="48" t="s">
        <v>130</v>
      </c>
      <c r="M91" s="48"/>
      <c r="N91" s="48" t="n">
        <v>0.41</v>
      </c>
      <c r="O91" s="48"/>
      <c r="P91" s="48" t="s">
        <v>130</v>
      </c>
      <c r="Q91" s="48"/>
    </row>
    <row r="92" customFormat="false" ht="9" hidden="false" customHeight="true" outlineLevel="0" collapsed="false">
      <c r="A92" s="80" t="s">
        <v>296</v>
      </c>
      <c r="B92" s="165" t="n">
        <f aca="false">SUM(D92:H92)</f>
        <v>3</v>
      </c>
      <c r="C92" s="165"/>
      <c r="D92" s="168" t="n">
        <v>3</v>
      </c>
      <c r="E92" s="165"/>
      <c r="F92" s="168" t="s">
        <v>130</v>
      </c>
      <c r="G92" s="165"/>
      <c r="H92" s="168" t="s">
        <v>130</v>
      </c>
      <c r="I92" s="165"/>
      <c r="J92" s="48" t="n">
        <f aca="false">SUM(L92:P92)</f>
        <v>0.581</v>
      </c>
      <c r="K92" s="48"/>
      <c r="L92" s="48" t="n">
        <v>0.581</v>
      </c>
      <c r="M92" s="48"/>
      <c r="N92" s="48" t="s">
        <v>130</v>
      </c>
      <c r="O92" s="48"/>
      <c r="P92" s="48" t="s">
        <v>130</v>
      </c>
      <c r="Q92" s="48"/>
    </row>
    <row r="93" customFormat="false" ht="9" hidden="false" customHeight="true" outlineLevel="0" collapsed="false">
      <c r="A93" s="80" t="s">
        <v>297</v>
      </c>
      <c r="B93" s="165" t="n">
        <f aca="false">SUM(D93:H93)</f>
        <v>4</v>
      </c>
      <c r="C93" s="165"/>
      <c r="D93" s="168" t="n">
        <v>3</v>
      </c>
      <c r="E93" s="165"/>
      <c r="F93" s="168" t="n">
        <v>1</v>
      </c>
      <c r="G93" s="165"/>
      <c r="H93" s="168" t="s">
        <v>130</v>
      </c>
      <c r="I93" s="165"/>
      <c r="J93" s="48" t="n">
        <f aca="false">SUM(L93:P93)</f>
        <v>1.37</v>
      </c>
      <c r="K93" s="48"/>
      <c r="L93" s="48" t="n">
        <v>1.11</v>
      </c>
      <c r="M93" s="48"/>
      <c r="N93" s="48" t="n">
        <v>0.26</v>
      </c>
      <c r="O93" s="48"/>
      <c r="P93" s="48" t="s">
        <v>130</v>
      </c>
      <c r="Q93" s="48"/>
    </row>
    <row r="94" customFormat="false" ht="9" hidden="false" customHeight="true" outlineLevel="0" collapsed="false">
      <c r="A94" s="80" t="s">
        <v>298</v>
      </c>
      <c r="B94" s="165" t="n">
        <f aca="false">SUM(D94:H94)</f>
        <v>6</v>
      </c>
      <c r="C94" s="165"/>
      <c r="D94" s="168" t="n">
        <v>5</v>
      </c>
      <c r="E94" s="165"/>
      <c r="F94" s="168" t="s">
        <v>130</v>
      </c>
      <c r="G94" s="165"/>
      <c r="H94" s="168" t="n">
        <v>1</v>
      </c>
      <c r="I94" s="165"/>
      <c r="J94" s="48" t="n">
        <f aca="false">SUM(L94:P94)</f>
        <v>3.12</v>
      </c>
      <c r="K94" s="48"/>
      <c r="L94" s="48" t="n">
        <v>3.07</v>
      </c>
      <c r="M94" s="48"/>
      <c r="N94" s="48" t="s">
        <v>130</v>
      </c>
      <c r="O94" s="48"/>
      <c r="P94" s="48" t="n">
        <v>0.05</v>
      </c>
      <c r="Q94" s="48"/>
    </row>
    <row r="95" customFormat="false" ht="9" hidden="false" customHeight="true" outlineLevel="0" collapsed="false">
      <c r="A95" s="80" t="s">
        <v>299</v>
      </c>
      <c r="B95" s="165" t="n">
        <f aca="false">SUM(D95:H95)</f>
        <v>33</v>
      </c>
      <c r="C95" s="165"/>
      <c r="D95" s="168" t="n">
        <v>3</v>
      </c>
      <c r="E95" s="165"/>
      <c r="F95" s="168" t="n">
        <v>30</v>
      </c>
      <c r="G95" s="165"/>
      <c r="H95" s="168" t="s">
        <v>130</v>
      </c>
      <c r="I95" s="165"/>
      <c r="J95" s="169" t="s">
        <v>600</v>
      </c>
      <c r="K95" s="48"/>
      <c r="L95" s="169" t="s">
        <v>600</v>
      </c>
      <c r="M95" s="48"/>
      <c r="N95" s="48" t="n">
        <v>4.01</v>
      </c>
      <c r="O95" s="48"/>
      <c r="P95" s="48" t="s">
        <v>130</v>
      </c>
      <c r="Q95" s="48"/>
    </row>
    <row r="96" customFormat="false" ht="9" hidden="false" customHeight="true" outlineLevel="0" collapsed="false">
      <c r="A96" s="80" t="s">
        <v>300</v>
      </c>
      <c r="B96" s="165" t="n">
        <f aca="false">SUM(D96:H96)</f>
        <v>1</v>
      </c>
      <c r="C96" s="165"/>
      <c r="D96" s="168" t="n">
        <v>1</v>
      </c>
      <c r="E96" s="165"/>
      <c r="F96" s="168" t="s">
        <v>130</v>
      </c>
      <c r="G96" s="165"/>
      <c r="H96" s="168" t="s">
        <v>130</v>
      </c>
      <c r="I96" s="165"/>
      <c r="J96" s="48" t="n">
        <f aca="false">SUM(L96:P96)</f>
        <v>0.43</v>
      </c>
      <c r="K96" s="48"/>
      <c r="L96" s="48" t="n">
        <v>0.43</v>
      </c>
      <c r="M96" s="48"/>
      <c r="N96" s="48" t="s">
        <v>130</v>
      </c>
      <c r="O96" s="48"/>
      <c r="P96" s="48" t="s">
        <v>130</v>
      </c>
      <c r="Q96" s="48"/>
    </row>
    <row r="97" customFormat="false" ht="9" hidden="false" customHeight="true" outlineLevel="0" collapsed="false">
      <c r="A97" s="80" t="s">
        <v>138</v>
      </c>
      <c r="B97" s="165" t="n">
        <f aca="false">SUM(D97:H97)</f>
        <v>24</v>
      </c>
      <c r="C97" s="165"/>
      <c r="D97" s="168" t="n">
        <v>15</v>
      </c>
      <c r="E97" s="165"/>
      <c r="F97" s="168" t="n">
        <v>6</v>
      </c>
      <c r="G97" s="165"/>
      <c r="H97" s="168" t="n">
        <v>3</v>
      </c>
      <c r="I97" s="165"/>
      <c r="J97" s="48" t="n">
        <f aca="false">SUM(L97:P97)</f>
        <v>24.54</v>
      </c>
      <c r="K97" s="48"/>
      <c r="L97" s="48" t="n">
        <v>22.35</v>
      </c>
      <c r="M97" s="48"/>
      <c r="N97" s="48" t="n">
        <v>1.53</v>
      </c>
      <c r="O97" s="48"/>
      <c r="P97" s="48" t="n">
        <v>0.66</v>
      </c>
      <c r="Q97" s="48"/>
    </row>
    <row r="98" customFormat="false" ht="9" hidden="false" customHeight="true" outlineLevel="0" collapsed="false">
      <c r="A98" s="80" t="s">
        <v>301</v>
      </c>
      <c r="B98" s="165" t="n">
        <f aca="false">SUM(D98:H98)</f>
        <v>3</v>
      </c>
      <c r="C98" s="165"/>
      <c r="D98" s="168" t="s">
        <v>130</v>
      </c>
      <c r="E98" s="165"/>
      <c r="F98" s="168" t="n">
        <v>3</v>
      </c>
      <c r="G98" s="165"/>
      <c r="H98" s="168" t="s">
        <v>130</v>
      </c>
      <c r="I98" s="165"/>
      <c r="J98" s="48" t="n">
        <f aca="false">SUM(L98:P98)</f>
        <v>0.4</v>
      </c>
      <c r="K98" s="48"/>
      <c r="L98" s="48" t="s">
        <v>130</v>
      </c>
      <c r="M98" s="48"/>
      <c r="N98" s="48" t="n">
        <v>0.4</v>
      </c>
      <c r="O98" s="48"/>
      <c r="P98" s="48" t="s">
        <v>130</v>
      </c>
      <c r="Q98" s="48"/>
    </row>
    <row r="99" customFormat="false" ht="9" hidden="false" customHeight="true" outlineLevel="0" collapsed="false">
      <c r="A99" s="80" t="s">
        <v>302</v>
      </c>
      <c r="B99" s="165" t="n">
        <f aca="false">SUM(D99:H99)</f>
        <v>6</v>
      </c>
      <c r="C99" s="165"/>
      <c r="D99" s="168" t="s">
        <v>130</v>
      </c>
      <c r="E99" s="165"/>
      <c r="F99" s="168" t="n">
        <v>6</v>
      </c>
      <c r="G99" s="165"/>
      <c r="H99" s="168" t="s">
        <v>130</v>
      </c>
      <c r="I99" s="165"/>
      <c r="J99" s="48" t="n">
        <f aca="false">SUM(L99:P99)</f>
        <v>3.22</v>
      </c>
      <c r="K99" s="48"/>
      <c r="L99" s="48" t="s">
        <v>130</v>
      </c>
      <c r="M99" s="48"/>
      <c r="N99" s="48" t="n">
        <v>3.22</v>
      </c>
      <c r="O99" s="48"/>
      <c r="P99" s="48" t="s">
        <v>130</v>
      </c>
      <c r="Q99" s="48"/>
    </row>
    <row r="100" customFormat="false" ht="9" hidden="false" customHeight="true" outlineLevel="0" collapsed="false">
      <c r="A100" s="80" t="s">
        <v>303</v>
      </c>
      <c r="B100" s="165" t="n">
        <f aca="false">SUM(D100:H100)</f>
        <v>5</v>
      </c>
      <c r="C100" s="165"/>
      <c r="D100" s="168" t="s">
        <v>130</v>
      </c>
      <c r="E100" s="165"/>
      <c r="F100" s="168" t="n">
        <v>5</v>
      </c>
      <c r="G100" s="165"/>
      <c r="H100" s="168" t="s">
        <v>130</v>
      </c>
      <c r="I100" s="165"/>
      <c r="J100" s="48" t="n">
        <f aca="false">SUM(L100:P100)</f>
        <v>1.3</v>
      </c>
      <c r="K100" s="48"/>
      <c r="L100" s="48" t="s">
        <v>130</v>
      </c>
      <c r="M100" s="48"/>
      <c r="N100" s="48" t="n">
        <v>1.3</v>
      </c>
      <c r="O100" s="48"/>
      <c r="P100" s="48" t="s">
        <v>130</v>
      </c>
      <c r="Q100" s="48"/>
    </row>
    <row r="101" customFormat="false" ht="9" hidden="false" customHeight="true" outlineLevel="0" collapsed="false">
      <c r="A101" s="80" t="s">
        <v>304</v>
      </c>
      <c r="B101" s="165" t="n">
        <f aca="false">SUM(D101:H101)</f>
        <v>2</v>
      </c>
      <c r="C101" s="165"/>
      <c r="D101" s="168" t="s">
        <v>130</v>
      </c>
      <c r="E101" s="165"/>
      <c r="F101" s="168" t="n">
        <v>2</v>
      </c>
      <c r="G101" s="165"/>
      <c r="H101" s="168" t="s">
        <v>130</v>
      </c>
      <c r="I101" s="165"/>
      <c r="J101" s="48" t="n">
        <f aca="false">SUM(L101:P101)</f>
        <v>0.89</v>
      </c>
      <c r="K101" s="48"/>
      <c r="L101" s="48" t="s">
        <v>130</v>
      </c>
      <c r="M101" s="48"/>
      <c r="N101" s="48" t="n">
        <v>0.89</v>
      </c>
      <c r="O101" s="48"/>
      <c r="P101" s="48" t="s">
        <v>130</v>
      </c>
      <c r="Q101" s="48"/>
    </row>
    <row r="102" customFormat="false" ht="9" hidden="false" customHeight="true" outlineLevel="0" collapsed="false">
      <c r="A102" s="80" t="s">
        <v>139</v>
      </c>
      <c r="B102" s="165" t="n">
        <f aca="false">SUM(D102:H102)</f>
        <v>2</v>
      </c>
      <c r="C102" s="165"/>
      <c r="D102" s="168" t="n">
        <v>2</v>
      </c>
      <c r="E102" s="165"/>
      <c r="F102" s="168" t="s">
        <v>130</v>
      </c>
      <c r="G102" s="165"/>
      <c r="H102" s="168" t="s">
        <v>130</v>
      </c>
      <c r="I102" s="165"/>
      <c r="J102" s="48" t="n">
        <f aca="false">SUM(L102:P102)</f>
        <v>0.648</v>
      </c>
      <c r="K102" s="48"/>
      <c r="L102" s="48" t="n">
        <v>0.648</v>
      </c>
      <c r="M102" s="48"/>
      <c r="N102" s="48" t="s">
        <v>130</v>
      </c>
      <c r="O102" s="48"/>
      <c r="P102" s="48" t="s">
        <v>130</v>
      </c>
      <c r="Q102" s="48"/>
    </row>
    <row r="103" customFormat="false" ht="9" hidden="false" customHeight="true" outlineLevel="0" collapsed="false">
      <c r="A103" s="80" t="s">
        <v>305</v>
      </c>
      <c r="B103" s="165" t="n">
        <f aca="false">SUM(D103:H103)</f>
        <v>5</v>
      </c>
      <c r="C103" s="165"/>
      <c r="D103" s="168" t="s">
        <v>130</v>
      </c>
      <c r="E103" s="165"/>
      <c r="F103" s="168" t="n">
        <v>5</v>
      </c>
      <c r="G103" s="165"/>
      <c r="H103" s="168" t="s">
        <v>130</v>
      </c>
      <c r="I103" s="165"/>
      <c r="J103" s="48" t="n">
        <f aca="false">SUM(L103:P103)</f>
        <v>0.41</v>
      </c>
      <c r="K103" s="48"/>
      <c r="L103" s="48" t="s">
        <v>130</v>
      </c>
      <c r="M103" s="48"/>
      <c r="N103" s="48" t="n">
        <v>0.41</v>
      </c>
      <c r="O103" s="48"/>
      <c r="P103" s="48" t="s">
        <v>130</v>
      </c>
      <c r="Q103" s="48"/>
    </row>
    <row r="104" customFormat="false" ht="9" hidden="false" customHeight="true" outlineLevel="0" collapsed="false">
      <c r="A104" s="80" t="s">
        <v>306</v>
      </c>
      <c r="B104" s="165" t="n">
        <f aca="false">SUM(D104:H104)</f>
        <v>7</v>
      </c>
      <c r="C104" s="165"/>
      <c r="D104" s="168" t="n">
        <v>4</v>
      </c>
      <c r="E104" s="165"/>
      <c r="F104" s="168" t="n">
        <v>3</v>
      </c>
      <c r="G104" s="165"/>
      <c r="H104" s="168" t="s">
        <v>130</v>
      </c>
      <c r="I104" s="165"/>
      <c r="J104" s="169" t="s">
        <v>600</v>
      </c>
      <c r="K104" s="48"/>
      <c r="L104" s="169" t="s">
        <v>600</v>
      </c>
      <c r="M104" s="48"/>
      <c r="N104" s="48" t="n">
        <v>0.09</v>
      </c>
      <c r="O104" s="48"/>
      <c r="P104" s="48" t="s">
        <v>130</v>
      </c>
      <c r="Q104" s="48"/>
    </row>
    <row r="105" customFormat="false" ht="9" hidden="false" customHeight="true" outlineLevel="0" collapsed="false">
      <c r="A105" s="80" t="s">
        <v>307</v>
      </c>
      <c r="B105" s="165" t="n">
        <f aca="false">SUM(D105:H105)</f>
        <v>10</v>
      </c>
      <c r="C105" s="165"/>
      <c r="D105" s="168" t="n">
        <v>2</v>
      </c>
      <c r="E105" s="165"/>
      <c r="F105" s="168" t="n">
        <v>8</v>
      </c>
      <c r="G105" s="165"/>
      <c r="H105" s="168" t="s">
        <v>130</v>
      </c>
      <c r="I105" s="165"/>
      <c r="J105" s="48" t="n">
        <f aca="false">SUM(L105:P105)</f>
        <v>1.22</v>
      </c>
      <c r="K105" s="48"/>
      <c r="L105" s="48" t="n">
        <v>0.52</v>
      </c>
      <c r="M105" s="48"/>
      <c r="N105" s="48" t="n">
        <v>0.7</v>
      </c>
      <c r="O105" s="48"/>
      <c r="P105" s="48" t="s">
        <v>130</v>
      </c>
      <c r="Q105" s="48"/>
    </row>
    <row r="106" customFormat="false" ht="9" hidden="false" customHeight="true" outlineLevel="0" collapsed="false">
      <c r="A106" s="80" t="s">
        <v>140</v>
      </c>
      <c r="B106" s="165" t="n">
        <f aca="false">SUM(D106:H106)</f>
        <v>23</v>
      </c>
      <c r="C106" s="165"/>
      <c r="D106" s="168" t="n">
        <v>11</v>
      </c>
      <c r="E106" s="165"/>
      <c r="F106" s="168" t="n">
        <v>12</v>
      </c>
      <c r="G106" s="165"/>
      <c r="H106" s="168" t="s">
        <v>130</v>
      </c>
      <c r="I106" s="165"/>
      <c r="J106" s="169" t="s">
        <v>600</v>
      </c>
      <c r="K106" s="48"/>
      <c r="L106" s="48" t="n">
        <v>8.39</v>
      </c>
      <c r="M106" s="48"/>
      <c r="N106" s="169" t="s">
        <v>600</v>
      </c>
      <c r="O106" s="48"/>
      <c r="P106" s="48" t="s">
        <v>130</v>
      </c>
      <c r="Q106" s="48"/>
    </row>
    <row r="107" customFormat="false" ht="9" hidden="false" customHeight="true" outlineLevel="0" collapsed="false">
      <c r="A107" s="80" t="s">
        <v>309</v>
      </c>
      <c r="B107" s="165" t="n">
        <f aca="false">SUM(D107:H107)</f>
        <v>4</v>
      </c>
      <c r="C107" s="165"/>
      <c r="D107" s="168" t="n">
        <v>4</v>
      </c>
      <c r="E107" s="165"/>
      <c r="F107" s="168" t="s">
        <v>130</v>
      </c>
      <c r="G107" s="165"/>
      <c r="H107" s="168" t="s">
        <v>130</v>
      </c>
      <c r="I107" s="165"/>
      <c r="J107" s="169" t="s">
        <v>600</v>
      </c>
      <c r="K107" s="48"/>
      <c r="L107" s="169" t="s">
        <v>600</v>
      </c>
      <c r="M107" s="48"/>
      <c r="N107" s="48" t="s">
        <v>130</v>
      </c>
      <c r="O107" s="48"/>
      <c r="P107" s="48" t="s">
        <v>130</v>
      </c>
      <c r="Q107" s="48"/>
    </row>
    <row r="108" customFormat="false" ht="9" hidden="false" customHeight="true" outlineLevel="0" collapsed="false">
      <c r="A108" s="80" t="s">
        <v>310</v>
      </c>
      <c r="B108" s="165" t="n">
        <f aca="false">SUM(D108:H108)</f>
        <v>1</v>
      </c>
      <c r="C108" s="165"/>
      <c r="D108" s="168" t="n">
        <v>1</v>
      </c>
      <c r="E108" s="165"/>
      <c r="F108" s="168" t="s">
        <v>130</v>
      </c>
      <c r="G108" s="165"/>
      <c r="H108" s="168" t="s">
        <v>130</v>
      </c>
      <c r="I108" s="165"/>
      <c r="J108" s="48" t="n">
        <f aca="false">SUM(L108:P108)</f>
        <v>0.09</v>
      </c>
      <c r="K108" s="48"/>
      <c r="L108" s="48" t="n">
        <v>0.09</v>
      </c>
      <c r="M108" s="48"/>
      <c r="N108" s="48" t="s">
        <v>130</v>
      </c>
      <c r="O108" s="48"/>
      <c r="P108" s="48" t="s">
        <v>130</v>
      </c>
      <c r="Q108" s="48"/>
    </row>
    <row r="109" customFormat="false" ht="9" hidden="false" customHeight="true" outlineLevel="0" collapsed="false">
      <c r="A109" s="80" t="s">
        <v>311</v>
      </c>
      <c r="B109" s="165" t="n">
        <f aca="false">SUM(D109:H109)</f>
        <v>7</v>
      </c>
      <c r="C109" s="165"/>
      <c r="D109" s="168" t="n">
        <v>7</v>
      </c>
      <c r="E109" s="165"/>
      <c r="F109" s="168" t="s">
        <v>130</v>
      </c>
      <c r="G109" s="165"/>
      <c r="H109" s="168" t="s">
        <v>130</v>
      </c>
      <c r="I109" s="165"/>
      <c r="J109" s="169" t="s">
        <v>600</v>
      </c>
      <c r="K109" s="48"/>
      <c r="L109" s="169" t="s">
        <v>600</v>
      </c>
      <c r="M109" s="48"/>
      <c r="N109" s="48" t="s">
        <v>130</v>
      </c>
      <c r="O109" s="48"/>
      <c r="P109" s="48" t="s">
        <v>130</v>
      </c>
      <c r="Q109" s="48"/>
    </row>
    <row r="110" customFormat="false" ht="9" hidden="false" customHeight="true" outlineLevel="0" collapsed="false">
      <c r="A110" s="80" t="s">
        <v>312</v>
      </c>
      <c r="B110" s="165" t="n">
        <f aca="false">SUM(D110:H110)</f>
        <v>14</v>
      </c>
      <c r="C110" s="165"/>
      <c r="D110" s="168" t="n">
        <v>11</v>
      </c>
      <c r="E110" s="165"/>
      <c r="F110" s="168" t="n">
        <v>1</v>
      </c>
      <c r="G110" s="165"/>
      <c r="H110" s="168" t="n">
        <v>2</v>
      </c>
      <c r="I110" s="165"/>
      <c r="J110" s="169" t="s">
        <v>600</v>
      </c>
      <c r="K110" s="48"/>
      <c r="L110" s="169" t="s">
        <v>600</v>
      </c>
      <c r="M110" s="48"/>
      <c r="N110" s="48" t="n">
        <v>0.21</v>
      </c>
      <c r="O110" s="48"/>
      <c r="P110" s="48" t="n">
        <v>0.35</v>
      </c>
      <c r="Q110" s="48"/>
    </row>
    <row r="111" customFormat="false" ht="9" hidden="false" customHeight="true" outlineLevel="0" collapsed="false">
      <c r="A111" s="80" t="s">
        <v>313</v>
      </c>
      <c r="B111" s="165" t="n">
        <f aca="false">SUM(D111:H111)</f>
        <v>5</v>
      </c>
      <c r="C111" s="165"/>
      <c r="D111" s="168" t="s">
        <v>130</v>
      </c>
      <c r="E111" s="165"/>
      <c r="F111" s="168" t="n">
        <v>5</v>
      </c>
      <c r="G111" s="165"/>
      <c r="H111" s="168" t="s">
        <v>130</v>
      </c>
      <c r="I111" s="165"/>
      <c r="J111" s="48" t="n">
        <f aca="false">SUM(L111:P111)</f>
        <v>1.17</v>
      </c>
      <c r="K111" s="48"/>
      <c r="L111" s="48" t="s">
        <v>130</v>
      </c>
      <c r="M111" s="48"/>
      <c r="N111" s="48" t="n">
        <v>1.17</v>
      </c>
      <c r="O111" s="48"/>
      <c r="P111" s="48" t="s">
        <v>130</v>
      </c>
      <c r="Q111" s="48"/>
    </row>
    <row r="112" customFormat="false" ht="9" hidden="false" customHeight="true" outlineLevel="0" collapsed="false">
      <c r="A112" s="80" t="s">
        <v>314</v>
      </c>
      <c r="B112" s="165" t="n">
        <f aca="false">SUM(D112:H112)</f>
        <v>4</v>
      </c>
      <c r="C112" s="165"/>
      <c r="D112" s="168" t="s">
        <v>130</v>
      </c>
      <c r="E112" s="165"/>
      <c r="F112" s="168" t="n">
        <v>4</v>
      </c>
      <c r="G112" s="165"/>
      <c r="H112" s="168" t="s">
        <v>130</v>
      </c>
      <c r="I112" s="165"/>
      <c r="J112" s="48" t="n">
        <f aca="false">SUM(L112:P112)</f>
        <v>0.55</v>
      </c>
      <c r="K112" s="48"/>
      <c r="L112" s="48" t="s">
        <v>130</v>
      </c>
      <c r="M112" s="48"/>
      <c r="N112" s="48" t="n">
        <v>0.55</v>
      </c>
      <c r="O112" s="48"/>
      <c r="P112" s="48" t="s">
        <v>130</v>
      </c>
      <c r="Q112" s="48"/>
    </row>
    <row r="113" customFormat="false" ht="9" hidden="false" customHeight="true" outlineLevel="0" collapsed="false">
      <c r="A113" s="80" t="s">
        <v>315</v>
      </c>
      <c r="B113" s="165" t="n">
        <f aca="false">SUM(D113:H113)</f>
        <v>2</v>
      </c>
      <c r="C113" s="165"/>
      <c r="D113" s="168" t="n">
        <v>2</v>
      </c>
      <c r="E113" s="165"/>
      <c r="F113" s="168" t="s">
        <v>130</v>
      </c>
      <c r="G113" s="165"/>
      <c r="H113" s="168" t="s">
        <v>130</v>
      </c>
      <c r="I113" s="165"/>
      <c r="J113" s="48" t="n">
        <f aca="false">SUM(L113:P113)</f>
        <v>1.73</v>
      </c>
      <c r="K113" s="48"/>
      <c r="L113" s="48" t="n">
        <v>1.73</v>
      </c>
      <c r="M113" s="48"/>
      <c r="N113" s="48" t="s">
        <v>130</v>
      </c>
      <c r="O113" s="48"/>
      <c r="P113" s="48" t="s">
        <v>130</v>
      </c>
      <c r="Q113" s="48"/>
    </row>
    <row r="114" customFormat="false" ht="9" hidden="false" customHeight="true" outlineLevel="0" collapsed="false">
      <c r="A114" s="80" t="s">
        <v>316</v>
      </c>
      <c r="B114" s="165" t="n">
        <f aca="false">SUM(D114:H114)</f>
        <v>3</v>
      </c>
      <c r="C114" s="165"/>
      <c r="D114" s="168" t="n">
        <v>2</v>
      </c>
      <c r="E114" s="165"/>
      <c r="F114" s="168" t="n">
        <v>1</v>
      </c>
      <c r="G114" s="165"/>
      <c r="H114" s="168" t="s">
        <v>130</v>
      </c>
      <c r="I114" s="165"/>
      <c r="J114" s="48" t="n">
        <f aca="false">SUM(L114:P114)</f>
        <v>0.9</v>
      </c>
      <c r="K114" s="48"/>
      <c r="L114" s="48" t="n">
        <v>0.86</v>
      </c>
      <c r="M114" s="48"/>
      <c r="N114" s="48" t="n">
        <v>0.04</v>
      </c>
      <c r="O114" s="48"/>
      <c r="P114" s="48" t="s">
        <v>130</v>
      </c>
      <c r="Q114" s="48"/>
    </row>
    <row r="115" customFormat="false" ht="9" hidden="false" customHeight="true" outlineLevel="0" collapsed="false">
      <c r="A115" s="80" t="s">
        <v>317</v>
      </c>
      <c r="B115" s="165" t="n">
        <f aca="false">SUM(D115:H115)</f>
        <v>5</v>
      </c>
      <c r="C115" s="165"/>
      <c r="D115" s="168" t="n">
        <v>5</v>
      </c>
      <c r="E115" s="165"/>
      <c r="F115" s="168" t="s">
        <v>130</v>
      </c>
      <c r="G115" s="165"/>
      <c r="H115" s="168" t="s">
        <v>130</v>
      </c>
      <c r="I115" s="165"/>
      <c r="J115" s="48" t="n">
        <f aca="false">SUM(L115:P115)</f>
        <v>1.44</v>
      </c>
      <c r="K115" s="48"/>
      <c r="L115" s="48" t="n">
        <v>1.44</v>
      </c>
      <c r="M115" s="48"/>
      <c r="N115" s="48" t="s">
        <v>130</v>
      </c>
      <c r="O115" s="48"/>
      <c r="P115" s="48" t="s">
        <v>130</v>
      </c>
      <c r="Q115" s="48"/>
    </row>
    <row r="116" customFormat="false" ht="9" hidden="false" customHeight="true" outlineLevel="0" collapsed="false">
      <c r="A116" s="80" t="s">
        <v>318</v>
      </c>
      <c r="B116" s="165" t="n">
        <f aca="false">SUM(D116:H116)</f>
        <v>5</v>
      </c>
      <c r="C116" s="165"/>
      <c r="D116" s="168" t="n">
        <v>5</v>
      </c>
      <c r="E116" s="165"/>
      <c r="F116" s="168" t="s">
        <v>130</v>
      </c>
      <c r="G116" s="165"/>
      <c r="H116" s="168" t="s">
        <v>130</v>
      </c>
      <c r="I116" s="165"/>
      <c r="J116" s="48" t="n">
        <f aca="false">SUM(L116:P116)</f>
        <v>1.69</v>
      </c>
      <c r="K116" s="48"/>
      <c r="L116" s="48" t="n">
        <v>1.69</v>
      </c>
      <c r="M116" s="48"/>
      <c r="N116" s="48" t="s">
        <v>130</v>
      </c>
      <c r="O116" s="48"/>
      <c r="P116" s="48" t="s">
        <v>130</v>
      </c>
      <c r="Q116" s="48"/>
    </row>
    <row r="117" customFormat="false" ht="9" hidden="false" customHeight="true" outlineLevel="0" collapsed="false">
      <c r="A117" s="80" t="s">
        <v>319</v>
      </c>
      <c r="B117" s="165" t="n">
        <f aca="false">SUM(D117:H117)</f>
        <v>2</v>
      </c>
      <c r="C117" s="165"/>
      <c r="D117" s="168" t="n">
        <v>1</v>
      </c>
      <c r="E117" s="165"/>
      <c r="F117" s="168" t="n">
        <v>1</v>
      </c>
      <c r="G117" s="165"/>
      <c r="H117" s="168" t="s">
        <v>130</v>
      </c>
      <c r="I117" s="165"/>
      <c r="J117" s="48" t="n">
        <f aca="false">SUM(L117:P117)</f>
        <v>1.1</v>
      </c>
      <c r="K117" s="48"/>
      <c r="L117" s="48" t="n">
        <v>0.86</v>
      </c>
      <c r="M117" s="48"/>
      <c r="N117" s="48" t="n">
        <v>0.24</v>
      </c>
      <c r="O117" s="48"/>
      <c r="P117" s="48" t="s">
        <v>130</v>
      </c>
      <c r="Q117" s="48"/>
    </row>
    <row r="118" customFormat="false" ht="9" hidden="false" customHeight="true" outlineLevel="0" collapsed="false">
      <c r="A118" s="80" t="s">
        <v>320</v>
      </c>
      <c r="B118" s="165" t="n">
        <f aca="false">SUM(D118:H118)</f>
        <v>4</v>
      </c>
      <c r="C118" s="165"/>
      <c r="D118" s="168" t="s">
        <v>130</v>
      </c>
      <c r="E118" s="165"/>
      <c r="F118" s="168" t="n">
        <v>4</v>
      </c>
      <c r="G118" s="165"/>
      <c r="H118" s="168" t="s">
        <v>130</v>
      </c>
      <c r="I118" s="165"/>
      <c r="J118" s="48" t="n">
        <f aca="false">SUM(L118:P118)</f>
        <v>1.73</v>
      </c>
      <c r="K118" s="48"/>
      <c r="L118" s="48" t="s">
        <v>130</v>
      </c>
      <c r="M118" s="48"/>
      <c r="N118" s="48" t="n">
        <v>1.73</v>
      </c>
      <c r="O118" s="48"/>
      <c r="P118" s="48" t="s">
        <v>130</v>
      </c>
      <c r="Q118" s="48"/>
    </row>
    <row r="119" customFormat="false" ht="9" hidden="false" customHeight="true" outlineLevel="0" collapsed="false">
      <c r="A119" s="80" t="s">
        <v>141</v>
      </c>
      <c r="B119" s="165" t="n">
        <f aca="false">SUM(D119:H119)</f>
        <v>6</v>
      </c>
      <c r="C119" s="165"/>
      <c r="D119" s="168" t="n">
        <v>6</v>
      </c>
      <c r="E119" s="165"/>
      <c r="F119" s="168" t="s">
        <v>130</v>
      </c>
      <c r="G119" s="165"/>
      <c r="H119" s="168" t="s">
        <v>130</v>
      </c>
      <c r="I119" s="165"/>
      <c r="J119" s="48" t="n">
        <f aca="false">SUM(L119:P119)</f>
        <v>3.82</v>
      </c>
      <c r="K119" s="48"/>
      <c r="L119" s="48" t="n">
        <v>3.82</v>
      </c>
      <c r="M119" s="48"/>
      <c r="N119" s="48" t="s">
        <v>130</v>
      </c>
      <c r="O119" s="48"/>
      <c r="P119" s="48" t="s">
        <v>130</v>
      </c>
      <c r="Q119" s="48"/>
    </row>
    <row r="120" customFormat="false" ht="9" hidden="false" customHeight="true" outlineLevel="0" collapsed="false">
      <c r="A120" s="80" t="s">
        <v>321</v>
      </c>
      <c r="B120" s="165" t="n">
        <f aca="false">SUM(D120:H120)</f>
        <v>9</v>
      </c>
      <c r="C120" s="165"/>
      <c r="D120" s="168" t="s">
        <v>130</v>
      </c>
      <c r="E120" s="165"/>
      <c r="F120" s="168" t="n">
        <v>9</v>
      </c>
      <c r="G120" s="165"/>
      <c r="H120" s="168" t="s">
        <v>130</v>
      </c>
      <c r="I120" s="165"/>
      <c r="J120" s="48" t="n">
        <f aca="false">SUM(L120:P120)</f>
        <v>0.7</v>
      </c>
      <c r="K120" s="48"/>
      <c r="L120" s="48" t="s">
        <v>130</v>
      </c>
      <c r="M120" s="48"/>
      <c r="N120" s="48" t="n">
        <v>0.7</v>
      </c>
      <c r="O120" s="48"/>
      <c r="P120" s="48" t="s">
        <v>130</v>
      </c>
      <c r="Q120" s="48"/>
    </row>
    <row r="121" customFormat="false" ht="9" hidden="false" customHeight="true" outlineLevel="0" collapsed="false">
      <c r="A121" s="80" t="s">
        <v>322</v>
      </c>
      <c r="B121" s="165" t="n">
        <f aca="false">SUM(D121:H121)</f>
        <v>14</v>
      </c>
      <c r="C121" s="165"/>
      <c r="D121" s="168" t="n">
        <v>14</v>
      </c>
      <c r="E121" s="165"/>
      <c r="F121" s="168" t="s">
        <v>130</v>
      </c>
      <c r="G121" s="165"/>
      <c r="H121" s="168" t="s">
        <v>130</v>
      </c>
      <c r="I121" s="165"/>
      <c r="J121" s="169" t="s">
        <v>600</v>
      </c>
      <c r="K121" s="48"/>
      <c r="L121" s="169" t="s">
        <v>600</v>
      </c>
      <c r="M121" s="48"/>
      <c r="N121" s="48" t="s">
        <v>130</v>
      </c>
      <c r="O121" s="48"/>
      <c r="P121" s="48" t="s">
        <v>130</v>
      </c>
      <c r="Q121" s="48"/>
    </row>
    <row r="122" customFormat="false" ht="9" hidden="false" customHeight="true" outlineLevel="0" collapsed="false">
      <c r="A122" s="80" t="s">
        <v>323</v>
      </c>
      <c r="B122" s="165" t="n">
        <f aca="false">SUM(D122:H122)</f>
        <v>4</v>
      </c>
      <c r="C122" s="165"/>
      <c r="D122" s="168" t="n">
        <v>1</v>
      </c>
      <c r="E122" s="165"/>
      <c r="F122" s="168" t="n">
        <v>3</v>
      </c>
      <c r="G122" s="165"/>
      <c r="H122" s="168" t="s">
        <v>130</v>
      </c>
      <c r="I122" s="165"/>
      <c r="J122" s="48" t="n">
        <f aca="false">SUM(L122:P122)</f>
        <v>1.27</v>
      </c>
      <c r="K122" s="48"/>
      <c r="L122" s="48" t="n">
        <v>0.69</v>
      </c>
      <c r="M122" s="48"/>
      <c r="N122" s="48" t="n">
        <v>0.58</v>
      </c>
      <c r="O122" s="48"/>
      <c r="P122" s="48" t="s">
        <v>130</v>
      </c>
      <c r="Q122" s="48"/>
    </row>
    <row r="123" customFormat="false" ht="9" hidden="false" customHeight="true" outlineLevel="0" collapsed="false">
      <c r="A123" s="80" t="s">
        <v>324</v>
      </c>
      <c r="B123" s="165" t="n">
        <f aca="false">SUM(D123:H123)</f>
        <v>16</v>
      </c>
      <c r="C123" s="165"/>
      <c r="D123" s="168" t="n">
        <v>5</v>
      </c>
      <c r="E123" s="165"/>
      <c r="F123" s="168" t="n">
        <v>7</v>
      </c>
      <c r="G123" s="165"/>
      <c r="H123" s="168" t="n">
        <v>4</v>
      </c>
      <c r="I123" s="165"/>
      <c r="J123" s="169" t="s">
        <v>600</v>
      </c>
      <c r="K123" s="48"/>
      <c r="L123" s="169" t="s">
        <v>600</v>
      </c>
      <c r="M123" s="48"/>
      <c r="N123" s="48" t="n">
        <v>0.87</v>
      </c>
      <c r="O123" s="48"/>
      <c r="P123" s="48" t="n">
        <v>1.18</v>
      </c>
      <c r="Q123" s="48"/>
    </row>
    <row r="124" customFormat="false" ht="9" hidden="false" customHeight="true" outlineLevel="0" collapsed="false">
      <c r="A124" s="80" t="s">
        <v>325</v>
      </c>
      <c r="B124" s="165" t="n">
        <f aca="false">SUM(D124:H124)</f>
        <v>10</v>
      </c>
      <c r="C124" s="165"/>
      <c r="D124" s="168" t="n">
        <v>6</v>
      </c>
      <c r="E124" s="165"/>
      <c r="F124" s="168" t="n">
        <v>2</v>
      </c>
      <c r="G124" s="165"/>
      <c r="H124" s="168" t="n">
        <v>2</v>
      </c>
      <c r="I124" s="165"/>
      <c r="J124" s="48" t="n">
        <f aca="false">SUM(L124:P124)</f>
        <v>0.79</v>
      </c>
      <c r="K124" s="48"/>
      <c r="L124" s="48" t="n">
        <v>0.61</v>
      </c>
      <c r="M124" s="48"/>
      <c r="N124" s="48" t="n">
        <v>0.1</v>
      </c>
      <c r="O124" s="48"/>
      <c r="P124" s="48" t="n">
        <v>0.08</v>
      </c>
      <c r="Q124" s="48"/>
    </row>
    <row r="125" customFormat="false" ht="9" hidden="false" customHeight="true" outlineLevel="0" collapsed="false">
      <c r="A125" s="80" t="s">
        <v>326</v>
      </c>
      <c r="B125" s="165" t="n">
        <f aca="false">SUM(D125:H125)</f>
        <v>183</v>
      </c>
      <c r="C125" s="165"/>
      <c r="D125" s="168" t="n">
        <v>183</v>
      </c>
      <c r="E125" s="165"/>
      <c r="F125" s="168" t="s">
        <v>130</v>
      </c>
      <c r="G125" s="165"/>
      <c r="H125" s="168" t="s">
        <v>130</v>
      </c>
      <c r="I125" s="165"/>
      <c r="J125" s="48" t="n">
        <f aca="false">SUM(L125:P125)</f>
        <v>352.79</v>
      </c>
      <c r="K125" s="48"/>
      <c r="L125" s="48" t="n">
        <v>352.79</v>
      </c>
      <c r="M125" s="48"/>
      <c r="N125" s="48" t="s">
        <v>130</v>
      </c>
      <c r="O125" s="48"/>
      <c r="P125" s="48" t="s">
        <v>130</v>
      </c>
      <c r="Q125" s="48"/>
    </row>
    <row r="126" customFormat="false" ht="9" hidden="false" customHeight="true" outlineLevel="0" collapsed="false">
      <c r="A126" s="80" t="s">
        <v>327</v>
      </c>
      <c r="B126" s="165" t="n">
        <f aca="false">SUM(D126:H126)</f>
        <v>10</v>
      </c>
      <c r="C126" s="165"/>
      <c r="D126" s="168" t="n">
        <v>8</v>
      </c>
      <c r="E126" s="165"/>
      <c r="F126" s="168" t="n">
        <v>2</v>
      </c>
      <c r="G126" s="165"/>
      <c r="H126" s="168" t="s">
        <v>130</v>
      </c>
      <c r="I126" s="165"/>
      <c r="J126" s="48" t="n">
        <f aca="false">SUM(L126:P126)</f>
        <v>2.18</v>
      </c>
      <c r="K126" s="48"/>
      <c r="L126" s="48" t="n">
        <v>1.99</v>
      </c>
      <c r="M126" s="48"/>
      <c r="N126" s="48" t="n">
        <v>0.19</v>
      </c>
      <c r="O126" s="48"/>
      <c r="P126" s="48" t="s">
        <v>130</v>
      </c>
      <c r="Q126" s="48"/>
    </row>
    <row r="127" customFormat="false" ht="9" hidden="false" customHeight="true" outlineLevel="0" collapsed="false">
      <c r="A127" s="80" t="s">
        <v>328</v>
      </c>
      <c r="B127" s="165" t="n">
        <f aca="false">SUM(D127:H127)</f>
        <v>5</v>
      </c>
      <c r="C127" s="165"/>
      <c r="D127" s="168" t="s">
        <v>130</v>
      </c>
      <c r="E127" s="165"/>
      <c r="F127" s="168" t="n">
        <v>5</v>
      </c>
      <c r="G127" s="165"/>
      <c r="H127" s="168" t="s">
        <v>130</v>
      </c>
      <c r="I127" s="165"/>
      <c r="J127" s="48" t="n">
        <f aca="false">SUM(L127:P127)</f>
        <v>0.31</v>
      </c>
      <c r="K127" s="48"/>
      <c r="L127" s="48" t="s">
        <v>130</v>
      </c>
      <c r="M127" s="48"/>
      <c r="N127" s="48" t="n">
        <v>0.31</v>
      </c>
      <c r="O127" s="48"/>
      <c r="P127" s="48" t="s">
        <v>130</v>
      </c>
      <c r="Q127" s="48"/>
    </row>
    <row r="128" customFormat="false" ht="9" hidden="false" customHeight="true" outlineLevel="0" collapsed="false">
      <c r="A128" s="80" t="s">
        <v>329</v>
      </c>
      <c r="B128" s="165" t="n">
        <f aca="false">SUM(D128:H128)</f>
        <v>3</v>
      </c>
      <c r="C128" s="165"/>
      <c r="D128" s="168" t="n">
        <v>3</v>
      </c>
      <c r="E128" s="165"/>
      <c r="F128" s="168" t="s">
        <v>130</v>
      </c>
      <c r="G128" s="165"/>
      <c r="H128" s="168" t="s">
        <v>130</v>
      </c>
      <c r="I128" s="165"/>
      <c r="J128" s="48" t="n">
        <f aca="false">SUM(L128:P128)</f>
        <v>1.49</v>
      </c>
      <c r="K128" s="48"/>
      <c r="L128" s="48" t="n">
        <v>1.49</v>
      </c>
      <c r="M128" s="48"/>
      <c r="N128" s="48" t="s">
        <v>130</v>
      </c>
      <c r="O128" s="48"/>
      <c r="P128" s="48" t="s">
        <v>130</v>
      </c>
      <c r="Q128" s="48"/>
    </row>
    <row r="129" customFormat="false" ht="9" hidden="false" customHeight="true" outlineLevel="0" collapsed="false">
      <c r="A129" s="80" t="s">
        <v>330</v>
      </c>
      <c r="B129" s="165" t="n">
        <f aca="false">SUM(D129:H129)</f>
        <v>5</v>
      </c>
      <c r="C129" s="165"/>
      <c r="D129" s="168" t="n">
        <v>5</v>
      </c>
      <c r="E129" s="165"/>
      <c r="F129" s="168" t="s">
        <v>130</v>
      </c>
      <c r="G129" s="165"/>
      <c r="H129" s="168" t="s">
        <v>130</v>
      </c>
      <c r="I129" s="165"/>
      <c r="J129" s="48" t="n">
        <f aca="false">SUM(L129:P129)</f>
        <v>1.47</v>
      </c>
      <c r="K129" s="48"/>
      <c r="L129" s="48" t="n">
        <v>1.47</v>
      </c>
      <c r="M129" s="48"/>
      <c r="N129" s="48" t="s">
        <v>130</v>
      </c>
      <c r="O129" s="48"/>
      <c r="P129" s="48" t="s">
        <v>130</v>
      </c>
      <c r="Q129" s="48"/>
    </row>
    <row r="130" customFormat="false" ht="9" hidden="false" customHeight="true" outlineLevel="0" collapsed="false">
      <c r="A130" s="80" t="s">
        <v>142</v>
      </c>
      <c r="B130" s="165" t="n">
        <f aca="false">SUM(D130:H130)</f>
        <v>1</v>
      </c>
      <c r="C130" s="165"/>
      <c r="D130" s="168" t="n">
        <v>1</v>
      </c>
      <c r="E130" s="165"/>
      <c r="F130" s="168" t="s">
        <v>130</v>
      </c>
      <c r="G130" s="165"/>
      <c r="H130" s="168" t="s">
        <v>130</v>
      </c>
      <c r="I130" s="165"/>
      <c r="J130" s="48" t="n">
        <f aca="false">SUM(L130:P130)</f>
        <v>2.72</v>
      </c>
      <c r="K130" s="48"/>
      <c r="L130" s="48" t="n">
        <v>2.72</v>
      </c>
      <c r="M130" s="48"/>
      <c r="N130" s="48" t="s">
        <v>130</v>
      </c>
      <c r="O130" s="48"/>
      <c r="P130" s="48" t="s">
        <v>130</v>
      </c>
      <c r="Q130" s="48"/>
    </row>
    <row r="131" customFormat="false" ht="9" hidden="false" customHeight="true" outlineLevel="0" collapsed="false">
      <c r="A131" s="80" t="s">
        <v>331</v>
      </c>
      <c r="B131" s="165" t="n">
        <f aca="false">SUM(D131:H131)</f>
        <v>2</v>
      </c>
      <c r="C131" s="165"/>
      <c r="D131" s="168" t="n">
        <v>2</v>
      </c>
      <c r="E131" s="165"/>
      <c r="F131" s="168" t="s">
        <v>130</v>
      </c>
      <c r="G131" s="165"/>
      <c r="H131" s="168" t="s">
        <v>130</v>
      </c>
      <c r="I131" s="165"/>
      <c r="J131" s="48" t="n">
        <f aca="false">SUM(L131:P131)</f>
        <v>0.39</v>
      </c>
      <c r="K131" s="48"/>
      <c r="L131" s="48" t="n">
        <v>0.39</v>
      </c>
      <c r="M131" s="48"/>
      <c r="N131" s="48" t="s">
        <v>130</v>
      </c>
      <c r="O131" s="48"/>
      <c r="P131" s="48" t="s">
        <v>130</v>
      </c>
      <c r="Q131" s="48"/>
    </row>
    <row r="132" customFormat="false" ht="18" hidden="false" customHeight="true" outlineLevel="0" collapsed="false">
      <c r="A132" s="170" t="s">
        <v>428</v>
      </c>
      <c r="B132" s="165" t="n">
        <f aca="false">SUM(D132:H132)</f>
        <v>1</v>
      </c>
      <c r="C132" s="165"/>
      <c r="D132" s="168" t="n">
        <v>1</v>
      </c>
      <c r="E132" s="165"/>
      <c r="F132" s="168" t="s">
        <v>130</v>
      </c>
      <c r="G132" s="165"/>
      <c r="H132" s="168" t="s">
        <v>130</v>
      </c>
      <c r="I132" s="165"/>
      <c r="J132" s="48" t="n">
        <f aca="false">SUM(L132:P132)</f>
        <v>0.04</v>
      </c>
      <c r="K132" s="48"/>
      <c r="L132" s="48" t="n">
        <v>0.04</v>
      </c>
      <c r="M132" s="48"/>
      <c r="N132" s="48" t="s">
        <v>130</v>
      </c>
      <c r="O132" s="48"/>
      <c r="P132" s="48" t="s">
        <v>130</v>
      </c>
      <c r="Q132" s="48"/>
    </row>
    <row r="133" customFormat="false" ht="9" hidden="false" customHeight="true" outlineLevel="0" collapsed="false">
      <c r="A133" s="80" t="s">
        <v>333</v>
      </c>
      <c r="B133" s="165" t="n">
        <f aca="false">SUM(D133:H133)</f>
        <v>3</v>
      </c>
      <c r="C133" s="165"/>
      <c r="D133" s="168" t="n">
        <v>2</v>
      </c>
      <c r="E133" s="165"/>
      <c r="F133" s="168" t="n">
        <v>1</v>
      </c>
      <c r="G133" s="165"/>
      <c r="H133" s="168" t="s">
        <v>130</v>
      </c>
      <c r="I133" s="165"/>
      <c r="J133" s="48" t="n">
        <f aca="false">SUM(L133:P133)</f>
        <v>2.8</v>
      </c>
      <c r="K133" s="48"/>
      <c r="L133" s="48" t="n">
        <v>2.75</v>
      </c>
      <c r="M133" s="48"/>
      <c r="N133" s="48" t="n">
        <v>0.05</v>
      </c>
      <c r="O133" s="48"/>
      <c r="P133" s="48" t="s">
        <v>130</v>
      </c>
      <c r="Q133" s="48"/>
    </row>
    <row r="134" customFormat="false" ht="9" hidden="false" customHeight="true" outlineLevel="0" collapsed="false">
      <c r="A134" s="80" t="s">
        <v>335</v>
      </c>
      <c r="B134" s="165" t="n">
        <f aca="false">SUM(D134:H134)</f>
        <v>3</v>
      </c>
      <c r="C134" s="165"/>
      <c r="D134" s="168" t="n">
        <v>1</v>
      </c>
      <c r="E134" s="165"/>
      <c r="F134" s="168" t="n">
        <v>2</v>
      </c>
      <c r="G134" s="165"/>
      <c r="H134" s="168" t="s">
        <v>130</v>
      </c>
      <c r="I134" s="165"/>
      <c r="J134" s="48" t="n">
        <f aca="false">SUM(L134:P134)</f>
        <v>2.33</v>
      </c>
      <c r="K134" s="48"/>
      <c r="L134" s="48" t="n">
        <v>0.56</v>
      </c>
      <c r="M134" s="48"/>
      <c r="N134" s="48" t="n">
        <v>1.77</v>
      </c>
      <c r="O134" s="48"/>
      <c r="P134" s="48" t="s">
        <v>130</v>
      </c>
      <c r="Q134" s="48"/>
    </row>
    <row r="135" customFormat="false" ht="9" hidden="false" customHeight="true" outlineLevel="0" collapsed="false">
      <c r="A135" s="80" t="s">
        <v>336</v>
      </c>
      <c r="B135" s="165" t="n">
        <f aca="false">SUM(D135:H135)</f>
        <v>1</v>
      </c>
      <c r="C135" s="165"/>
      <c r="D135" s="168" t="n">
        <v>1</v>
      </c>
      <c r="E135" s="165"/>
      <c r="F135" s="168" t="s">
        <v>130</v>
      </c>
      <c r="G135" s="165"/>
      <c r="H135" s="168" t="s">
        <v>130</v>
      </c>
      <c r="I135" s="165"/>
      <c r="J135" s="48" t="n">
        <f aca="false">SUM(L135:P135)</f>
        <v>3.11</v>
      </c>
      <c r="K135" s="48"/>
      <c r="L135" s="48" t="n">
        <v>3.11</v>
      </c>
      <c r="M135" s="48"/>
      <c r="N135" s="48" t="s">
        <v>130</v>
      </c>
      <c r="O135" s="48"/>
      <c r="P135" s="48" t="s">
        <v>130</v>
      </c>
      <c r="Q135" s="48"/>
    </row>
    <row r="136" customFormat="false" ht="9" hidden="false" customHeight="true" outlineLevel="0" collapsed="false">
      <c r="A136" s="80" t="s">
        <v>337</v>
      </c>
      <c r="B136" s="165" t="n">
        <f aca="false">SUM(D136:H136)</f>
        <v>4</v>
      </c>
      <c r="C136" s="165"/>
      <c r="D136" s="168" t="n">
        <v>2</v>
      </c>
      <c r="E136" s="165"/>
      <c r="F136" s="168" t="n">
        <v>1</v>
      </c>
      <c r="G136" s="165"/>
      <c r="H136" s="168" t="n">
        <v>1</v>
      </c>
      <c r="I136" s="165"/>
      <c r="J136" s="169" t="s">
        <v>600</v>
      </c>
      <c r="K136" s="48"/>
      <c r="L136" s="48" t="n">
        <v>0.35</v>
      </c>
      <c r="M136" s="48"/>
      <c r="N136" s="48" t="n">
        <v>0.17</v>
      </c>
      <c r="O136" s="48"/>
      <c r="P136" s="169" t="s">
        <v>600</v>
      </c>
      <c r="Q136" s="48"/>
    </row>
    <row r="137" customFormat="false" ht="9" hidden="false" customHeight="true" outlineLevel="0" collapsed="false">
      <c r="A137" s="80" t="s">
        <v>338</v>
      </c>
      <c r="B137" s="165" t="n">
        <f aca="false">SUM(D137:H137)</f>
        <v>5</v>
      </c>
      <c r="C137" s="165"/>
      <c r="D137" s="168" t="n">
        <v>3</v>
      </c>
      <c r="E137" s="165"/>
      <c r="F137" s="168" t="n">
        <v>1</v>
      </c>
      <c r="G137" s="165"/>
      <c r="H137" s="168" t="n">
        <v>1</v>
      </c>
      <c r="I137" s="165"/>
      <c r="J137" s="48" t="n">
        <f aca="false">SUM(L137:P137)</f>
        <v>0.6</v>
      </c>
      <c r="K137" s="48"/>
      <c r="L137" s="48" t="n">
        <v>0.3</v>
      </c>
      <c r="M137" s="48"/>
      <c r="N137" s="48" t="n">
        <v>0.17</v>
      </c>
      <c r="O137" s="48"/>
      <c r="P137" s="48" t="n">
        <v>0.13</v>
      </c>
      <c r="Q137" s="48"/>
    </row>
    <row r="138" customFormat="false" ht="9" hidden="false" customHeight="true" outlineLevel="0" collapsed="false">
      <c r="A138" s="80" t="s">
        <v>339</v>
      </c>
      <c r="B138" s="165" t="n">
        <f aca="false">SUM(D138:H138)</f>
        <v>3</v>
      </c>
      <c r="C138" s="165"/>
      <c r="D138" s="168" t="n">
        <v>3</v>
      </c>
      <c r="E138" s="165"/>
      <c r="F138" s="168" t="s">
        <v>130</v>
      </c>
      <c r="G138" s="165"/>
      <c r="H138" s="168" t="s">
        <v>130</v>
      </c>
      <c r="I138" s="165"/>
      <c r="J138" s="48" t="n">
        <f aca="false">SUM(L138:P138)</f>
        <v>0.63</v>
      </c>
      <c r="K138" s="48"/>
      <c r="L138" s="48" t="n">
        <v>0.63</v>
      </c>
      <c r="M138" s="48"/>
      <c r="N138" s="48" t="s">
        <v>130</v>
      </c>
      <c r="O138" s="48"/>
      <c r="P138" s="48" t="s">
        <v>130</v>
      </c>
      <c r="Q138" s="48"/>
    </row>
    <row r="139" customFormat="false" ht="9" hidden="false" customHeight="true" outlineLevel="0" collapsed="false">
      <c r="A139" s="80" t="s">
        <v>340</v>
      </c>
      <c r="B139" s="165" t="n">
        <f aca="false">SUM(D139:H139)</f>
        <v>4</v>
      </c>
      <c r="C139" s="165"/>
      <c r="D139" s="168" t="n">
        <v>2</v>
      </c>
      <c r="E139" s="165"/>
      <c r="F139" s="168" t="n">
        <v>2</v>
      </c>
      <c r="G139" s="165"/>
      <c r="H139" s="168" t="s">
        <v>130</v>
      </c>
      <c r="I139" s="165"/>
      <c r="J139" s="48" t="n">
        <f aca="false">SUM(L139:P139)</f>
        <v>0.58</v>
      </c>
      <c r="K139" s="48"/>
      <c r="L139" s="48" t="n">
        <v>0.07</v>
      </c>
      <c r="M139" s="48"/>
      <c r="N139" s="48" t="n">
        <v>0.51</v>
      </c>
      <c r="O139" s="48"/>
      <c r="P139" s="48" t="s">
        <v>130</v>
      </c>
      <c r="Q139" s="48"/>
    </row>
    <row r="140" customFormat="false" ht="9" hidden="false" customHeight="true" outlineLevel="0" collapsed="false">
      <c r="A140" s="80" t="s">
        <v>341</v>
      </c>
      <c r="B140" s="165" t="n">
        <f aca="false">SUM(D140:H140)</f>
        <v>4</v>
      </c>
      <c r="C140" s="165"/>
      <c r="D140" s="168" t="n">
        <v>4</v>
      </c>
      <c r="E140" s="165"/>
      <c r="F140" s="168" t="s">
        <v>130</v>
      </c>
      <c r="G140" s="165"/>
      <c r="H140" s="168" t="s">
        <v>130</v>
      </c>
      <c r="I140" s="165"/>
      <c r="J140" s="48" t="n">
        <f aca="false">SUM(L140:P140)</f>
        <v>2.07</v>
      </c>
      <c r="K140" s="48"/>
      <c r="L140" s="48" t="n">
        <v>2.07</v>
      </c>
      <c r="M140" s="48"/>
      <c r="N140" s="48" t="s">
        <v>130</v>
      </c>
      <c r="O140" s="48"/>
      <c r="P140" s="48" t="s">
        <v>130</v>
      </c>
      <c r="Q140" s="48"/>
    </row>
    <row r="141" customFormat="false" ht="9" hidden="false" customHeight="true" outlineLevel="0" collapsed="false">
      <c r="A141" s="80" t="s">
        <v>143</v>
      </c>
      <c r="B141" s="165" t="n">
        <f aca="false">SUM(D141:H141)</f>
        <v>14</v>
      </c>
      <c r="C141" s="165"/>
      <c r="D141" s="168" t="n">
        <v>14</v>
      </c>
      <c r="E141" s="165"/>
      <c r="F141" s="168" t="s">
        <v>130</v>
      </c>
      <c r="G141" s="165"/>
      <c r="H141" s="168" t="s">
        <v>130</v>
      </c>
      <c r="I141" s="165"/>
      <c r="J141" s="48" t="n">
        <f aca="false">SUM(L141:P141)</f>
        <v>25.79</v>
      </c>
      <c r="K141" s="48"/>
      <c r="L141" s="48" t="n">
        <v>25.79</v>
      </c>
      <c r="M141" s="48"/>
      <c r="N141" s="48" t="s">
        <v>130</v>
      </c>
      <c r="O141" s="48"/>
      <c r="P141" s="48" t="s">
        <v>130</v>
      </c>
      <c r="Q141" s="48"/>
    </row>
    <row r="142" customFormat="false" ht="9" hidden="false" customHeight="true" outlineLevel="0" collapsed="false">
      <c r="A142" s="80" t="s">
        <v>343</v>
      </c>
      <c r="B142" s="165" t="n">
        <f aca="false">SUM(D142:H142)</f>
        <v>1</v>
      </c>
      <c r="C142" s="165"/>
      <c r="D142" s="168" t="n">
        <v>1</v>
      </c>
      <c r="E142" s="165"/>
      <c r="F142" s="168" t="s">
        <v>130</v>
      </c>
      <c r="G142" s="165"/>
      <c r="H142" s="168" t="s">
        <v>130</v>
      </c>
      <c r="I142" s="165"/>
      <c r="J142" s="48" t="n">
        <f aca="false">SUM(L142:P142)</f>
        <v>0.1</v>
      </c>
      <c r="K142" s="48"/>
      <c r="L142" s="48" t="n">
        <v>0.1</v>
      </c>
      <c r="M142" s="48"/>
      <c r="N142" s="48" t="s">
        <v>130</v>
      </c>
      <c r="O142" s="48"/>
      <c r="P142" s="48" t="s">
        <v>130</v>
      </c>
      <c r="Q142" s="48"/>
    </row>
    <row r="143" customFormat="false" ht="9" hidden="false" customHeight="true" outlineLevel="0" collapsed="false">
      <c r="A143" s="80" t="s">
        <v>344</v>
      </c>
      <c r="B143" s="165" t="n">
        <f aca="false">SUM(D143:H143)</f>
        <v>3</v>
      </c>
      <c r="C143" s="165"/>
      <c r="D143" s="168" t="n">
        <v>1</v>
      </c>
      <c r="E143" s="165"/>
      <c r="F143" s="168" t="n">
        <v>1</v>
      </c>
      <c r="G143" s="165"/>
      <c r="H143" s="168" t="n">
        <v>1</v>
      </c>
      <c r="I143" s="165"/>
      <c r="J143" s="48" t="n">
        <f aca="false">SUM(L143:P143)</f>
        <v>2.24</v>
      </c>
      <c r="K143" s="48"/>
      <c r="L143" s="48" t="n">
        <v>1.38</v>
      </c>
      <c r="M143" s="48"/>
      <c r="N143" s="48" t="n">
        <v>0.6</v>
      </c>
      <c r="O143" s="48"/>
      <c r="P143" s="48" t="n">
        <v>0.26</v>
      </c>
      <c r="Q143" s="48"/>
    </row>
    <row r="144" customFormat="false" ht="9" hidden="false" customHeight="true" outlineLevel="0" collapsed="false">
      <c r="A144" s="80" t="s">
        <v>345</v>
      </c>
      <c r="B144" s="165" t="n">
        <f aca="false">SUM(D144:H144)</f>
        <v>3</v>
      </c>
      <c r="C144" s="165"/>
      <c r="D144" s="168" t="s">
        <v>130</v>
      </c>
      <c r="E144" s="165"/>
      <c r="F144" s="168" t="n">
        <v>3</v>
      </c>
      <c r="G144" s="165"/>
      <c r="H144" s="168" t="s">
        <v>130</v>
      </c>
      <c r="I144" s="165"/>
      <c r="J144" s="48" t="n">
        <f aca="false">SUM(L144:P144)</f>
        <v>0.15</v>
      </c>
      <c r="K144" s="48"/>
      <c r="L144" s="48" t="s">
        <v>130</v>
      </c>
      <c r="M144" s="48"/>
      <c r="N144" s="48" t="n">
        <v>0.15</v>
      </c>
      <c r="O144" s="48"/>
      <c r="P144" s="48" t="s">
        <v>130</v>
      </c>
      <c r="Q144" s="48"/>
    </row>
    <row r="145" customFormat="false" ht="9" hidden="false" customHeight="true" outlineLevel="0" collapsed="false">
      <c r="A145" s="80" t="s">
        <v>144</v>
      </c>
      <c r="B145" s="165" t="n">
        <f aca="false">SUM(D145:H145)</f>
        <v>2</v>
      </c>
      <c r="C145" s="165"/>
      <c r="D145" s="168" t="n">
        <v>2</v>
      </c>
      <c r="E145" s="165"/>
      <c r="F145" s="168" t="s">
        <v>130</v>
      </c>
      <c r="G145" s="165"/>
      <c r="H145" s="168" t="s">
        <v>130</v>
      </c>
      <c r="I145" s="165"/>
      <c r="J145" s="48" t="n">
        <f aca="false">SUM(L145:P145)</f>
        <v>1.21</v>
      </c>
      <c r="K145" s="48"/>
      <c r="L145" s="48" t="n">
        <v>1.21</v>
      </c>
      <c r="M145" s="48"/>
      <c r="N145" s="48" t="s">
        <v>130</v>
      </c>
      <c r="O145" s="48"/>
      <c r="P145" s="48" t="s">
        <v>130</v>
      </c>
      <c r="Q145" s="48"/>
    </row>
    <row r="146" customFormat="false" ht="9" hidden="false" customHeight="true" outlineLevel="0" collapsed="false">
      <c r="A146" s="80" t="s">
        <v>346</v>
      </c>
      <c r="B146" s="165" t="n">
        <f aca="false">SUM(D146:H146)</f>
        <v>7</v>
      </c>
      <c r="C146" s="165"/>
      <c r="D146" s="168" t="n">
        <v>7</v>
      </c>
      <c r="E146" s="165"/>
      <c r="F146" s="168" t="s">
        <v>130</v>
      </c>
      <c r="G146" s="165"/>
      <c r="H146" s="168" t="s">
        <v>130</v>
      </c>
      <c r="I146" s="165"/>
      <c r="J146" s="169" t="s">
        <v>600</v>
      </c>
      <c r="K146" s="48"/>
      <c r="L146" s="169" t="s">
        <v>600</v>
      </c>
      <c r="M146" s="48"/>
      <c r="N146" s="48" t="s">
        <v>130</v>
      </c>
      <c r="O146" s="48"/>
      <c r="P146" s="48" t="s">
        <v>130</v>
      </c>
      <c r="Q146" s="48"/>
    </row>
    <row r="147" customFormat="false" ht="9" hidden="false" customHeight="true" outlineLevel="0" collapsed="false">
      <c r="A147" s="80" t="s">
        <v>347</v>
      </c>
      <c r="B147" s="165" t="n">
        <f aca="false">SUM(D147:H147)</f>
        <v>3</v>
      </c>
      <c r="C147" s="165"/>
      <c r="D147" s="168" t="s">
        <v>130</v>
      </c>
      <c r="E147" s="165"/>
      <c r="F147" s="168" t="n">
        <v>3</v>
      </c>
      <c r="G147" s="165"/>
      <c r="H147" s="168" t="s">
        <v>130</v>
      </c>
      <c r="I147" s="165"/>
      <c r="J147" s="48" t="n">
        <f aca="false">SUM(L147:P147)</f>
        <v>2.32</v>
      </c>
      <c r="K147" s="48"/>
      <c r="L147" s="48" t="s">
        <v>130</v>
      </c>
      <c r="M147" s="48"/>
      <c r="N147" s="48" t="n">
        <v>2.32</v>
      </c>
      <c r="O147" s="48"/>
      <c r="P147" s="48" t="s">
        <v>130</v>
      </c>
      <c r="Q147" s="48"/>
    </row>
    <row r="148" customFormat="false" ht="9" hidden="false" customHeight="true" outlineLevel="0" collapsed="false">
      <c r="A148" s="80" t="s">
        <v>348</v>
      </c>
      <c r="B148" s="165" t="n">
        <f aca="false">SUM(D148:H148)</f>
        <v>7</v>
      </c>
      <c r="C148" s="165"/>
      <c r="D148" s="168" t="n">
        <v>6</v>
      </c>
      <c r="E148" s="165"/>
      <c r="F148" s="168" t="s">
        <v>130</v>
      </c>
      <c r="G148" s="165"/>
      <c r="H148" s="168" t="n">
        <v>1</v>
      </c>
      <c r="I148" s="165"/>
      <c r="J148" s="169" t="s">
        <v>600</v>
      </c>
      <c r="K148" s="48"/>
      <c r="L148" s="169" t="s">
        <v>600</v>
      </c>
      <c r="M148" s="48"/>
      <c r="N148" s="48" t="s">
        <v>130</v>
      </c>
      <c r="O148" s="48"/>
      <c r="P148" s="169" t="s">
        <v>600</v>
      </c>
      <c r="Q148" s="48"/>
    </row>
    <row r="149" customFormat="false" ht="9" hidden="false" customHeight="true" outlineLevel="0" collapsed="false">
      <c r="A149" s="80" t="s">
        <v>145</v>
      </c>
      <c r="B149" s="165" t="n">
        <f aca="false">SUM(D149:H149)</f>
        <v>7</v>
      </c>
      <c r="C149" s="165"/>
      <c r="D149" s="168" t="n">
        <v>7</v>
      </c>
      <c r="E149" s="165"/>
      <c r="F149" s="168" t="s">
        <v>130</v>
      </c>
      <c r="G149" s="165"/>
      <c r="H149" s="168" t="s">
        <v>130</v>
      </c>
      <c r="I149" s="165"/>
      <c r="J149" s="48" t="n">
        <f aca="false">SUM(L149:P149)</f>
        <v>17.71</v>
      </c>
      <c r="K149" s="48"/>
      <c r="L149" s="48" t="n">
        <v>17.71</v>
      </c>
      <c r="M149" s="48"/>
      <c r="N149" s="48" t="s">
        <v>130</v>
      </c>
      <c r="O149" s="48"/>
      <c r="P149" s="48" t="s">
        <v>130</v>
      </c>
      <c r="Q149" s="48"/>
    </row>
    <row r="150" customFormat="false" ht="9" hidden="false" customHeight="true" outlineLevel="0" collapsed="false">
      <c r="A150" s="80" t="s">
        <v>349</v>
      </c>
      <c r="B150" s="165" t="n">
        <f aca="false">SUM(D150:H150)</f>
        <v>8</v>
      </c>
      <c r="C150" s="165"/>
      <c r="D150" s="168" t="n">
        <v>6</v>
      </c>
      <c r="E150" s="165"/>
      <c r="F150" s="168" t="s">
        <v>130</v>
      </c>
      <c r="G150" s="165"/>
      <c r="H150" s="168" t="n">
        <v>2</v>
      </c>
      <c r="I150" s="165"/>
      <c r="J150" s="48" t="n">
        <f aca="false">SUM(L150:P150)</f>
        <v>1.34</v>
      </c>
      <c r="K150" s="48"/>
      <c r="L150" s="48" t="n">
        <v>0.57</v>
      </c>
      <c r="M150" s="48"/>
      <c r="N150" s="48" t="s">
        <v>130</v>
      </c>
      <c r="O150" s="48"/>
      <c r="P150" s="48" t="n">
        <v>0.77</v>
      </c>
      <c r="Q150" s="48"/>
    </row>
    <row r="151" customFormat="false" ht="9" hidden="false" customHeight="true" outlineLevel="0" collapsed="false">
      <c r="A151" s="80" t="s">
        <v>350</v>
      </c>
      <c r="B151" s="165" t="n">
        <f aca="false">SUM(D151:H151)</f>
        <v>7</v>
      </c>
      <c r="C151" s="165"/>
      <c r="D151" s="168" t="n">
        <v>7</v>
      </c>
      <c r="E151" s="165"/>
      <c r="F151" s="168" t="s">
        <v>130</v>
      </c>
      <c r="G151" s="165"/>
      <c r="H151" s="168" t="s">
        <v>130</v>
      </c>
      <c r="I151" s="165"/>
      <c r="J151" s="169" t="s">
        <v>600</v>
      </c>
      <c r="K151" s="48"/>
      <c r="L151" s="169" t="s">
        <v>600</v>
      </c>
      <c r="M151" s="48"/>
      <c r="N151" s="48" t="s">
        <v>130</v>
      </c>
      <c r="O151" s="48"/>
      <c r="P151" s="48" t="s">
        <v>130</v>
      </c>
      <c r="Q151" s="48"/>
    </row>
    <row r="152" customFormat="false" ht="9" hidden="false" customHeight="true" outlineLevel="0" collapsed="false">
      <c r="A152" s="80" t="s">
        <v>351</v>
      </c>
      <c r="B152" s="165" t="n">
        <f aca="false">SUM(D152:H152)</f>
        <v>7</v>
      </c>
      <c r="C152" s="165"/>
      <c r="D152" s="168" t="n">
        <v>6</v>
      </c>
      <c r="E152" s="165"/>
      <c r="F152" s="168" t="n">
        <v>1</v>
      </c>
      <c r="G152" s="165"/>
      <c r="H152" s="168" t="s">
        <v>130</v>
      </c>
      <c r="I152" s="165"/>
      <c r="J152" s="48" t="n">
        <f aca="false">SUM(L152:P152)</f>
        <v>3.08</v>
      </c>
      <c r="K152" s="48"/>
      <c r="L152" s="48" t="n">
        <v>2.6</v>
      </c>
      <c r="M152" s="48"/>
      <c r="N152" s="48" t="n">
        <v>0.48</v>
      </c>
      <c r="O152" s="48"/>
      <c r="P152" s="48" t="s">
        <v>130</v>
      </c>
      <c r="Q152" s="48"/>
    </row>
    <row r="153" customFormat="false" ht="9" hidden="false" customHeight="true" outlineLevel="0" collapsed="false">
      <c r="A153" s="80" t="s">
        <v>352</v>
      </c>
      <c r="B153" s="165" t="n">
        <f aca="false">SUM(D153:H153)</f>
        <v>1</v>
      </c>
      <c r="C153" s="165"/>
      <c r="D153" s="168" t="n">
        <v>1</v>
      </c>
      <c r="E153" s="165"/>
      <c r="F153" s="168" t="s">
        <v>130</v>
      </c>
      <c r="G153" s="165"/>
      <c r="H153" s="168" t="s">
        <v>130</v>
      </c>
      <c r="I153" s="165"/>
      <c r="J153" s="48" t="n">
        <f aca="false">SUM(L153:P153)</f>
        <v>0.86</v>
      </c>
      <c r="K153" s="48"/>
      <c r="L153" s="48" t="n">
        <v>0.86</v>
      </c>
      <c r="M153" s="48"/>
      <c r="N153" s="48" t="s">
        <v>130</v>
      </c>
      <c r="O153" s="48"/>
      <c r="P153" s="48" t="s">
        <v>130</v>
      </c>
      <c r="Q153" s="48"/>
    </row>
    <row r="154" customFormat="false" ht="9" hidden="false" customHeight="true" outlineLevel="0" collapsed="false">
      <c r="A154" s="80" t="s">
        <v>355</v>
      </c>
      <c r="B154" s="165" t="n">
        <f aca="false">SUM(D154:H154)</f>
        <v>1</v>
      </c>
      <c r="C154" s="165"/>
      <c r="D154" s="168" t="n">
        <v>1</v>
      </c>
      <c r="E154" s="165"/>
      <c r="F154" s="168" t="s">
        <v>130</v>
      </c>
      <c r="G154" s="165"/>
      <c r="H154" s="168" t="s">
        <v>130</v>
      </c>
      <c r="I154" s="165"/>
      <c r="J154" s="48" t="n">
        <f aca="false">SUM(L154:P154)</f>
        <v>0.08</v>
      </c>
      <c r="K154" s="48"/>
      <c r="L154" s="48" t="n">
        <v>0.08</v>
      </c>
      <c r="M154" s="48"/>
      <c r="N154" s="48" t="s">
        <v>130</v>
      </c>
      <c r="O154" s="48"/>
      <c r="P154" s="48" t="s">
        <v>130</v>
      </c>
      <c r="Q154" s="48"/>
    </row>
    <row r="155" customFormat="false" ht="9" hidden="false" customHeight="true" outlineLevel="0" collapsed="false">
      <c r="A155" s="80" t="s">
        <v>356</v>
      </c>
      <c r="B155" s="165" t="n">
        <f aca="false">SUM(D155:H155)</f>
        <v>1</v>
      </c>
      <c r="C155" s="165"/>
      <c r="D155" s="168" t="s">
        <v>130</v>
      </c>
      <c r="E155" s="165"/>
      <c r="F155" s="168" t="n">
        <v>1</v>
      </c>
      <c r="G155" s="165"/>
      <c r="H155" s="168" t="s">
        <v>130</v>
      </c>
      <c r="I155" s="165"/>
      <c r="J155" s="48" t="n">
        <f aca="false">SUM(L155:P155)</f>
        <v>0.86</v>
      </c>
      <c r="K155" s="48"/>
      <c r="L155" s="169" t="s">
        <v>130</v>
      </c>
      <c r="M155" s="48"/>
      <c r="N155" s="48" t="n">
        <v>0.86</v>
      </c>
      <c r="O155" s="48"/>
      <c r="P155" s="48" t="s">
        <v>130</v>
      </c>
      <c r="Q155" s="48"/>
    </row>
    <row r="156" customFormat="false" ht="9" hidden="false" customHeight="true" outlineLevel="0" collapsed="false">
      <c r="A156" s="80" t="s">
        <v>357</v>
      </c>
      <c r="B156" s="165" t="n">
        <f aca="false">SUM(D156:H156)</f>
        <v>6</v>
      </c>
      <c r="C156" s="165"/>
      <c r="D156" s="168" t="n">
        <v>4</v>
      </c>
      <c r="E156" s="165"/>
      <c r="F156" s="168" t="n">
        <v>1</v>
      </c>
      <c r="G156" s="165"/>
      <c r="H156" s="168" t="n">
        <v>1</v>
      </c>
      <c r="I156" s="165"/>
      <c r="J156" s="169" t="s">
        <v>600</v>
      </c>
      <c r="K156" s="48"/>
      <c r="L156" s="169" t="s">
        <v>600</v>
      </c>
      <c r="M156" s="48"/>
      <c r="N156" s="48" t="n">
        <v>0.03</v>
      </c>
      <c r="O156" s="48"/>
      <c r="P156" s="169" t="s">
        <v>600</v>
      </c>
      <c r="Q156" s="48"/>
    </row>
    <row r="157" customFormat="false" ht="9" hidden="false" customHeight="true" outlineLevel="0" collapsed="false">
      <c r="A157" s="80" t="s">
        <v>358</v>
      </c>
      <c r="B157" s="165" t="n">
        <f aca="false">SUM(D157:H157)</f>
        <v>7</v>
      </c>
      <c r="C157" s="165"/>
      <c r="D157" s="168" t="s">
        <v>130</v>
      </c>
      <c r="E157" s="165"/>
      <c r="F157" s="168" t="n">
        <v>6</v>
      </c>
      <c r="G157" s="165"/>
      <c r="H157" s="168" t="n">
        <v>1</v>
      </c>
      <c r="I157" s="165"/>
      <c r="J157" s="48" t="n">
        <f aca="false">SUM(L157:P157)</f>
        <v>1.71</v>
      </c>
      <c r="K157" s="48"/>
      <c r="L157" s="48" t="s">
        <v>130</v>
      </c>
      <c r="M157" s="48"/>
      <c r="N157" s="48" t="n">
        <v>1.63</v>
      </c>
      <c r="O157" s="48"/>
      <c r="P157" s="48" t="n">
        <v>0.08</v>
      </c>
      <c r="Q157" s="48"/>
    </row>
    <row r="158" customFormat="false" ht="9" hidden="false" customHeight="true" outlineLevel="0" collapsed="false">
      <c r="A158" s="80" t="s">
        <v>360</v>
      </c>
      <c r="B158" s="165" t="n">
        <f aca="false">SUM(D158:H158)</f>
        <v>10</v>
      </c>
      <c r="C158" s="165"/>
      <c r="D158" s="168" t="n">
        <v>10</v>
      </c>
      <c r="E158" s="165"/>
      <c r="F158" s="168" t="s">
        <v>130</v>
      </c>
      <c r="G158" s="165"/>
      <c r="H158" s="168" t="s">
        <v>130</v>
      </c>
      <c r="I158" s="165"/>
      <c r="J158" s="48" t="n">
        <f aca="false">SUM(L158:P158)</f>
        <v>3.64</v>
      </c>
      <c r="K158" s="48"/>
      <c r="L158" s="48" t="n">
        <v>3.64</v>
      </c>
      <c r="M158" s="48"/>
      <c r="N158" s="48" t="s">
        <v>130</v>
      </c>
      <c r="O158" s="48"/>
      <c r="P158" s="48" t="s">
        <v>130</v>
      </c>
      <c r="Q158" s="48"/>
    </row>
    <row r="159" customFormat="false" ht="9" hidden="false" customHeight="true" outlineLevel="0" collapsed="false">
      <c r="A159" s="80" t="s">
        <v>361</v>
      </c>
      <c r="B159" s="165" t="n">
        <f aca="false">SUM(D159:H159)</f>
        <v>10</v>
      </c>
      <c r="C159" s="165"/>
      <c r="D159" s="168" t="n">
        <v>9</v>
      </c>
      <c r="E159" s="165"/>
      <c r="F159" s="168" t="s">
        <v>130</v>
      </c>
      <c r="G159" s="165"/>
      <c r="H159" s="168" t="n">
        <v>1</v>
      </c>
      <c r="I159" s="165"/>
      <c r="J159" s="169" t="s">
        <v>600</v>
      </c>
      <c r="K159" s="48"/>
      <c r="L159" s="169" t="s">
        <v>600</v>
      </c>
      <c r="M159" s="48"/>
      <c r="N159" s="48" t="s">
        <v>130</v>
      </c>
      <c r="O159" s="48"/>
      <c r="P159" s="48" t="n">
        <v>0.21</v>
      </c>
      <c r="Q159" s="48"/>
    </row>
    <row r="160" customFormat="false" ht="9" hidden="false" customHeight="true" outlineLevel="0" collapsed="false">
      <c r="A160" s="80" t="s">
        <v>146</v>
      </c>
      <c r="B160" s="165" t="n">
        <f aca="false">SUM(D160:H160)</f>
        <v>22</v>
      </c>
      <c r="C160" s="165"/>
      <c r="D160" s="168" t="n">
        <v>22</v>
      </c>
      <c r="E160" s="165"/>
      <c r="F160" s="168" t="s">
        <v>130</v>
      </c>
      <c r="G160" s="165"/>
      <c r="H160" s="168" t="s">
        <v>130</v>
      </c>
      <c r="I160" s="165"/>
      <c r="J160" s="48" t="n">
        <f aca="false">SUM(L160:P160)</f>
        <v>5.71</v>
      </c>
      <c r="K160" s="48"/>
      <c r="L160" s="48" t="n">
        <v>5.71</v>
      </c>
      <c r="M160" s="48"/>
      <c r="N160" s="48" t="s">
        <v>130</v>
      </c>
      <c r="O160" s="48"/>
      <c r="P160" s="48" t="s">
        <v>130</v>
      </c>
      <c r="Q160" s="48"/>
    </row>
    <row r="161" customFormat="false" ht="9" hidden="false" customHeight="true" outlineLevel="0" collapsed="false">
      <c r="A161" s="80" t="s">
        <v>362</v>
      </c>
      <c r="B161" s="165" t="n">
        <f aca="false">SUM(D161:H161)</f>
        <v>9</v>
      </c>
      <c r="C161" s="165"/>
      <c r="D161" s="168" t="n">
        <v>9</v>
      </c>
      <c r="E161" s="165"/>
      <c r="F161" s="168" t="s">
        <v>130</v>
      </c>
      <c r="G161" s="165"/>
      <c r="H161" s="168" t="s">
        <v>130</v>
      </c>
      <c r="I161" s="165"/>
      <c r="J161" s="48" t="n">
        <f aca="false">SUM(L161:P161)</f>
        <v>0.85</v>
      </c>
      <c r="K161" s="48"/>
      <c r="L161" s="48" t="n">
        <v>0.85</v>
      </c>
      <c r="M161" s="48"/>
      <c r="N161" s="48" t="s">
        <v>130</v>
      </c>
      <c r="O161" s="48"/>
      <c r="P161" s="48" t="s">
        <v>130</v>
      </c>
      <c r="Q161" s="48"/>
    </row>
    <row r="162" customFormat="false" ht="9" hidden="false" customHeight="true" outlineLevel="0" collapsed="false">
      <c r="A162" s="80" t="s">
        <v>147</v>
      </c>
      <c r="B162" s="165" t="n">
        <f aca="false">SUM(D162:H162)</f>
        <v>24</v>
      </c>
      <c r="C162" s="165"/>
      <c r="D162" s="168" t="n">
        <v>19</v>
      </c>
      <c r="E162" s="165"/>
      <c r="F162" s="168" t="n">
        <v>5</v>
      </c>
      <c r="G162" s="165"/>
      <c r="H162" s="168" t="s">
        <v>130</v>
      </c>
      <c r="I162" s="165"/>
      <c r="J162" s="48" t="n">
        <f aca="false">SUM(L162:P162)</f>
        <v>38.76</v>
      </c>
      <c r="K162" s="48"/>
      <c r="L162" s="48" t="n">
        <v>38.3</v>
      </c>
      <c r="M162" s="48"/>
      <c r="N162" s="48" t="n">
        <v>0.46</v>
      </c>
      <c r="O162" s="48"/>
      <c r="P162" s="48" t="s">
        <v>130</v>
      </c>
      <c r="Q162" s="48"/>
    </row>
    <row r="163" customFormat="false" ht="9" hidden="false" customHeight="true" outlineLevel="0" collapsed="false">
      <c r="A163" s="80" t="s">
        <v>363</v>
      </c>
      <c r="B163" s="165" t="n">
        <f aca="false">SUM(D163:H163)</f>
        <v>18</v>
      </c>
      <c r="C163" s="165"/>
      <c r="D163" s="168" t="n">
        <v>12</v>
      </c>
      <c r="E163" s="165"/>
      <c r="F163" s="168" t="n">
        <v>1</v>
      </c>
      <c r="G163" s="165"/>
      <c r="H163" s="168" t="n">
        <v>5</v>
      </c>
      <c r="I163" s="165"/>
      <c r="J163" s="48" t="n">
        <f aca="false">SUM(L163:P163)</f>
        <v>3.29</v>
      </c>
      <c r="K163" s="48"/>
      <c r="L163" s="48" t="n">
        <v>2.37</v>
      </c>
      <c r="M163" s="48"/>
      <c r="N163" s="48" t="n">
        <v>0.13</v>
      </c>
      <c r="O163" s="48"/>
      <c r="P163" s="48" t="n">
        <v>0.79</v>
      </c>
      <c r="Q163" s="48"/>
    </row>
    <row r="164" customFormat="false" ht="9" hidden="false" customHeight="true" outlineLevel="0" collapsed="false">
      <c r="A164" s="80" t="s">
        <v>364</v>
      </c>
      <c r="B164" s="165" t="n">
        <f aca="false">SUM(D164:H164)</f>
        <v>6</v>
      </c>
      <c r="C164" s="165"/>
      <c r="D164" s="168" t="s">
        <v>130</v>
      </c>
      <c r="E164" s="165"/>
      <c r="F164" s="168" t="n">
        <v>6</v>
      </c>
      <c r="G164" s="165"/>
      <c r="H164" s="168" t="s">
        <v>130</v>
      </c>
      <c r="I164" s="165"/>
      <c r="J164" s="48" t="n">
        <f aca="false">SUM(L164:P164)</f>
        <v>0.42</v>
      </c>
      <c r="K164" s="48"/>
      <c r="L164" s="48" t="s">
        <v>130</v>
      </c>
      <c r="M164" s="48"/>
      <c r="N164" s="48" t="n">
        <v>0.42</v>
      </c>
      <c r="O164" s="48"/>
      <c r="P164" s="48" t="s">
        <v>130</v>
      </c>
      <c r="Q164" s="48"/>
    </row>
    <row r="165" customFormat="false" ht="9" hidden="false" customHeight="true" outlineLevel="0" collapsed="false">
      <c r="A165" s="80" t="s">
        <v>365</v>
      </c>
      <c r="B165" s="165" t="n">
        <f aca="false">SUM(D165:H165)</f>
        <v>1</v>
      </c>
      <c r="C165" s="165"/>
      <c r="D165" s="168" t="s">
        <v>130</v>
      </c>
      <c r="E165" s="165"/>
      <c r="F165" s="168" t="n">
        <v>1</v>
      </c>
      <c r="G165" s="165"/>
      <c r="H165" s="168" t="s">
        <v>130</v>
      </c>
      <c r="I165" s="165"/>
      <c r="J165" s="48" t="n">
        <f aca="false">SUM(L165:P165)</f>
        <v>0.73</v>
      </c>
      <c r="K165" s="48"/>
      <c r="L165" s="48" t="s">
        <v>130</v>
      </c>
      <c r="M165" s="48"/>
      <c r="N165" s="48" t="n">
        <v>0.73</v>
      </c>
      <c r="O165" s="48"/>
      <c r="P165" s="48" t="s">
        <v>130</v>
      </c>
      <c r="Q165" s="48"/>
    </row>
    <row r="166" customFormat="false" ht="9" hidden="false" customHeight="true" outlineLevel="0" collapsed="false">
      <c r="A166" s="80" t="s">
        <v>366</v>
      </c>
      <c r="B166" s="165" t="n">
        <f aca="false">SUM(D166:H166)</f>
        <v>5</v>
      </c>
      <c r="C166" s="165"/>
      <c r="D166" s="168" t="n">
        <v>5</v>
      </c>
      <c r="E166" s="165"/>
      <c r="F166" s="168" t="s">
        <v>130</v>
      </c>
      <c r="G166" s="165"/>
      <c r="H166" s="168" t="s">
        <v>130</v>
      </c>
      <c r="I166" s="165"/>
      <c r="J166" s="48" t="n">
        <f aca="false">SUM(L166:P166)</f>
        <v>0.32</v>
      </c>
      <c r="K166" s="48"/>
      <c r="L166" s="48" t="n">
        <v>0.32</v>
      </c>
      <c r="M166" s="48"/>
      <c r="N166" s="48" t="s">
        <v>130</v>
      </c>
      <c r="O166" s="48"/>
      <c r="P166" s="48" t="s">
        <v>130</v>
      </c>
      <c r="Q166" s="48"/>
    </row>
    <row r="167" customFormat="false" ht="9" hidden="false" customHeight="true" outlineLevel="0" collapsed="false">
      <c r="A167" s="80" t="s">
        <v>367</v>
      </c>
      <c r="B167" s="165" t="n">
        <f aca="false">SUM(D167:H167)</f>
        <v>5</v>
      </c>
      <c r="C167" s="165"/>
      <c r="D167" s="168" t="n">
        <v>5</v>
      </c>
      <c r="E167" s="165"/>
      <c r="F167" s="168" t="s">
        <v>130</v>
      </c>
      <c r="G167" s="165"/>
      <c r="H167" s="168" t="s">
        <v>130</v>
      </c>
      <c r="I167" s="165"/>
      <c r="J167" s="48" t="n">
        <f aca="false">SUM(L167:P167)</f>
        <v>0.94</v>
      </c>
      <c r="K167" s="48"/>
      <c r="L167" s="48" t="n">
        <v>0.94</v>
      </c>
      <c r="M167" s="48"/>
      <c r="N167" s="48" t="s">
        <v>130</v>
      </c>
      <c r="O167" s="48"/>
      <c r="P167" s="48" t="s">
        <v>130</v>
      </c>
      <c r="Q167" s="48"/>
    </row>
    <row r="168" customFormat="false" ht="9" hidden="false" customHeight="true" outlineLevel="0" collapsed="false">
      <c r="A168" s="80" t="s">
        <v>368</v>
      </c>
      <c r="B168" s="165" t="n">
        <f aca="false">SUM(D168:H168)</f>
        <v>4</v>
      </c>
      <c r="C168" s="165"/>
      <c r="D168" s="168" t="s">
        <v>130</v>
      </c>
      <c r="E168" s="165"/>
      <c r="F168" s="168" t="n">
        <v>4</v>
      </c>
      <c r="G168" s="165"/>
      <c r="H168" s="168" t="s">
        <v>130</v>
      </c>
      <c r="I168" s="165"/>
      <c r="J168" s="48" t="n">
        <f aca="false">SUM(L168:P168)</f>
        <v>0.35</v>
      </c>
      <c r="K168" s="48"/>
      <c r="L168" s="48" t="s">
        <v>130</v>
      </c>
      <c r="M168" s="48"/>
      <c r="N168" s="48" t="n">
        <v>0.35</v>
      </c>
      <c r="O168" s="48"/>
      <c r="P168" s="169" t="s">
        <v>130</v>
      </c>
      <c r="Q168" s="48"/>
    </row>
    <row r="169" customFormat="false" ht="9" hidden="false" customHeight="true" outlineLevel="0" collapsed="false">
      <c r="A169" s="80" t="s">
        <v>369</v>
      </c>
      <c r="B169" s="165" t="n">
        <f aca="false">SUM(D169:H169)</f>
        <v>1</v>
      </c>
      <c r="C169" s="165"/>
      <c r="D169" s="168" t="n">
        <v>1</v>
      </c>
      <c r="E169" s="165"/>
      <c r="F169" s="168" t="s">
        <v>130</v>
      </c>
      <c r="G169" s="165"/>
      <c r="H169" s="168" t="s">
        <v>130</v>
      </c>
      <c r="I169" s="165"/>
      <c r="J169" s="48" t="n">
        <f aca="false">SUM(L169:P169)</f>
        <v>0.7</v>
      </c>
      <c r="K169" s="48"/>
      <c r="L169" s="48" t="n">
        <v>0.7</v>
      </c>
      <c r="M169" s="48"/>
      <c r="N169" s="48" t="s">
        <v>130</v>
      </c>
      <c r="O169" s="48"/>
      <c r="P169" s="48" t="s">
        <v>130</v>
      </c>
      <c r="Q169" s="48"/>
    </row>
    <row r="170" customFormat="false" ht="9" hidden="false" customHeight="true" outlineLevel="0" collapsed="false">
      <c r="A170" s="80" t="s">
        <v>148</v>
      </c>
      <c r="B170" s="165" t="n">
        <f aca="false">SUM(D170:H170)</f>
        <v>21</v>
      </c>
      <c r="C170" s="165"/>
      <c r="D170" s="168" t="n">
        <v>21</v>
      </c>
      <c r="E170" s="165"/>
      <c r="F170" s="168" t="s">
        <v>130</v>
      </c>
      <c r="G170" s="165"/>
      <c r="H170" s="168" t="s">
        <v>130</v>
      </c>
      <c r="I170" s="165"/>
      <c r="J170" s="48" t="n">
        <f aca="false">SUM(L170:P170)</f>
        <v>12.19</v>
      </c>
      <c r="K170" s="48"/>
      <c r="L170" s="48" t="n">
        <v>12.19</v>
      </c>
      <c r="M170" s="48"/>
      <c r="N170" s="48" t="s">
        <v>130</v>
      </c>
      <c r="O170" s="48"/>
      <c r="P170" s="48" t="s">
        <v>130</v>
      </c>
      <c r="Q170" s="48"/>
    </row>
    <row r="171" customFormat="false" ht="9" hidden="false" customHeight="true" outlineLevel="0" collapsed="false">
      <c r="A171" s="80" t="s">
        <v>371</v>
      </c>
      <c r="B171" s="165" t="n">
        <f aca="false">SUM(D171:H171)</f>
        <v>5</v>
      </c>
      <c r="C171" s="165"/>
      <c r="D171" s="168" t="n">
        <v>4</v>
      </c>
      <c r="E171" s="165"/>
      <c r="F171" s="168" t="s">
        <v>130</v>
      </c>
      <c r="G171" s="165"/>
      <c r="H171" s="168" t="n">
        <v>1</v>
      </c>
      <c r="I171" s="165"/>
      <c r="J171" s="48" t="n">
        <f aca="false">SUM(L171:P171)</f>
        <v>2.99</v>
      </c>
      <c r="K171" s="48"/>
      <c r="L171" s="48" t="n">
        <v>1.88</v>
      </c>
      <c r="M171" s="48"/>
      <c r="N171" s="48" t="s">
        <v>130</v>
      </c>
      <c r="O171" s="48"/>
      <c r="P171" s="48" t="n">
        <v>1.11</v>
      </c>
      <c r="Q171" s="48"/>
    </row>
    <row r="172" customFormat="false" ht="9" hidden="false" customHeight="true" outlineLevel="0" collapsed="false">
      <c r="A172" s="80" t="s">
        <v>372</v>
      </c>
      <c r="B172" s="165" t="n">
        <f aca="false">SUM(D172:H172)</f>
        <v>5</v>
      </c>
      <c r="C172" s="165"/>
      <c r="D172" s="168" t="s">
        <v>130</v>
      </c>
      <c r="E172" s="165"/>
      <c r="F172" s="168" t="n">
        <v>5</v>
      </c>
      <c r="G172" s="165"/>
      <c r="H172" s="168" t="s">
        <v>130</v>
      </c>
      <c r="I172" s="165"/>
      <c r="J172" s="48" t="n">
        <f aca="false">SUM(L172:P172)</f>
        <v>0.21</v>
      </c>
      <c r="K172" s="48"/>
      <c r="L172" s="48" t="s">
        <v>130</v>
      </c>
      <c r="M172" s="48"/>
      <c r="N172" s="48" t="n">
        <v>0.21</v>
      </c>
      <c r="O172" s="48"/>
      <c r="P172" s="48" t="s">
        <v>130</v>
      </c>
      <c r="Q172" s="48"/>
    </row>
    <row r="173" customFormat="false" ht="9" hidden="false" customHeight="true" outlineLevel="0" collapsed="false">
      <c r="A173" s="80" t="s">
        <v>373</v>
      </c>
      <c r="B173" s="165" t="n">
        <f aca="false">SUM(D173:H173)</f>
        <v>5</v>
      </c>
      <c r="C173" s="165"/>
      <c r="D173" s="168" t="n">
        <v>1</v>
      </c>
      <c r="E173" s="165"/>
      <c r="F173" s="168" t="s">
        <v>130</v>
      </c>
      <c r="G173" s="165"/>
      <c r="H173" s="168" t="n">
        <v>4</v>
      </c>
      <c r="I173" s="165"/>
      <c r="J173" s="169" t="s">
        <v>600</v>
      </c>
      <c r="K173" s="48"/>
      <c r="L173" s="48" t="n">
        <v>0.448</v>
      </c>
      <c r="M173" s="48"/>
      <c r="N173" s="48" t="s">
        <v>130</v>
      </c>
      <c r="O173" s="48"/>
      <c r="P173" s="169" t="s">
        <v>600</v>
      </c>
      <c r="Q173" s="48"/>
    </row>
    <row r="174" customFormat="false" ht="9" hidden="false" customHeight="true" outlineLevel="0" collapsed="false">
      <c r="A174" s="80" t="s">
        <v>374</v>
      </c>
      <c r="B174" s="165" t="n">
        <f aca="false">SUM(D174:H174)</f>
        <v>13</v>
      </c>
      <c r="C174" s="165"/>
      <c r="D174" s="168" t="n">
        <v>5</v>
      </c>
      <c r="E174" s="165"/>
      <c r="F174" s="168" t="n">
        <v>8</v>
      </c>
      <c r="G174" s="165"/>
      <c r="H174" s="168" t="s">
        <v>130</v>
      </c>
      <c r="I174" s="165"/>
      <c r="J174" s="48" t="n">
        <f aca="false">SUM(L174:P174)</f>
        <v>1.3</v>
      </c>
      <c r="K174" s="48"/>
      <c r="L174" s="48" t="n">
        <v>0.66</v>
      </c>
      <c r="M174" s="48"/>
      <c r="N174" s="48" t="n">
        <v>0.64</v>
      </c>
      <c r="O174" s="48"/>
      <c r="P174" s="48" t="s">
        <v>130</v>
      </c>
      <c r="Q174" s="48"/>
    </row>
    <row r="175" customFormat="false" ht="9" hidden="false" customHeight="true" outlineLevel="0" collapsed="false">
      <c r="A175" s="80" t="s">
        <v>375</v>
      </c>
      <c r="B175" s="165" t="n">
        <f aca="false">SUM(D175:H175)</f>
        <v>15</v>
      </c>
      <c r="C175" s="165"/>
      <c r="D175" s="168" t="n">
        <v>13</v>
      </c>
      <c r="E175" s="165"/>
      <c r="F175" s="168" t="n">
        <v>2</v>
      </c>
      <c r="G175" s="165"/>
      <c r="H175" s="168" t="s">
        <v>130</v>
      </c>
      <c r="I175" s="165"/>
      <c r="J175" s="169" t="s">
        <v>600</v>
      </c>
      <c r="K175" s="48"/>
      <c r="L175" s="169" t="s">
        <v>600</v>
      </c>
      <c r="M175" s="48"/>
      <c r="N175" s="48" t="n">
        <v>0.38</v>
      </c>
      <c r="O175" s="48"/>
      <c r="P175" s="48" t="s">
        <v>130</v>
      </c>
      <c r="Q175" s="48"/>
    </row>
    <row r="176" customFormat="false" ht="9" hidden="false" customHeight="true" outlineLevel="0" collapsed="false">
      <c r="A176" s="80" t="s">
        <v>376</v>
      </c>
      <c r="B176" s="165" t="n">
        <f aca="false">SUM(D176:H176)</f>
        <v>2</v>
      </c>
      <c r="C176" s="165"/>
      <c r="D176" s="168" t="n">
        <v>2</v>
      </c>
      <c r="E176" s="165"/>
      <c r="F176" s="168" t="s">
        <v>130</v>
      </c>
      <c r="G176" s="165"/>
      <c r="H176" s="168" t="s">
        <v>130</v>
      </c>
      <c r="I176" s="165"/>
      <c r="J176" s="169" t="s">
        <v>600</v>
      </c>
      <c r="K176" s="48"/>
      <c r="L176" s="169" t="s">
        <v>600</v>
      </c>
      <c r="M176" s="48"/>
      <c r="N176" s="48" t="s">
        <v>130</v>
      </c>
      <c r="O176" s="48"/>
      <c r="P176" s="48" t="s">
        <v>130</v>
      </c>
      <c r="Q176" s="48"/>
    </row>
    <row r="177" customFormat="false" ht="9" hidden="false" customHeight="true" outlineLevel="0" collapsed="false">
      <c r="A177" s="80" t="s">
        <v>377</v>
      </c>
      <c r="B177" s="165" t="n">
        <f aca="false">SUM(D177:H177)</f>
        <v>14</v>
      </c>
      <c r="C177" s="165"/>
      <c r="D177" s="168" t="s">
        <v>130</v>
      </c>
      <c r="E177" s="165"/>
      <c r="F177" s="168" t="n">
        <v>14</v>
      </c>
      <c r="G177" s="165"/>
      <c r="H177" s="168" t="s">
        <v>130</v>
      </c>
      <c r="I177" s="165"/>
      <c r="J177" s="48" t="n">
        <f aca="false">SUM(L177:P177)</f>
        <v>3.15</v>
      </c>
      <c r="K177" s="48"/>
      <c r="L177" s="48" t="s">
        <v>130</v>
      </c>
      <c r="M177" s="48"/>
      <c r="N177" s="48" t="n">
        <v>3.15</v>
      </c>
      <c r="O177" s="48"/>
      <c r="P177" s="48" t="s">
        <v>130</v>
      </c>
      <c r="Q177" s="48"/>
    </row>
    <row r="178" customFormat="false" ht="9" hidden="false" customHeight="true" outlineLevel="0" collapsed="false">
      <c r="A178" s="80" t="s">
        <v>378</v>
      </c>
      <c r="B178" s="165" t="n">
        <f aca="false">SUM(D178:H178)</f>
        <v>1</v>
      </c>
      <c r="C178" s="165"/>
      <c r="D178" s="168" t="s">
        <v>130</v>
      </c>
      <c r="E178" s="165"/>
      <c r="F178" s="168" t="n">
        <v>1</v>
      </c>
      <c r="G178" s="165"/>
      <c r="H178" s="168" t="s">
        <v>130</v>
      </c>
      <c r="I178" s="165"/>
      <c r="J178" s="48" t="n">
        <f aca="false">SUM(L178:P178)</f>
        <v>0.43</v>
      </c>
      <c r="K178" s="48"/>
      <c r="L178" s="48" t="s">
        <v>130</v>
      </c>
      <c r="M178" s="48"/>
      <c r="N178" s="48" t="n">
        <v>0.43</v>
      </c>
      <c r="O178" s="48"/>
      <c r="P178" s="48" t="s">
        <v>130</v>
      </c>
      <c r="Q178" s="48"/>
    </row>
    <row r="179" customFormat="false" ht="9" hidden="false" customHeight="true" outlineLevel="0" collapsed="false">
      <c r="A179" s="80" t="s">
        <v>149</v>
      </c>
      <c r="B179" s="165" t="n">
        <f aca="false">SUM(D179:H179)</f>
        <v>19</v>
      </c>
      <c r="C179" s="165"/>
      <c r="D179" s="168" t="s">
        <v>130</v>
      </c>
      <c r="E179" s="165"/>
      <c r="F179" s="168" t="n">
        <v>19</v>
      </c>
      <c r="G179" s="165"/>
      <c r="H179" s="168" t="s">
        <v>130</v>
      </c>
      <c r="I179" s="165"/>
      <c r="J179" s="48" t="n">
        <f aca="false">SUM(L179:P179)</f>
        <v>14.9</v>
      </c>
      <c r="K179" s="48"/>
      <c r="L179" s="169" t="s">
        <v>130</v>
      </c>
      <c r="M179" s="48"/>
      <c r="N179" s="48" t="n">
        <v>14.9</v>
      </c>
      <c r="O179" s="48"/>
      <c r="P179" s="48" t="s">
        <v>130</v>
      </c>
      <c r="Q179" s="48"/>
    </row>
    <row r="180" customFormat="false" ht="9" hidden="false" customHeight="true" outlineLevel="0" collapsed="false">
      <c r="A180" s="80" t="s">
        <v>379</v>
      </c>
      <c r="B180" s="165" t="n">
        <f aca="false">SUM(D180:H180)</f>
        <v>4</v>
      </c>
      <c r="C180" s="165"/>
      <c r="D180" s="168" t="n">
        <v>1</v>
      </c>
      <c r="E180" s="165"/>
      <c r="F180" s="168" t="n">
        <v>2</v>
      </c>
      <c r="G180" s="165"/>
      <c r="H180" s="168" t="n">
        <v>1</v>
      </c>
      <c r="I180" s="165"/>
      <c r="J180" s="48" t="n">
        <f aca="false">SUM(L180:P180)</f>
        <v>12.1</v>
      </c>
      <c r="K180" s="48"/>
      <c r="L180" s="48" t="n">
        <v>1.04</v>
      </c>
      <c r="M180" s="48"/>
      <c r="N180" s="48" t="n">
        <v>2.94</v>
      </c>
      <c r="O180" s="48"/>
      <c r="P180" s="48" t="n">
        <v>8.12</v>
      </c>
      <c r="Q180" s="48"/>
    </row>
    <row r="181" customFormat="false" ht="9" hidden="false" customHeight="true" outlineLevel="0" collapsed="false">
      <c r="A181" s="80" t="s">
        <v>380</v>
      </c>
      <c r="B181" s="165" t="n">
        <f aca="false">SUM(D181:H181)</f>
        <v>7</v>
      </c>
      <c r="C181" s="165"/>
      <c r="D181" s="168" t="n">
        <v>3</v>
      </c>
      <c r="E181" s="165"/>
      <c r="F181" s="168" t="n">
        <v>3</v>
      </c>
      <c r="G181" s="165"/>
      <c r="H181" s="168" t="n">
        <v>1</v>
      </c>
      <c r="I181" s="165"/>
      <c r="J181" s="169" t="s">
        <v>600</v>
      </c>
      <c r="K181" s="48"/>
      <c r="L181" s="169" t="s">
        <v>600</v>
      </c>
      <c r="M181" s="48"/>
      <c r="N181" s="48" t="n">
        <v>0.38</v>
      </c>
      <c r="O181" s="48"/>
      <c r="P181" s="48" t="n">
        <v>0.09</v>
      </c>
      <c r="Q181" s="48"/>
    </row>
    <row r="182" customFormat="false" ht="9" hidden="false" customHeight="true" outlineLevel="0" collapsed="false">
      <c r="A182" s="80" t="s">
        <v>381</v>
      </c>
      <c r="B182" s="165" t="n">
        <f aca="false">SUM(D182:H182)</f>
        <v>21</v>
      </c>
      <c r="C182" s="165"/>
      <c r="D182" s="168" t="n">
        <v>21</v>
      </c>
      <c r="E182" s="165"/>
      <c r="F182" s="168" t="s">
        <v>130</v>
      </c>
      <c r="G182" s="165"/>
      <c r="H182" s="168" t="s">
        <v>130</v>
      </c>
      <c r="I182" s="165"/>
      <c r="J182" s="48" t="n">
        <f aca="false">SUM(L182:P182)</f>
        <v>5.42</v>
      </c>
      <c r="K182" s="48"/>
      <c r="L182" s="48" t="n">
        <v>5.42</v>
      </c>
      <c r="M182" s="48"/>
      <c r="N182" s="48" t="s">
        <v>130</v>
      </c>
      <c r="O182" s="48"/>
      <c r="P182" s="48" t="s">
        <v>130</v>
      </c>
      <c r="Q182" s="48"/>
    </row>
    <row r="183" customFormat="false" ht="9" hidden="false" customHeight="true" outlineLevel="0" collapsed="false">
      <c r="A183" s="80" t="s">
        <v>382</v>
      </c>
      <c r="B183" s="165" t="n">
        <f aca="false">SUM(D183:H183)</f>
        <v>6</v>
      </c>
      <c r="C183" s="165"/>
      <c r="D183" s="168" t="n">
        <v>1</v>
      </c>
      <c r="E183" s="165"/>
      <c r="F183" s="168" t="n">
        <v>5</v>
      </c>
      <c r="G183" s="165"/>
      <c r="H183" s="168" t="s">
        <v>130</v>
      </c>
      <c r="I183" s="165"/>
      <c r="J183" s="169" t="s">
        <v>600</v>
      </c>
      <c r="K183" s="48"/>
      <c r="L183" s="169" t="s">
        <v>600</v>
      </c>
      <c r="M183" s="48"/>
      <c r="N183" s="48" t="n">
        <v>0.42</v>
      </c>
      <c r="O183" s="48"/>
      <c r="P183" s="48" t="s">
        <v>130</v>
      </c>
      <c r="Q183" s="48"/>
    </row>
    <row r="184" customFormat="false" ht="9" hidden="false" customHeight="true" outlineLevel="0" collapsed="false">
      <c r="A184" s="80" t="s">
        <v>383</v>
      </c>
      <c r="B184" s="165" t="n">
        <f aca="false">SUM(D184:H184)</f>
        <v>24</v>
      </c>
      <c r="C184" s="165"/>
      <c r="D184" s="168" t="n">
        <v>5</v>
      </c>
      <c r="E184" s="165"/>
      <c r="F184" s="168" t="n">
        <v>19</v>
      </c>
      <c r="G184" s="165"/>
      <c r="H184" s="168" t="s">
        <v>130</v>
      </c>
      <c r="I184" s="165"/>
      <c r="J184" s="48" t="n">
        <f aca="false">SUM(L184:P184)</f>
        <v>5.57</v>
      </c>
      <c r="K184" s="48"/>
      <c r="L184" s="48" t="n">
        <v>0.9</v>
      </c>
      <c r="M184" s="48"/>
      <c r="N184" s="48" t="n">
        <v>4.67</v>
      </c>
      <c r="O184" s="48"/>
      <c r="P184" s="48" t="s">
        <v>130</v>
      </c>
      <c r="Q184" s="48"/>
    </row>
    <row r="185" customFormat="false" ht="9" hidden="false" customHeight="true" outlineLevel="0" collapsed="false">
      <c r="A185" s="80" t="s">
        <v>170</v>
      </c>
      <c r="B185" s="165" t="n">
        <f aca="false">SUM(D185:H185)</f>
        <v>16</v>
      </c>
      <c r="C185" s="165"/>
      <c r="D185" s="168" t="s">
        <v>130</v>
      </c>
      <c r="E185" s="165"/>
      <c r="F185" s="168" t="n">
        <v>16</v>
      </c>
      <c r="G185" s="165"/>
      <c r="H185" s="168" t="s">
        <v>130</v>
      </c>
      <c r="I185" s="165"/>
      <c r="J185" s="48" t="n">
        <f aca="false">SUM(L185:P185)</f>
        <v>9.89</v>
      </c>
      <c r="K185" s="48"/>
      <c r="L185" s="48" t="s">
        <v>130</v>
      </c>
      <c r="M185" s="48"/>
      <c r="N185" s="48" t="n">
        <v>9.89</v>
      </c>
      <c r="O185" s="48"/>
      <c r="P185" s="48" t="s">
        <v>130</v>
      </c>
      <c r="Q185" s="48"/>
    </row>
    <row r="186" customFormat="false" ht="9" hidden="false" customHeight="true" outlineLevel="0" collapsed="false">
      <c r="A186" s="80" t="s">
        <v>384</v>
      </c>
      <c r="B186" s="165" t="n">
        <f aca="false">SUM(D186:H186)</f>
        <v>2</v>
      </c>
      <c r="C186" s="165"/>
      <c r="D186" s="168" t="n">
        <v>2</v>
      </c>
      <c r="E186" s="165"/>
      <c r="F186" s="168" t="s">
        <v>130</v>
      </c>
      <c r="G186" s="165"/>
      <c r="H186" s="168" t="s">
        <v>130</v>
      </c>
      <c r="I186" s="165"/>
      <c r="J186" s="169" t="s">
        <v>600</v>
      </c>
      <c r="K186" s="48"/>
      <c r="L186" s="169" t="s">
        <v>600</v>
      </c>
      <c r="M186" s="48"/>
      <c r="N186" s="48" t="s">
        <v>130</v>
      </c>
      <c r="O186" s="48"/>
      <c r="P186" s="48" t="s">
        <v>130</v>
      </c>
      <c r="Q186" s="48"/>
    </row>
    <row r="187" customFormat="false" ht="9" hidden="false" customHeight="true" outlineLevel="0" collapsed="false">
      <c r="A187" s="80" t="s">
        <v>386</v>
      </c>
      <c r="B187" s="165" t="n">
        <f aca="false">SUM(D187:H187)</f>
        <v>7</v>
      </c>
      <c r="C187" s="165"/>
      <c r="D187" s="168" t="s">
        <v>130</v>
      </c>
      <c r="E187" s="165"/>
      <c r="F187" s="168" t="n">
        <v>7</v>
      </c>
      <c r="G187" s="165"/>
      <c r="H187" s="168" t="s">
        <v>130</v>
      </c>
      <c r="I187" s="165"/>
      <c r="J187" s="48" t="n">
        <f aca="false">SUM(L187:P187)</f>
        <v>2.37</v>
      </c>
      <c r="K187" s="48"/>
      <c r="L187" s="48" t="s">
        <v>130</v>
      </c>
      <c r="M187" s="48"/>
      <c r="N187" s="48" t="n">
        <v>2.37</v>
      </c>
      <c r="O187" s="48"/>
      <c r="P187" s="48" t="s">
        <v>130</v>
      </c>
      <c r="Q187" s="48"/>
    </row>
    <row r="188" customFormat="false" ht="9" hidden="false" customHeight="true" outlineLevel="0" collapsed="false">
      <c r="A188" s="80" t="s">
        <v>387</v>
      </c>
      <c r="B188" s="165" t="n">
        <f aca="false">SUM(D188:H188)</f>
        <v>1</v>
      </c>
      <c r="C188" s="165"/>
      <c r="D188" s="168" t="s">
        <v>130</v>
      </c>
      <c r="E188" s="165"/>
      <c r="F188" s="168" t="n">
        <v>1</v>
      </c>
      <c r="G188" s="165"/>
      <c r="H188" s="168" t="s">
        <v>130</v>
      </c>
      <c r="I188" s="165"/>
      <c r="J188" s="48" t="n">
        <f aca="false">SUM(L188:P188)</f>
        <v>0.13</v>
      </c>
      <c r="K188" s="48"/>
      <c r="L188" s="48" t="s">
        <v>130</v>
      </c>
      <c r="M188" s="48"/>
      <c r="N188" s="48" t="n">
        <v>0.13</v>
      </c>
      <c r="O188" s="48"/>
      <c r="P188" s="48" t="s">
        <v>130</v>
      </c>
      <c r="Q188" s="48"/>
    </row>
    <row r="189" customFormat="false" ht="9" hidden="false" customHeight="true" outlineLevel="0" collapsed="false">
      <c r="A189" s="80" t="s">
        <v>388</v>
      </c>
      <c r="B189" s="165" t="n">
        <f aca="false">SUM(D189:H189)</f>
        <v>9</v>
      </c>
      <c r="C189" s="165"/>
      <c r="D189" s="168" t="n">
        <v>8</v>
      </c>
      <c r="E189" s="165"/>
      <c r="F189" s="168" t="s">
        <v>130</v>
      </c>
      <c r="G189" s="165"/>
      <c r="H189" s="168" t="n">
        <v>1</v>
      </c>
      <c r="I189" s="165"/>
      <c r="J189" s="169" t="s">
        <v>600</v>
      </c>
      <c r="K189" s="48"/>
      <c r="L189" s="169" t="s">
        <v>600</v>
      </c>
      <c r="M189" s="48"/>
      <c r="N189" s="48" t="s">
        <v>130</v>
      </c>
      <c r="O189" s="48"/>
      <c r="P189" s="48" t="n">
        <v>0.35</v>
      </c>
      <c r="Q189" s="48"/>
    </row>
    <row r="190" customFormat="false" ht="9" hidden="false" customHeight="true" outlineLevel="0" collapsed="false">
      <c r="A190" s="80" t="s">
        <v>150</v>
      </c>
      <c r="B190" s="165" t="n">
        <f aca="false">SUM(D190:H190)</f>
        <v>31</v>
      </c>
      <c r="C190" s="165"/>
      <c r="D190" s="168" t="s">
        <v>130</v>
      </c>
      <c r="E190" s="165"/>
      <c r="F190" s="168" t="n">
        <v>31</v>
      </c>
      <c r="G190" s="165"/>
      <c r="H190" s="168" t="s">
        <v>130</v>
      </c>
      <c r="I190" s="165"/>
      <c r="J190" s="48" t="n">
        <f aca="false">SUM(L190:P190)</f>
        <v>11.8</v>
      </c>
      <c r="K190" s="48"/>
      <c r="L190" s="48" t="s">
        <v>130</v>
      </c>
      <c r="M190" s="48"/>
      <c r="N190" s="48" t="n">
        <v>11.8</v>
      </c>
      <c r="O190" s="48"/>
      <c r="P190" s="48" t="s">
        <v>130</v>
      </c>
      <c r="Q190" s="48"/>
    </row>
    <row r="191" customFormat="false" ht="9" hidden="false" customHeight="true" outlineLevel="0" collapsed="false">
      <c r="A191" s="80" t="s">
        <v>389</v>
      </c>
      <c r="B191" s="165" t="n">
        <f aca="false">SUM(D191:H191)</f>
        <v>2</v>
      </c>
      <c r="C191" s="165"/>
      <c r="D191" s="168" t="s">
        <v>130</v>
      </c>
      <c r="E191" s="165"/>
      <c r="F191" s="168" t="n">
        <v>2</v>
      </c>
      <c r="G191" s="165"/>
      <c r="H191" s="168" t="s">
        <v>130</v>
      </c>
      <c r="I191" s="165"/>
      <c r="J191" s="48" t="n">
        <f aca="false">SUM(L191:P191)</f>
        <v>0.34</v>
      </c>
      <c r="K191" s="48"/>
      <c r="L191" s="48" t="s">
        <v>130</v>
      </c>
      <c r="M191" s="48"/>
      <c r="N191" s="48" t="n">
        <v>0.34</v>
      </c>
      <c r="O191" s="48"/>
      <c r="P191" s="48" t="s">
        <v>130</v>
      </c>
      <c r="Q191" s="48"/>
    </row>
    <row r="192" customFormat="false" ht="9" hidden="false" customHeight="true" outlineLevel="0" collapsed="false">
      <c r="A192" s="80" t="s">
        <v>390</v>
      </c>
      <c r="B192" s="165" t="n">
        <f aca="false">SUM(D192:H192)</f>
        <v>4</v>
      </c>
      <c r="C192" s="165"/>
      <c r="D192" s="168" t="s">
        <v>130</v>
      </c>
      <c r="E192" s="165"/>
      <c r="F192" s="168" t="n">
        <v>3</v>
      </c>
      <c r="G192" s="165"/>
      <c r="H192" s="168" t="n">
        <v>1</v>
      </c>
      <c r="I192" s="165"/>
      <c r="J192" s="48" t="n">
        <f aca="false">SUM(L192:P192)</f>
        <v>0.28</v>
      </c>
      <c r="K192" s="48"/>
      <c r="L192" s="48" t="s">
        <v>130</v>
      </c>
      <c r="M192" s="48"/>
      <c r="N192" s="48" t="n">
        <v>0.25</v>
      </c>
      <c r="O192" s="48"/>
      <c r="P192" s="48" t="n">
        <v>0.03</v>
      </c>
      <c r="Q192" s="48"/>
    </row>
    <row r="193" customFormat="false" ht="9" hidden="false" customHeight="true" outlineLevel="0" collapsed="false">
      <c r="A193" s="80" t="s">
        <v>391</v>
      </c>
      <c r="B193" s="165" t="n">
        <f aca="false">SUM(D193:H193)</f>
        <v>5</v>
      </c>
      <c r="C193" s="165"/>
      <c r="D193" s="168" t="n">
        <v>5</v>
      </c>
      <c r="E193" s="165"/>
      <c r="F193" s="168" t="s">
        <v>130</v>
      </c>
      <c r="G193" s="165"/>
      <c r="H193" s="168" t="s">
        <v>130</v>
      </c>
      <c r="I193" s="165"/>
      <c r="J193" s="48" t="n">
        <f aca="false">SUM(L193:P193)</f>
        <v>2.42</v>
      </c>
      <c r="K193" s="48"/>
      <c r="L193" s="48" t="n">
        <v>2.42</v>
      </c>
      <c r="M193" s="48"/>
      <c r="N193" s="48" t="s">
        <v>130</v>
      </c>
      <c r="O193" s="48"/>
      <c r="P193" s="48" t="s">
        <v>130</v>
      </c>
      <c r="Q193" s="48"/>
    </row>
    <row r="194" customFormat="false" ht="9" hidden="false" customHeight="true" outlineLevel="0" collapsed="false">
      <c r="A194" s="80" t="s">
        <v>392</v>
      </c>
      <c r="B194" s="165" t="n">
        <f aca="false">SUM(D194:H194)</f>
        <v>3</v>
      </c>
      <c r="C194" s="165"/>
      <c r="D194" s="168" t="n">
        <v>1</v>
      </c>
      <c r="E194" s="165"/>
      <c r="F194" s="168" t="n">
        <v>2</v>
      </c>
      <c r="G194" s="165"/>
      <c r="H194" s="168" t="s">
        <v>130</v>
      </c>
      <c r="I194" s="165"/>
      <c r="J194" s="169" t="s">
        <v>600</v>
      </c>
      <c r="K194" s="48"/>
      <c r="L194" s="169" t="s">
        <v>600</v>
      </c>
      <c r="M194" s="48"/>
      <c r="N194" s="48" t="n">
        <v>0.06</v>
      </c>
      <c r="O194" s="48"/>
      <c r="P194" s="48" t="s">
        <v>130</v>
      </c>
      <c r="Q194" s="48"/>
    </row>
    <row r="195" customFormat="false" ht="9" hidden="false" customHeight="true" outlineLevel="0" collapsed="false">
      <c r="A195" s="80" t="s">
        <v>393</v>
      </c>
      <c r="B195" s="165" t="n">
        <f aca="false">SUM(D195:H195)</f>
        <v>7</v>
      </c>
      <c r="C195" s="165"/>
      <c r="D195" s="168" t="n">
        <v>6</v>
      </c>
      <c r="E195" s="165"/>
      <c r="F195" s="168" t="s">
        <v>130</v>
      </c>
      <c r="G195" s="165"/>
      <c r="H195" s="168" t="n">
        <v>1</v>
      </c>
      <c r="I195" s="165"/>
      <c r="J195" s="48" t="n">
        <f aca="false">SUM(L195:P195)</f>
        <v>2.47</v>
      </c>
      <c r="K195" s="48"/>
      <c r="L195" s="48" t="n">
        <v>2.3</v>
      </c>
      <c r="M195" s="48"/>
      <c r="N195" s="48" t="s">
        <v>130</v>
      </c>
      <c r="O195" s="48"/>
      <c r="P195" s="48" t="n">
        <v>0.17</v>
      </c>
      <c r="Q195" s="48"/>
    </row>
    <row r="196" customFormat="false" ht="9" hidden="false" customHeight="true" outlineLevel="0" collapsed="false">
      <c r="A196" s="80" t="s">
        <v>394</v>
      </c>
      <c r="B196" s="165" t="n">
        <f aca="false">SUM(D196:H196)</f>
        <v>4</v>
      </c>
      <c r="C196" s="165"/>
      <c r="D196" s="168" t="s">
        <v>130</v>
      </c>
      <c r="E196" s="165"/>
      <c r="F196" s="168" t="n">
        <v>4</v>
      </c>
      <c r="G196" s="165"/>
      <c r="H196" s="168" t="s">
        <v>130</v>
      </c>
      <c r="I196" s="165"/>
      <c r="J196" s="48" t="n">
        <f aca="false">SUM(L196:P196)</f>
        <v>1.44</v>
      </c>
      <c r="K196" s="48"/>
      <c r="L196" s="48" t="s">
        <v>130</v>
      </c>
      <c r="M196" s="48"/>
      <c r="N196" s="48" t="n">
        <v>1.44</v>
      </c>
      <c r="O196" s="48"/>
      <c r="P196" s="48" t="s">
        <v>130</v>
      </c>
      <c r="Q196" s="48"/>
    </row>
    <row r="197" customFormat="false" ht="9" hidden="false" customHeight="true" outlineLevel="0" collapsed="false">
      <c r="A197" s="80" t="s">
        <v>395</v>
      </c>
      <c r="B197" s="165" t="n">
        <f aca="false">SUM(D197:H197)</f>
        <v>7</v>
      </c>
      <c r="C197" s="165"/>
      <c r="D197" s="168" t="n">
        <v>3</v>
      </c>
      <c r="E197" s="165"/>
      <c r="F197" s="168" t="n">
        <v>3</v>
      </c>
      <c r="G197" s="165"/>
      <c r="H197" s="168" t="n">
        <v>1</v>
      </c>
      <c r="I197" s="165"/>
      <c r="J197" s="169" t="s">
        <v>600</v>
      </c>
      <c r="K197" s="48"/>
      <c r="L197" s="169" t="s">
        <v>600</v>
      </c>
      <c r="M197" s="48"/>
      <c r="N197" s="48" t="n">
        <v>1.51</v>
      </c>
      <c r="O197" s="48"/>
      <c r="P197" s="169" t="s">
        <v>600</v>
      </c>
      <c r="Q197" s="48"/>
    </row>
    <row r="198" customFormat="false" ht="9" hidden="false" customHeight="true" outlineLevel="0" collapsed="false">
      <c r="A198" s="80" t="s">
        <v>396</v>
      </c>
      <c r="B198" s="165" t="n">
        <f aca="false">SUM(D198:H198)</f>
        <v>4</v>
      </c>
      <c r="C198" s="165"/>
      <c r="D198" s="168" t="n">
        <v>1</v>
      </c>
      <c r="E198" s="165"/>
      <c r="F198" s="168" t="n">
        <v>2</v>
      </c>
      <c r="G198" s="165"/>
      <c r="H198" s="168" t="n">
        <v>1</v>
      </c>
      <c r="I198" s="165"/>
      <c r="J198" s="48" t="n">
        <f aca="false">SUM(L198:P198)</f>
        <v>1.41</v>
      </c>
      <c r="K198" s="48"/>
      <c r="L198" s="48" t="n">
        <v>0.44</v>
      </c>
      <c r="M198" s="48"/>
      <c r="N198" s="48" t="n">
        <v>0.8</v>
      </c>
      <c r="O198" s="48"/>
      <c r="P198" s="48" t="n">
        <v>0.17</v>
      </c>
      <c r="Q198" s="48"/>
    </row>
    <row r="199" customFormat="false" ht="9" hidden="false" customHeight="true" outlineLevel="0" collapsed="false">
      <c r="A199" s="80" t="s">
        <v>397</v>
      </c>
      <c r="B199" s="165" t="n">
        <f aca="false">SUM(D199:H199)</f>
        <v>5</v>
      </c>
      <c r="C199" s="165"/>
      <c r="D199" s="168" t="n">
        <v>1</v>
      </c>
      <c r="E199" s="165"/>
      <c r="F199" s="168" t="n">
        <v>4</v>
      </c>
      <c r="G199" s="165"/>
      <c r="H199" s="168" t="s">
        <v>130</v>
      </c>
      <c r="I199" s="165"/>
      <c r="J199" s="48" t="n">
        <f aca="false">SUM(L199:P199)</f>
        <v>2.43</v>
      </c>
      <c r="K199" s="48"/>
      <c r="L199" s="48" t="n">
        <v>0.43</v>
      </c>
      <c r="M199" s="48"/>
      <c r="N199" s="48" t="n">
        <v>2</v>
      </c>
      <c r="O199" s="48"/>
      <c r="P199" s="48" t="s">
        <v>130</v>
      </c>
      <c r="Q199" s="48"/>
    </row>
    <row r="200" customFormat="false" ht="9" hidden="false" customHeight="true" outlineLevel="0" collapsed="false">
      <c r="A200" s="80" t="s">
        <v>398</v>
      </c>
      <c r="B200" s="165" t="n">
        <f aca="false">SUM(D200:H200)</f>
        <v>3</v>
      </c>
      <c r="C200" s="165"/>
      <c r="D200" s="168" t="n">
        <v>3</v>
      </c>
      <c r="E200" s="165"/>
      <c r="F200" s="168" t="s">
        <v>130</v>
      </c>
      <c r="G200" s="165"/>
      <c r="H200" s="168" t="s">
        <v>130</v>
      </c>
      <c r="I200" s="165"/>
      <c r="J200" s="48" t="n">
        <f aca="false">SUM(L200:P200)</f>
        <v>0.2</v>
      </c>
      <c r="K200" s="48"/>
      <c r="L200" s="48" t="n">
        <v>0.2</v>
      </c>
      <c r="M200" s="48"/>
      <c r="N200" s="48" t="s">
        <v>130</v>
      </c>
      <c r="O200" s="48"/>
      <c r="P200" s="48" t="s">
        <v>130</v>
      </c>
      <c r="Q200" s="48"/>
    </row>
    <row r="201" customFormat="false" ht="9" hidden="false" customHeight="true" outlineLevel="0" collapsed="false">
      <c r="A201" s="80" t="s">
        <v>151</v>
      </c>
      <c r="B201" s="165" t="n">
        <f aca="false">SUM(D201:H201)</f>
        <v>15</v>
      </c>
      <c r="C201" s="165"/>
      <c r="D201" s="168" t="n">
        <v>1</v>
      </c>
      <c r="E201" s="165"/>
      <c r="F201" s="168" t="n">
        <v>13</v>
      </c>
      <c r="G201" s="165"/>
      <c r="H201" s="168" t="n">
        <v>1</v>
      </c>
      <c r="I201" s="165"/>
      <c r="J201" s="48" t="n">
        <f aca="false">SUM(L201:P201)</f>
        <v>9</v>
      </c>
      <c r="K201" s="48"/>
      <c r="L201" s="48" t="n">
        <v>5.44</v>
      </c>
      <c r="M201" s="48"/>
      <c r="N201" s="48" t="n">
        <v>2</v>
      </c>
      <c r="O201" s="48"/>
      <c r="P201" s="48" t="n">
        <v>1.56</v>
      </c>
      <c r="Q201" s="48"/>
    </row>
    <row r="202" customFormat="false" ht="9" hidden="false" customHeight="true" outlineLevel="0" collapsed="false">
      <c r="A202" s="80" t="s">
        <v>399</v>
      </c>
      <c r="B202" s="165" t="n">
        <f aca="false">SUM(D202:H202)</f>
        <v>1</v>
      </c>
      <c r="C202" s="165"/>
      <c r="D202" s="168" t="n">
        <v>1</v>
      </c>
      <c r="E202" s="165"/>
      <c r="F202" s="168" t="s">
        <v>130</v>
      </c>
      <c r="G202" s="165"/>
      <c r="H202" s="168" t="s">
        <v>130</v>
      </c>
      <c r="I202" s="165"/>
      <c r="J202" s="48" t="n">
        <f aca="false">SUM(L202:P202)</f>
        <v>0.08</v>
      </c>
      <c r="K202" s="48"/>
      <c r="L202" s="48" t="n">
        <v>0.08</v>
      </c>
      <c r="M202" s="48"/>
      <c r="N202" s="48" t="s">
        <v>130</v>
      </c>
      <c r="O202" s="48"/>
      <c r="P202" s="48" t="s">
        <v>130</v>
      </c>
      <c r="Q202" s="48"/>
    </row>
    <row r="203" customFormat="false" ht="9" hidden="false" customHeight="true" outlineLevel="0" collapsed="false">
      <c r="A203" s="80" t="s">
        <v>400</v>
      </c>
      <c r="B203" s="165" t="n">
        <f aca="false">SUM(D203:H203)</f>
        <v>14</v>
      </c>
      <c r="C203" s="165"/>
      <c r="D203" s="168" t="s">
        <v>130</v>
      </c>
      <c r="E203" s="165"/>
      <c r="F203" s="168" t="n">
        <v>14</v>
      </c>
      <c r="G203" s="165"/>
      <c r="H203" s="168" t="s">
        <v>130</v>
      </c>
      <c r="I203" s="165"/>
      <c r="J203" s="48" t="n">
        <f aca="false">SUM(L203:P203)</f>
        <v>2.57</v>
      </c>
      <c r="K203" s="48"/>
      <c r="L203" s="48" t="s">
        <v>130</v>
      </c>
      <c r="M203" s="48"/>
      <c r="N203" s="48" t="n">
        <v>2.57</v>
      </c>
      <c r="O203" s="48"/>
      <c r="P203" s="48" t="s">
        <v>130</v>
      </c>
      <c r="Q203" s="48"/>
    </row>
    <row r="204" customFormat="false" ht="9" hidden="false" customHeight="true" outlineLevel="0" collapsed="false">
      <c r="A204" s="80" t="s">
        <v>401</v>
      </c>
      <c r="B204" s="165" t="n">
        <f aca="false">SUM(D204:H204)</f>
        <v>4</v>
      </c>
      <c r="C204" s="165"/>
      <c r="D204" s="168" t="s">
        <v>130</v>
      </c>
      <c r="E204" s="165"/>
      <c r="F204" s="168" t="n">
        <v>4</v>
      </c>
      <c r="G204" s="165"/>
      <c r="H204" s="168" t="s">
        <v>130</v>
      </c>
      <c r="I204" s="165"/>
      <c r="J204" s="48" t="n">
        <f aca="false">SUM(L204:P204)</f>
        <v>0.65</v>
      </c>
      <c r="K204" s="48"/>
      <c r="L204" s="48" t="s">
        <v>130</v>
      </c>
      <c r="M204" s="48"/>
      <c r="N204" s="48" t="n">
        <v>0.65</v>
      </c>
      <c r="O204" s="48"/>
      <c r="P204" s="48" t="s">
        <v>130</v>
      </c>
      <c r="Q204" s="48"/>
    </row>
    <row r="205" customFormat="false" ht="9" hidden="false" customHeight="true" outlineLevel="0" collapsed="false">
      <c r="A205" s="80" t="s">
        <v>402</v>
      </c>
      <c r="B205" s="165" t="n">
        <f aca="false">SUM(D205:H205)</f>
        <v>2</v>
      </c>
      <c r="C205" s="165"/>
      <c r="D205" s="168" t="n">
        <v>1</v>
      </c>
      <c r="E205" s="165"/>
      <c r="F205" s="168" t="n">
        <v>1</v>
      </c>
      <c r="G205" s="165"/>
      <c r="H205" s="168" t="s">
        <v>130</v>
      </c>
      <c r="I205" s="165"/>
      <c r="J205" s="48" t="n">
        <f aca="false">SUM(L205:P205)</f>
        <v>0.45</v>
      </c>
      <c r="K205" s="48"/>
      <c r="L205" s="48" t="n">
        <v>0.35</v>
      </c>
      <c r="M205" s="48"/>
      <c r="N205" s="48" t="n">
        <v>0.1</v>
      </c>
      <c r="O205" s="48"/>
      <c r="P205" s="48" t="s">
        <v>130</v>
      </c>
      <c r="Q205" s="48"/>
    </row>
    <row r="206" customFormat="false" ht="9" hidden="false" customHeight="true" outlineLevel="0" collapsed="false">
      <c r="A206" s="80" t="s">
        <v>403</v>
      </c>
      <c r="B206" s="165" t="n">
        <f aca="false">SUM(D206:H206)</f>
        <v>6</v>
      </c>
      <c r="C206" s="165"/>
      <c r="D206" s="168" t="s">
        <v>130</v>
      </c>
      <c r="E206" s="165"/>
      <c r="F206" s="168" t="n">
        <v>6</v>
      </c>
      <c r="G206" s="165"/>
      <c r="H206" s="168" t="s">
        <v>130</v>
      </c>
      <c r="I206" s="165"/>
      <c r="J206" s="48" t="n">
        <f aca="false">SUM(L206:P206)</f>
        <v>0.95</v>
      </c>
      <c r="K206" s="48"/>
      <c r="L206" s="48" t="s">
        <v>130</v>
      </c>
      <c r="M206" s="48"/>
      <c r="N206" s="48" t="n">
        <v>0.95</v>
      </c>
      <c r="O206" s="48"/>
      <c r="P206" s="48" t="s">
        <v>130</v>
      </c>
      <c r="Q206" s="48"/>
    </row>
    <row r="207" customFormat="false" ht="9" hidden="false" customHeight="true" outlineLevel="0" collapsed="false">
      <c r="A207" s="80" t="s">
        <v>404</v>
      </c>
      <c r="B207" s="165" t="n">
        <f aca="false">SUM(D207:H207)</f>
        <v>2</v>
      </c>
      <c r="C207" s="165"/>
      <c r="D207" s="168" t="n">
        <v>2</v>
      </c>
      <c r="E207" s="165"/>
      <c r="F207" s="168" t="s">
        <v>130</v>
      </c>
      <c r="G207" s="165"/>
      <c r="H207" s="168" t="s">
        <v>130</v>
      </c>
      <c r="I207" s="165"/>
      <c r="J207" s="48" t="n">
        <f aca="false">SUM(L207:P207)</f>
        <v>0.32</v>
      </c>
      <c r="K207" s="48"/>
      <c r="L207" s="48" t="n">
        <v>0.32</v>
      </c>
      <c r="M207" s="48"/>
      <c r="N207" s="48" t="s">
        <v>130</v>
      </c>
      <c r="O207" s="48"/>
      <c r="P207" s="48" t="s">
        <v>130</v>
      </c>
      <c r="Q207" s="48"/>
    </row>
    <row r="208" customFormat="false" ht="9" hidden="false" customHeight="true" outlineLevel="0" collapsed="false">
      <c r="A208" s="80" t="s">
        <v>405</v>
      </c>
      <c r="B208" s="165" t="n">
        <f aca="false">SUM(D208:H208)</f>
        <v>6</v>
      </c>
      <c r="C208" s="165"/>
      <c r="D208" s="168" t="s">
        <v>130</v>
      </c>
      <c r="E208" s="165"/>
      <c r="F208" s="168" t="n">
        <v>6</v>
      </c>
      <c r="G208" s="165"/>
      <c r="H208" s="168" t="s">
        <v>130</v>
      </c>
      <c r="I208" s="165"/>
      <c r="J208" s="48" t="n">
        <f aca="false">SUM(L208:P208)</f>
        <v>765</v>
      </c>
      <c r="K208" s="48"/>
      <c r="L208" s="48" t="s">
        <v>130</v>
      </c>
      <c r="M208" s="48"/>
      <c r="N208" s="48" t="n">
        <v>765</v>
      </c>
      <c r="O208" s="48"/>
      <c r="P208" s="48" t="s">
        <v>130</v>
      </c>
      <c r="Q208" s="48"/>
    </row>
    <row r="209" customFormat="false" ht="9" hidden="false" customHeight="true" outlineLevel="0" collapsed="false">
      <c r="A209" s="80" t="s">
        <v>406</v>
      </c>
      <c r="B209" s="165" t="n">
        <f aca="false">SUM(D209:H209)</f>
        <v>9</v>
      </c>
      <c r="C209" s="165"/>
      <c r="D209" s="168" t="n">
        <v>9</v>
      </c>
      <c r="E209" s="165"/>
      <c r="F209" s="168" t="s">
        <v>130</v>
      </c>
      <c r="G209" s="165"/>
      <c r="H209" s="168" t="s">
        <v>130</v>
      </c>
      <c r="I209" s="165"/>
      <c r="J209" s="169" t="s">
        <v>600</v>
      </c>
      <c r="K209" s="48"/>
      <c r="L209" s="169" t="s">
        <v>600</v>
      </c>
      <c r="M209" s="48"/>
      <c r="N209" s="48" t="s">
        <v>130</v>
      </c>
      <c r="O209" s="48"/>
      <c r="P209" s="48" t="s">
        <v>130</v>
      </c>
      <c r="Q209" s="48"/>
    </row>
    <row r="210" customFormat="false" ht="9" hidden="false" customHeight="true" outlineLevel="0" collapsed="false">
      <c r="A210" s="80" t="s">
        <v>407</v>
      </c>
      <c r="B210" s="165" t="n">
        <f aca="false">SUM(D210:H210)</f>
        <v>5</v>
      </c>
      <c r="C210" s="165"/>
      <c r="D210" s="168" t="n">
        <v>3</v>
      </c>
      <c r="E210" s="165"/>
      <c r="F210" s="168" t="n">
        <v>2</v>
      </c>
      <c r="G210" s="165"/>
      <c r="H210" s="168" t="s">
        <v>130</v>
      </c>
      <c r="I210" s="165"/>
      <c r="J210" s="48" t="n">
        <f aca="false">SUM(L210:P210)</f>
        <v>0.55</v>
      </c>
      <c r="K210" s="48"/>
      <c r="L210" s="48" t="n">
        <v>0.48</v>
      </c>
      <c r="M210" s="48"/>
      <c r="N210" s="48" t="n">
        <v>0.07</v>
      </c>
      <c r="O210" s="48"/>
      <c r="P210" s="48" t="s">
        <v>130</v>
      </c>
      <c r="Q210" s="48"/>
    </row>
    <row r="211" customFormat="false" ht="9" hidden="false" customHeight="true" outlineLevel="0" collapsed="false">
      <c r="A211" s="80" t="s">
        <v>408</v>
      </c>
      <c r="B211" s="165" t="n">
        <f aca="false">SUM(D211:H211)</f>
        <v>30</v>
      </c>
      <c r="C211" s="165"/>
      <c r="D211" s="168" t="n">
        <v>2</v>
      </c>
      <c r="E211" s="165"/>
      <c r="F211" s="168" t="n">
        <v>28</v>
      </c>
      <c r="G211" s="165"/>
      <c r="H211" s="168" t="s">
        <v>130</v>
      </c>
      <c r="I211" s="165"/>
      <c r="J211" s="48" t="n">
        <f aca="false">SUM(L211:P211)</f>
        <v>6.18</v>
      </c>
      <c r="K211" s="48"/>
      <c r="L211" s="48" t="n">
        <v>2.22</v>
      </c>
      <c r="M211" s="48"/>
      <c r="N211" s="48" t="n">
        <v>3.96</v>
      </c>
      <c r="O211" s="48"/>
      <c r="P211" s="48" t="s">
        <v>130</v>
      </c>
      <c r="Q211" s="48"/>
    </row>
    <row r="212" customFormat="false" ht="9" hidden="false" customHeight="true" outlineLevel="0" collapsed="false">
      <c r="A212" s="80" t="s">
        <v>409</v>
      </c>
      <c r="B212" s="165" t="n">
        <f aca="false">SUM(D212:H212)</f>
        <v>29</v>
      </c>
      <c r="C212" s="165"/>
      <c r="D212" s="168" t="n">
        <v>3</v>
      </c>
      <c r="E212" s="165"/>
      <c r="F212" s="168" t="n">
        <v>26</v>
      </c>
      <c r="G212" s="165"/>
      <c r="H212" s="168" t="s">
        <v>130</v>
      </c>
      <c r="I212" s="165"/>
      <c r="J212" s="48" t="n">
        <f aca="false">SUM(L212:P212)</f>
        <v>18.78</v>
      </c>
      <c r="K212" s="48"/>
      <c r="L212" s="48" t="n">
        <v>6.78</v>
      </c>
      <c r="M212" s="48"/>
      <c r="N212" s="48" t="n">
        <v>12</v>
      </c>
      <c r="O212" s="48"/>
      <c r="P212" s="48" t="s">
        <v>130</v>
      </c>
      <c r="Q212" s="48"/>
    </row>
    <row r="213" customFormat="false" ht="9" hidden="false" customHeight="true" outlineLevel="0" collapsed="false">
      <c r="A213" s="80" t="s">
        <v>410</v>
      </c>
      <c r="B213" s="165" t="n">
        <f aca="false">SUM(D213:H213)</f>
        <v>12</v>
      </c>
      <c r="C213" s="165"/>
      <c r="D213" s="168" t="n">
        <v>2</v>
      </c>
      <c r="E213" s="165"/>
      <c r="F213" s="168" t="n">
        <v>10</v>
      </c>
      <c r="G213" s="165"/>
      <c r="H213" s="168" t="s">
        <v>130</v>
      </c>
      <c r="I213" s="165"/>
      <c r="J213" s="169" t="s">
        <v>600</v>
      </c>
      <c r="K213" s="48"/>
      <c r="L213" s="169" t="s">
        <v>600</v>
      </c>
      <c r="M213" s="48"/>
      <c r="N213" s="48" t="n">
        <v>1.99</v>
      </c>
      <c r="O213" s="48"/>
      <c r="P213" s="48" t="s">
        <v>130</v>
      </c>
      <c r="Q213" s="48"/>
    </row>
    <row r="214" customFormat="false" ht="9" hidden="false" customHeight="true" outlineLevel="0" collapsed="false">
      <c r="A214" s="80" t="s">
        <v>411</v>
      </c>
      <c r="B214" s="165" t="n">
        <f aca="false">SUM(D214:H214)</f>
        <v>3</v>
      </c>
      <c r="C214" s="165"/>
      <c r="D214" s="168" t="s">
        <v>130</v>
      </c>
      <c r="E214" s="165"/>
      <c r="F214" s="168" t="n">
        <v>3</v>
      </c>
      <c r="G214" s="165"/>
      <c r="H214" s="168" t="s">
        <v>130</v>
      </c>
      <c r="I214" s="165"/>
      <c r="J214" s="48" t="n">
        <f aca="false">SUM(L214:P214)</f>
        <v>0.46</v>
      </c>
      <c r="K214" s="48"/>
      <c r="L214" s="48" t="s">
        <v>130</v>
      </c>
      <c r="M214" s="48"/>
      <c r="N214" s="48" t="n">
        <v>0.46</v>
      </c>
      <c r="O214" s="48"/>
      <c r="P214" s="48" t="s">
        <v>130</v>
      </c>
      <c r="Q214" s="48"/>
    </row>
    <row r="215" customFormat="false" ht="9" hidden="false" customHeight="true" outlineLevel="0" collapsed="false">
      <c r="A215" s="80" t="s">
        <v>412</v>
      </c>
      <c r="B215" s="165" t="n">
        <f aca="false">SUM(D215:H215)</f>
        <v>8</v>
      </c>
      <c r="C215" s="165"/>
      <c r="D215" s="168" t="s">
        <v>130</v>
      </c>
      <c r="E215" s="165"/>
      <c r="F215" s="168" t="n">
        <v>8</v>
      </c>
      <c r="G215" s="165"/>
      <c r="H215" s="168" t="s">
        <v>130</v>
      </c>
      <c r="I215" s="165"/>
      <c r="J215" s="48" t="n">
        <f aca="false">SUM(L215:P215)</f>
        <v>4.23</v>
      </c>
      <c r="K215" s="48"/>
      <c r="L215" s="48" t="s">
        <v>130</v>
      </c>
      <c r="M215" s="48"/>
      <c r="N215" s="48" t="n">
        <v>4.23</v>
      </c>
      <c r="O215" s="48"/>
      <c r="P215" s="48" t="s">
        <v>130</v>
      </c>
      <c r="Q215" s="48"/>
    </row>
    <row r="216" customFormat="false" ht="9" hidden="false" customHeight="true" outlineLevel="0" collapsed="false">
      <c r="A216" s="80" t="s">
        <v>413</v>
      </c>
      <c r="B216" s="165" t="n">
        <f aca="false">SUM(D216:H216)</f>
        <v>11</v>
      </c>
      <c r="C216" s="165"/>
      <c r="D216" s="168" t="n">
        <v>2</v>
      </c>
      <c r="E216" s="165"/>
      <c r="F216" s="168" t="n">
        <v>9</v>
      </c>
      <c r="G216" s="165"/>
      <c r="H216" s="168" t="s">
        <v>130</v>
      </c>
      <c r="I216" s="165"/>
      <c r="J216" s="48" t="n">
        <f aca="false">SUM(L216:P216)</f>
        <v>2.55</v>
      </c>
      <c r="K216" s="48"/>
      <c r="L216" s="48" t="n">
        <v>0.69</v>
      </c>
      <c r="M216" s="48"/>
      <c r="N216" s="48" t="n">
        <v>1.86</v>
      </c>
      <c r="O216" s="48"/>
      <c r="P216" s="48" t="s">
        <v>130</v>
      </c>
      <c r="Q216" s="48"/>
    </row>
    <row r="217" customFormat="false" ht="9" hidden="false" customHeight="true" outlineLevel="0" collapsed="false">
      <c r="A217" s="80" t="s">
        <v>414</v>
      </c>
      <c r="B217" s="165" t="n">
        <f aca="false">SUM(D217:H217)</f>
        <v>10</v>
      </c>
      <c r="C217" s="165"/>
      <c r="D217" s="168" t="s">
        <v>130</v>
      </c>
      <c r="E217" s="165"/>
      <c r="F217" s="168" t="n">
        <v>10</v>
      </c>
      <c r="G217" s="165"/>
      <c r="H217" s="168" t="s">
        <v>130</v>
      </c>
      <c r="I217" s="165"/>
      <c r="J217" s="48" t="n">
        <f aca="false">SUM(L217:P217)</f>
        <v>2.27</v>
      </c>
      <c r="K217" s="48"/>
      <c r="L217" s="48" t="s">
        <v>130</v>
      </c>
      <c r="M217" s="48"/>
      <c r="N217" s="48" t="n">
        <v>2.27</v>
      </c>
      <c r="O217" s="48"/>
      <c r="P217" s="48" t="s">
        <v>130</v>
      </c>
      <c r="Q217" s="48"/>
    </row>
    <row r="218" customFormat="false" ht="9" hidden="false" customHeight="true" outlineLevel="0" collapsed="false">
      <c r="A218" s="80" t="s">
        <v>415</v>
      </c>
      <c r="B218" s="165" t="n">
        <f aca="false">SUM(D218:H218)</f>
        <v>4</v>
      </c>
      <c r="C218" s="165"/>
      <c r="D218" s="168" t="n">
        <v>4</v>
      </c>
      <c r="E218" s="165"/>
      <c r="F218" s="168" t="s">
        <v>130</v>
      </c>
      <c r="G218" s="165"/>
      <c r="H218" s="168" t="s">
        <v>130</v>
      </c>
      <c r="I218" s="165"/>
      <c r="J218" s="48" t="n">
        <f aca="false">SUM(L218:P218)</f>
        <v>2.16</v>
      </c>
      <c r="K218" s="48"/>
      <c r="L218" s="48" t="n">
        <v>2.16</v>
      </c>
      <c r="M218" s="48"/>
      <c r="N218" s="48" t="s">
        <v>130</v>
      </c>
      <c r="O218" s="48"/>
      <c r="P218" s="48" t="s">
        <v>130</v>
      </c>
      <c r="Q218" s="48"/>
    </row>
    <row r="219" customFormat="false" ht="9" hidden="false" customHeight="true" outlineLevel="0" collapsed="false">
      <c r="A219" s="80" t="s">
        <v>416</v>
      </c>
      <c r="B219" s="165" t="n">
        <f aca="false">SUM(D219:H219)</f>
        <v>1</v>
      </c>
      <c r="C219" s="165"/>
      <c r="D219" s="168" t="s">
        <v>130</v>
      </c>
      <c r="E219" s="165"/>
      <c r="F219" s="168" t="n">
        <v>1</v>
      </c>
      <c r="G219" s="165"/>
      <c r="H219" s="168" t="s">
        <v>130</v>
      </c>
      <c r="I219" s="165"/>
      <c r="J219" s="48" t="n">
        <f aca="false">SUM(L219:P219)</f>
        <v>0.35</v>
      </c>
      <c r="K219" s="48"/>
      <c r="L219" s="48" t="s">
        <v>130</v>
      </c>
      <c r="M219" s="48"/>
      <c r="N219" s="48" t="n">
        <v>0.35</v>
      </c>
      <c r="O219" s="48"/>
      <c r="P219" s="48" t="s">
        <v>130</v>
      </c>
      <c r="Q219" s="48"/>
    </row>
    <row r="220" customFormat="false" ht="9" hidden="false" customHeight="true" outlineLevel="0" collapsed="false">
      <c r="A220" s="80" t="s">
        <v>417</v>
      </c>
      <c r="B220" s="165" t="n">
        <f aca="false">SUM(D220:H220)</f>
        <v>2</v>
      </c>
      <c r="C220" s="165"/>
      <c r="D220" s="168" t="s">
        <v>130</v>
      </c>
      <c r="E220" s="165"/>
      <c r="F220" s="168" t="n">
        <v>2</v>
      </c>
      <c r="G220" s="165"/>
      <c r="H220" s="168" t="s">
        <v>130</v>
      </c>
      <c r="I220" s="165"/>
      <c r="J220" s="48" t="n">
        <f aca="false">SUM(L220:P220)</f>
        <v>0.22</v>
      </c>
      <c r="K220" s="48"/>
      <c r="L220" s="48" t="s">
        <v>130</v>
      </c>
      <c r="M220" s="48"/>
      <c r="N220" s="48" t="n">
        <v>0.22</v>
      </c>
      <c r="O220" s="48"/>
      <c r="P220" s="48" t="s">
        <v>130</v>
      </c>
      <c r="Q220" s="48"/>
    </row>
    <row r="221" customFormat="false" ht="9" hidden="false" customHeight="true" outlineLevel="0" collapsed="false">
      <c r="A221" s="80" t="s">
        <v>418</v>
      </c>
      <c r="B221" s="165" t="n">
        <f aca="false">SUM(D221:H221)</f>
        <v>3</v>
      </c>
      <c r="C221" s="165"/>
      <c r="D221" s="168" t="s">
        <v>130</v>
      </c>
      <c r="E221" s="165"/>
      <c r="F221" s="168" t="n">
        <v>3</v>
      </c>
      <c r="G221" s="165"/>
      <c r="H221" s="168" t="s">
        <v>130</v>
      </c>
      <c r="I221" s="165"/>
      <c r="J221" s="48" t="n">
        <f aca="false">SUM(L221:P221)</f>
        <v>0.51</v>
      </c>
      <c r="K221" s="48"/>
      <c r="L221" s="48" t="s">
        <v>130</v>
      </c>
      <c r="M221" s="48"/>
      <c r="N221" s="48" t="n">
        <v>0.51</v>
      </c>
      <c r="O221" s="48"/>
      <c r="P221" s="48" t="s">
        <v>130</v>
      </c>
      <c r="Q221" s="48"/>
    </row>
    <row r="222" customFormat="false" ht="9" hidden="false" customHeight="true" outlineLevel="0" collapsed="false">
      <c r="A222" s="16"/>
      <c r="B222" s="165"/>
      <c r="C222" s="165"/>
      <c r="D222" s="165"/>
      <c r="E222" s="165"/>
      <c r="F222" s="165"/>
      <c r="G222" s="165"/>
      <c r="H222" s="165"/>
      <c r="I222" s="165"/>
      <c r="J222" s="165"/>
      <c r="K222" s="165"/>
      <c r="L222" s="165"/>
      <c r="M222" s="165"/>
      <c r="N222" s="165"/>
      <c r="O222" s="165"/>
      <c r="P222" s="165"/>
    </row>
    <row r="223" customFormat="false" ht="9" hidden="false" customHeight="true" outlineLevel="0" collapsed="false">
      <c r="A223" s="16"/>
      <c r="B223" s="165"/>
      <c r="C223" s="165"/>
      <c r="D223" s="165"/>
      <c r="E223" s="165"/>
      <c r="F223" s="165"/>
      <c r="G223" s="165"/>
      <c r="H223" s="165"/>
      <c r="I223" s="165"/>
      <c r="J223" s="165"/>
      <c r="K223" s="165"/>
      <c r="L223" s="165"/>
      <c r="M223" s="165"/>
      <c r="N223" s="165"/>
      <c r="O223" s="165"/>
      <c r="P223" s="165"/>
      <c r="Q223" s="15"/>
    </row>
    <row r="224" s="11" customFormat="true" ht="9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</row>
    <row r="225" s="11" customFormat="true" ht="9" hidden="false" customHeight="true" outlineLevel="0" collapsed="false">
      <c r="A225" s="129" t="s">
        <v>601</v>
      </c>
      <c r="B225" s="129"/>
      <c r="C225" s="129"/>
      <c r="D225" s="129"/>
      <c r="E225" s="129"/>
      <c r="F225" s="129"/>
      <c r="G225" s="129"/>
      <c r="H225" s="129"/>
      <c r="I225" s="129"/>
      <c r="J225" s="129"/>
      <c r="K225" s="129"/>
      <c r="L225" s="129"/>
      <c r="M225" s="129"/>
      <c r="N225" s="129"/>
      <c r="O225" s="129"/>
      <c r="P225" s="129"/>
      <c r="Q225" s="129"/>
    </row>
    <row r="226" s="11" customFormat="true" ht="9" hidden="false" customHeight="true" outlineLevel="0" collapsed="false">
      <c r="A226" s="6" t="s">
        <v>602</v>
      </c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</row>
    <row r="227" customFormat="false" ht="9" hidden="false" customHeight="true" outlineLevel="0" collapsed="false">
      <c r="A227" s="6" t="s">
        <v>603</v>
      </c>
    </row>
    <row r="228" customFormat="false" ht="9" hidden="false" customHeight="true" outlineLevel="0" collapsed="false">
      <c r="A228" s="6" t="s">
        <v>604</v>
      </c>
    </row>
    <row r="229" customFormat="false" ht="9" hidden="false" customHeight="true" outlineLevel="0" collapsed="false">
      <c r="A229" s="25" t="s">
        <v>605</v>
      </c>
    </row>
    <row r="230" customFormat="false" ht="9" hidden="true" customHeight="true" outlineLevel="0" collapsed="false">
      <c r="A230" s="25" t="s">
        <v>113</v>
      </c>
    </row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</sheetData>
  <mergeCells count="3">
    <mergeCell ref="B7:H7"/>
    <mergeCell ref="J7:P7"/>
    <mergeCell ref="A225:Q2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5.99"/>
    <col collapsed="false" customWidth="true" hidden="false" outlineLevel="0" max="2" min="2" style="6" width="13.59"/>
    <col collapsed="false" customWidth="true" hidden="false" outlineLevel="0" max="3" min="3" style="6" width="4.19"/>
    <col collapsed="false" customWidth="true" hidden="false" outlineLevel="0" max="4" min="4" style="6" width="13.39"/>
    <col collapsed="false" customWidth="true" hidden="false" outlineLevel="0" max="5" min="5" style="6" width="2.59"/>
    <col collapsed="false" customWidth="true" hidden="false" outlineLevel="0" max="6" min="6" style="6" width="1.78"/>
    <col collapsed="false" customWidth="true" hidden="false" outlineLevel="0" max="7" min="7" style="6" width="12.99"/>
    <col collapsed="false" customWidth="true" hidden="false" outlineLevel="0" max="8" min="8" style="6" width="2.59"/>
    <col collapsed="false" customWidth="true" hidden="false" outlineLevel="0" max="9" min="9" style="6" width="12.99"/>
    <col collapsed="false" customWidth="true" hidden="false" outlineLevel="0" max="10" min="10" style="6" width="2.59"/>
    <col collapsed="false" customWidth="true" hidden="false" outlineLevel="0" max="11" min="11" style="6" width="12.99"/>
    <col collapsed="false" customWidth="true" hidden="false" outlineLevel="0" max="12" min="12" style="6" width="2.59"/>
    <col collapsed="false" customWidth="true" hidden="false" outlineLevel="0" max="13" min="13" style="6" width="1.98"/>
    <col collapsed="false" customWidth="true" hidden="false" outlineLevel="0" max="14" min="14" style="6" width="13.59"/>
    <col collapsed="false" customWidth="true" hidden="true" outlineLevel="0" max="15" min="15" style="6" width="5.99"/>
    <col collapsed="false" customWidth="true" hidden="true" outlineLevel="0" max="253" min="16" style="6" width="8.98"/>
    <col collapsed="false" customWidth="false" hidden="true" outlineLevel="0" max="257" min="254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606</v>
      </c>
      <c r="N1" s="69" t="s">
        <v>607</v>
      </c>
      <c r="O1" s="6" t="s">
        <v>113</v>
      </c>
    </row>
    <row r="2" customFormat="false" ht="12" hidden="false" customHeight="true" outlineLevel="0" collapsed="false">
      <c r="A2" s="7" t="s">
        <v>608</v>
      </c>
      <c r="F2" s="9"/>
    </row>
    <row r="3" customFormat="false" ht="12" hidden="false" customHeight="true" outlineLevel="0" collapsed="false">
      <c r="A3" s="7" t="s">
        <v>609</v>
      </c>
      <c r="F3" s="9"/>
    </row>
    <row r="4" customFormat="false" ht="12" hidden="false" customHeight="true" outlineLevel="0" collapsed="false">
      <c r="A4" s="7" t="n">
        <v>1996</v>
      </c>
    </row>
    <row r="5" customFormat="false" ht="9" hidden="false" customHeight="true" outlineLevel="0" collapsed="false"/>
    <row r="6" s="11" customFormat="tru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9" hidden="false" customHeight="true" outlineLevel="0" collapsed="false">
      <c r="A7" s="12"/>
      <c r="B7" s="34"/>
      <c r="C7" s="171"/>
      <c r="D7" s="34"/>
      <c r="E7" s="171"/>
      <c r="F7" s="34"/>
      <c r="G7" s="34"/>
      <c r="H7" s="34"/>
      <c r="I7" s="172"/>
      <c r="J7" s="172"/>
      <c r="K7" s="172"/>
      <c r="L7" s="172"/>
      <c r="M7" s="173"/>
      <c r="N7" s="173"/>
    </row>
    <row r="8" customFormat="false" ht="9" hidden="false" customHeight="true" outlineLevel="0" collapsed="false">
      <c r="A8" s="12"/>
      <c r="B8" s="34"/>
      <c r="C8" s="171"/>
      <c r="D8" s="34"/>
      <c r="E8" s="171"/>
      <c r="F8" s="34"/>
      <c r="G8" s="34"/>
      <c r="H8" s="34"/>
      <c r="I8" s="172"/>
      <c r="J8" s="172"/>
      <c r="K8" s="172"/>
      <c r="L8" s="172"/>
      <c r="M8" s="173"/>
      <c r="N8" s="173"/>
    </row>
    <row r="9" customFormat="false" ht="2.1" hidden="false" customHeight="true" outlineLevel="0" collapsed="false">
      <c r="A9" s="12"/>
      <c r="B9" s="34"/>
      <c r="C9" s="171"/>
      <c r="D9" s="34"/>
      <c r="E9" s="171"/>
      <c r="F9" s="34"/>
      <c r="G9" s="34"/>
      <c r="H9" s="34"/>
      <c r="I9" s="174"/>
      <c r="J9" s="174"/>
      <c r="K9" s="174"/>
      <c r="L9" s="174"/>
      <c r="M9" s="174"/>
      <c r="N9" s="174"/>
    </row>
    <row r="10" customFormat="false" ht="2.1" hidden="false" customHeight="true" outlineLevel="0" collapsed="false">
      <c r="A10" s="12"/>
      <c r="B10" s="34"/>
      <c r="C10" s="171"/>
      <c r="D10" s="34"/>
      <c r="E10" s="171"/>
      <c r="F10" s="34"/>
      <c r="G10" s="34"/>
      <c r="H10" s="34"/>
      <c r="I10" s="172"/>
      <c r="J10" s="172"/>
      <c r="K10" s="172"/>
      <c r="L10" s="172"/>
      <c r="M10" s="173"/>
      <c r="N10" s="173"/>
    </row>
    <row r="11" customFormat="false" ht="18" hidden="false" customHeight="true" outlineLevel="0" collapsed="false">
      <c r="A11" s="12"/>
      <c r="B11" s="34"/>
      <c r="C11" s="171"/>
      <c r="D11" s="34"/>
      <c r="E11" s="171"/>
      <c r="F11" s="34"/>
      <c r="G11" s="34"/>
      <c r="H11" s="163"/>
      <c r="I11" s="34" t="s">
        <v>117</v>
      </c>
      <c r="J11" s="34"/>
      <c r="K11" s="34" t="s">
        <v>610</v>
      </c>
      <c r="L11" s="34"/>
      <c r="M11" s="164"/>
      <c r="N11" s="164" t="s">
        <v>611</v>
      </c>
    </row>
    <row r="12" customFormat="false" ht="9" hidden="false" customHeight="true" outlineLevel="0" collapsed="false">
      <c r="A12" s="12"/>
      <c r="B12" s="34"/>
      <c r="C12" s="171"/>
      <c r="D12" s="34"/>
      <c r="E12" s="171"/>
      <c r="F12" s="34"/>
      <c r="G12" s="34"/>
      <c r="H12" s="34"/>
      <c r="I12" s="34"/>
      <c r="J12" s="34"/>
      <c r="K12" s="34"/>
      <c r="L12" s="34"/>
      <c r="M12" s="164"/>
      <c r="N12" s="164" t="s">
        <v>612</v>
      </c>
    </row>
    <row r="13" customFormat="false" ht="9" hidden="false" customHeight="true" outlineLevel="0" collapsed="false">
      <c r="A13" s="12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164"/>
      <c r="N13" s="164"/>
    </row>
    <row r="14" customFormat="false" ht="8.1" hidden="false" customHeight="true" outlineLevel="0" collapsed="false">
      <c r="A14" s="175"/>
      <c r="B14" s="176"/>
      <c r="C14" s="177"/>
      <c r="D14" s="176"/>
      <c r="E14" s="177"/>
      <c r="F14" s="176"/>
      <c r="G14" s="176"/>
      <c r="H14" s="176"/>
      <c r="I14" s="176"/>
      <c r="J14" s="176"/>
      <c r="K14" s="176"/>
      <c r="L14" s="176"/>
      <c r="M14" s="178"/>
      <c r="N14" s="178"/>
    </row>
    <row r="15" customFormat="false" ht="9" hidden="false" customHeight="true" outlineLevel="0" collapsed="false">
      <c r="A15" s="16"/>
      <c r="B15" s="179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</row>
    <row r="16" customFormat="false" ht="9" hidden="false" customHeight="true" outlineLevel="0" collapsed="false">
      <c r="A16" s="16"/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</row>
    <row r="17" customFormat="false" ht="9" hidden="false" customHeight="true" outlineLevel="0" collapsed="false">
      <c r="A17" s="18" t="s">
        <v>125</v>
      </c>
      <c r="B17" s="167" t="n">
        <f aca="false">SUM(B20,B25,B30,B35,B40,B45,B50,B55)</f>
        <v>667.03</v>
      </c>
      <c r="C17" s="167"/>
      <c r="D17" s="167" t="n">
        <f aca="false">SUM(D20,D25,D30,D35,D40,D45,D50,D55)</f>
        <v>366.02</v>
      </c>
      <c r="E17" s="167"/>
      <c r="F17" s="167"/>
      <c r="G17" s="180" t="n">
        <f aca="false">SUM(G20,G25,G30,G35,G40,G45,G50,G55)</f>
        <v>610090</v>
      </c>
      <c r="H17" s="167"/>
      <c r="I17" s="167" t="n">
        <f aca="false">SUM(I20,I25,I30,I35,I40,I45,I50,I55)</f>
        <v>1480.52</v>
      </c>
      <c r="J17" s="167"/>
      <c r="K17" s="167" t="n">
        <f aca="false">SUM(K20,K25,K30,K35,K40,K45,K50,K55)</f>
        <v>320.8</v>
      </c>
      <c r="L17" s="167"/>
      <c r="M17" s="167"/>
      <c r="N17" s="167" t="n">
        <f aca="false">SUM(N20,N25,N30,N35,N40,N45,N50,N55)</f>
        <v>1159.72</v>
      </c>
    </row>
    <row r="18" customFormat="false" ht="9" hidden="false" customHeight="true" outlineLevel="0" collapsed="false">
      <c r="A18" s="16"/>
      <c r="B18" s="48"/>
      <c r="C18" s="48"/>
      <c r="D18" s="48"/>
      <c r="E18" s="48"/>
      <c r="F18" s="48"/>
      <c r="G18" s="179"/>
      <c r="H18" s="48"/>
      <c r="I18" s="48"/>
      <c r="J18" s="48"/>
      <c r="K18" s="48"/>
      <c r="L18" s="48"/>
      <c r="M18" s="48"/>
      <c r="N18" s="48"/>
    </row>
    <row r="19" customFormat="false" ht="9" hidden="false" customHeight="true" outlineLevel="0" collapsed="false">
      <c r="A19" s="16"/>
      <c r="B19" s="48"/>
      <c r="C19" s="48"/>
      <c r="D19" s="48"/>
      <c r="E19" s="48"/>
      <c r="F19" s="48"/>
      <c r="G19" s="179"/>
      <c r="H19" s="48"/>
      <c r="I19" s="48"/>
      <c r="J19" s="48"/>
      <c r="K19" s="48"/>
      <c r="L19" s="48"/>
      <c r="M19" s="48"/>
      <c r="N19" s="48"/>
    </row>
    <row r="20" customFormat="false" ht="9" hidden="false" customHeight="true" outlineLevel="0" collapsed="false">
      <c r="A20" s="39" t="s">
        <v>127</v>
      </c>
      <c r="B20" s="48" t="n">
        <f aca="false">SUM(B22)</f>
        <v>5</v>
      </c>
      <c r="C20" s="48"/>
      <c r="D20" s="48" t="n">
        <f aca="false">SUM(D22)</f>
        <v>4.6</v>
      </c>
      <c r="E20" s="48"/>
      <c r="F20" s="48"/>
      <c r="G20" s="179" t="n">
        <f aca="false">SUM(G22)</f>
        <v>9600</v>
      </c>
      <c r="H20" s="48"/>
      <c r="I20" s="48" t="n">
        <f aca="false">SUM(I22)</f>
        <v>5.29</v>
      </c>
      <c r="J20" s="169" t="s">
        <v>126</v>
      </c>
      <c r="K20" s="48" t="n">
        <f aca="false">SUM(K22)</f>
        <v>5.29</v>
      </c>
      <c r="L20" s="48"/>
      <c r="M20" s="48"/>
      <c r="N20" s="169" t="s">
        <v>130</v>
      </c>
    </row>
    <row r="21" customFormat="false" ht="9" hidden="false" customHeight="true" outlineLevel="0" collapsed="false">
      <c r="A21" s="16"/>
      <c r="B21" s="48"/>
      <c r="C21" s="48"/>
      <c r="D21" s="48"/>
      <c r="E21" s="48"/>
      <c r="F21" s="48"/>
      <c r="G21" s="179"/>
      <c r="H21" s="48"/>
      <c r="I21" s="48"/>
      <c r="J21" s="48"/>
      <c r="K21" s="48"/>
      <c r="L21" s="48"/>
      <c r="M21" s="48"/>
      <c r="N21" s="48"/>
    </row>
    <row r="22" customFormat="false" ht="9" hidden="false" customHeight="true" outlineLevel="0" collapsed="false">
      <c r="A22" s="39" t="s">
        <v>613</v>
      </c>
      <c r="B22" s="48" t="n">
        <v>5</v>
      </c>
      <c r="C22" s="48"/>
      <c r="D22" s="48" t="n">
        <v>4.6</v>
      </c>
      <c r="E22" s="48"/>
      <c r="F22" s="48"/>
      <c r="G22" s="179" t="n">
        <v>9600</v>
      </c>
      <c r="H22" s="48"/>
      <c r="I22" s="48" t="n">
        <f aca="false">SUM(K22:N22)</f>
        <v>5.29</v>
      </c>
      <c r="J22" s="48"/>
      <c r="K22" s="48" t="n">
        <v>5.29</v>
      </c>
      <c r="L22" s="48"/>
      <c r="M22" s="48"/>
      <c r="N22" s="169" t="s">
        <v>130</v>
      </c>
    </row>
    <row r="23" customFormat="false" ht="9" hidden="false" customHeight="true" outlineLevel="0" collapsed="false">
      <c r="B23" s="48"/>
      <c r="C23" s="48"/>
      <c r="D23" s="48"/>
      <c r="E23" s="48"/>
      <c r="F23" s="48"/>
      <c r="G23" s="179"/>
      <c r="H23" s="48"/>
      <c r="I23" s="48"/>
      <c r="J23" s="48"/>
      <c r="K23" s="48"/>
      <c r="L23" s="48"/>
      <c r="M23" s="48"/>
      <c r="N23" s="48"/>
    </row>
    <row r="24" customFormat="false" ht="9" hidden="false" customHeight="true" outlineLevel="0" collapsed="false">
      <c r="A24" s="16"/>
      <c r="B24" s="48"/>
      <c r="C24" s="48"/>
      <c r="D24" s="48"/>
      <c r="E24" s="48"/>
      <c r="F24" s="48"/>
      <c r="G24" s="179"/>
      <c r="H24" s="48"/>
      <c r="I24" s="48"/>
      <c r="J24" s="48"/>
      <c r="K24" s="48"/>
      <c r="L24" s="48"/>
      <c r="M24" s="48"/>
      <c r="N24" s="48"/>
    </row>
    <row r="25" customFormat="false" ht="9" hidden="false" customHeight="true" outlineLevel="0" collapsed="false">
      <c r="A25" s="39" t="s">
        <v>136</v>
      </c>
      <c r="B25" s="48" t="n">
        <f aca="false">SUM(B27)</f>
        <v>43</v>
      </c>
      <c r="C25" s="48"/>
      <c r="D25" s="48" t="n">
        <f aca="false">SUM(D27)</f>
        <v>29.15</v>
      </c>
      <c r="E25" s="48"/>
      <c r="F25" s="48"/>
      <c r="G25" s="179" t="n">
        <f aca="false">SUM(G27)</f>
        <v>13010</v>
      </c>
      <c r="H25" s="48"/>
      <c r="I25" s="48" t="n">
        <f aca="false">SUM(I27)</f>
        <v>30.9</v>
      </c>
      <c r="J25" s="169" t="s">
        <v>126</v>
      </c>
      <c r="K25" s="169" t="s">
        <v>130</v>
      </c>
      <c r="L25" s="48"/>
      <c r="M25" s="48"/>
      <c r="N25" s="48" t="n">
        <f aca="false">SUM(N27)</f>
        <v>30.9</v>
      </c>
    </row>
    <row r="26" customFormat="false" ht="9" hidden="false" customHeight="true" outlineLevel="0" collapsed="false">
      <c r="A26" s="16"/>
      <c r="B26" s="48"/>
      <c r="C26" s="48"/>
      <c r="D26" s="48"/>
      <c r="E26" s="48"/>
      <c r="F26" s="48"/>
      <c r="G26" s="179"/>
      <c r="H26" s="48"/>
      <c r="I26" s="48"/>
      <c r="J26" s="48"/>
      <c r="K26" s="48"/>
      <c r="L26" s="48"/>
      <c r="M26" s="48"/>
      <c r="N26" s="48"/>
    </row>
    <row r="27" customFormat="false" ht="9" hidden="false" customHeight="true" outlineLevel="0" collapsed="false">
      <c r="A27" s="39" t="s">
        <v>614</v>
      </c>
      <c r="B27" s="48" t="n">
        <v>43</v>
      </c>
      <c r="C27" s="48"/>
      <c r="D27" s="48" t="n">
        <v>29.15</v>
      </c>
      <c r="E27" s="48"/>
      <c r="F27" s="48"/>
      <c r="G27" s="179" t="n">
        <v>13010</v>
      </c>
      <c r="H27" s="48"/>
      <c r="I27" s="48" t="n">
        <f aca="false">SUM(K27:N27)</f>
        <v>30.9</v>
      </c>
      <c r="J27" s="48"/>
      <c r="K27" s="169" t="s">
        <v>130</v>
      </c>
      <c r="L27" s="48"/>
      <c r="M27" s="48"/>
      <c r="N27" s="48" t="n">
        <v>30.9</v>
      </c>
    </row>
    <row r="28" customFormat="false" ht="9" hidden="false" customHeight="true" outlineLevel="0" collapsed="false">
      <c r="A28" s="16"/>
      <c r="B28" s="48"/>
      <c r="C28" s="48"/>
      <c r="D28" s="48"/>
      <c r="E28" s="48"/>
      <c r="F28" s="48"/>
      <c r="G28" s="179"/>
      <c r="H28" s="48"/>
      <c r="I28" s="48"/>
      <c r="J28" s="48"/>
      <c r="K28" s="48"/>
      <c r="L28" s="48"/>
      <c r="M28" s="48"/>
      <c r="N28" s="48"/>
    </row>
    <row r="29" customFormat="false" ht="9" hidden="false" customHeight="true" outlineLevel="0" collapsed="false">
      <c r="A29" s="16"/>
      <c r="B29" s="48"/>
      <c r="C29" s="48"/>
      <c r="D29" s="48"/>
      <c r="E29" s="48"/>
      <c r="F29" s="48"/>
      <c r="G29" s="179"/>
      <c r="H29" s="48"/>
      <c r="I29" s="48"/>
      <c r="J29" s="48"/>
      <c r="K29" s="48"/>
      <c r="L29" s="48"/>
      <c r="M29" s="48"/>
      <c r="N29" s="48"/>
    </row>
    <row r="30" customFormat="false" ht="9" hidden="false" customHeight="true" outlineLevel="0" collapsed="false">
      <c r="A30" s="39" t="s">
        <v>302</v>
      </c>
      <c r="B30" s="48" t="n">
        <f aca="false">SUM(B32)</f>
        <v>5</v>
      </c>
      <c r="C30" s="48"/>
      <c r="D30" s="48" t="n">
        <f aca="false">SUM(D32)</f>
        <v>3.94</v>
      </c>
      <c r="E30" s="48"/>
      <c r="F30" s="48"/>
      <c r="G30" s="179" t="n">
        <f aca="false">SUM(G32)</f>
        <v>10740</v>
      </c>
      <c r="H30" s="48"/>
      <c r="I30" s="48" t="n">
        <f aca="false">SUM(I32)</f>
        <v>4.53</v>
      </c>
      <c r="J30" s="169" t="s">
        <v>126</v>
      </c>
      <c r="K30" s="48" t="n">
        <f aca="false">SUM(K32)</f>
        <v>4.53</v>
      </c>
      <c r="L30" s="48"/>
      <c r="M30" s="48"/>
      <c r="N30" s="169" t="s">
        <v>130</v>
      </c>
    </row>
    <row r="31" customFormat="false" ht="9" hidden="false" customHeight="true" outlineLevel="0" collapsed="false">
      <c r="A31" s="16"/>
      <c r="B31" s="48"/>
      <c r="C31" s="48"/>
      <c r="D31" s="48"/>
      <c r="E31" s="48"/>
      <c r="F31" s="48"/>
      <c r="G31" s="179"/>
      <c r="H31" s="48"/>
      <c r="I31" s="48"/>
      <c r="J31" s="48"/>
      <c r="K31" s="48"/>
      <c r="L31" s="48"/>
      <c r="M31" s="48"/>
      <c r="N31" s="48"/>
    </row>
    <row r="32" customFormat="false" ht="9" hidden="false" customHeight="true" outlineLevel="0" collapsed="false">
      <c r="A32" s="39" t="s">
        <v>615</v>
      </c>
      <c r="B32" s="48" t="n">
        <v>5</v>
      </c>
      <c r="C32" s="48"/>
      <c r="D32" s="48" t="n">
        <v>3.94</v>
      </c>
      <c r="E32" s="48"/>
      <c r="F32" s="48"/>
      <c r="G32" s="179" t="n">
        <v>10740</v>
      </c>
      <c r="H32" s="48"/>
      <c r="I32" s="48" t="n">
        <f aca="false">SUM(K32:N32)</f>
        <v>4.53</v>
      </c>
      <c r="J32" s="48"/>
      <c r="K32" s="48" t="n">
        <v>4.53</v>
      </c>
      <c r="L32" s="48"/>
      <c r="M32" s="48"/>
      <c r="N32" s="169" t="s">
        <v>130</v>
      </c>
    </row>
    <row r="33" customFormat="false" ht="9" hidden="false" customHeight="true" outlineLevel="0" collapsed="false">
      <c r="A33" s="16"/>
      <c r="B33" s="48"/>
      <c r="C33" s="48"/>
      <c r="D33" s="48"/>
      <c r="E33" s="48"/>
      <c r="F33" s="48"/>
      <c r="G33" s="179"/>
      <c r="H33" s="48"/>
      <c r="I33" s="48"/>
      <c r="J33" s="48"/>
      <c r="K33" s="48"/>
      <c r="L33" s="48"/>
      <c r="M33" s="48"/>
      <c r="N33" s="48"/>
    </row>
    <row r="34" customFormat="false" ht="9" hidden="false" customHeight="true" outlineLevel="0" collapsed="false">
      <c r="A34" s="16"/>
      <c r="B34" s="48"/>
      <c r="C34" s="48"/>
      <c r="D34" s="48"/>
      <c r="E34" s="48"/>
      <c r="F34" s="48"/>
      <c r="G34" s="179"/>
      <c r="H34" s="48"/>
      <c r="I34" s="48"/>
      <c r="J34" s="48"/>
      <c r="K34" s="48"/>
      <c r="L34" s="48"/>
      <c r="M34" s="48"/>
      <c r="N34" s="48"/>
    </row>
    <row r="35" customFormat="false" ht="9" hidden="false" customHeight="true" outlineLevel="0" collapsed="false">
      <c r="A35" s="39" t="s">
        <v>305</v>
      </c>
      <c r="B35" s="48" t="n">
        <f aca="false">SUM(B37)</f>
        <v>31</v>
      </c>
      <c r="C35" s="48"/>
      <c r="D35" s="48" t="n">
        <f aca="false">SUM(D37)</f>
        <v>27.19</v>
      </c>
      <c r="E35" s="48"/>
      <c r="F35" s="48"/>
      <c r="G35" s="179" t="n">
        <f aca="false">SUM(G37)</f>
        <v>28280</v>
      </c>
      <c r="H35" s="48"/>
      <c r="I35" s="48" t="n">
        <f aca="false">SUM(I37)</f>
        <v>503</v>
      </c>
      <c r="J35" s="169" t="s">
        <v>616</v>
      </c>
      <c r="K35" s="169" t="s">
        <v>130</v>
      </c>
      <c r="L35" s="48"/>
      <c r="M35" s="48"/>
      <c r="N35" s="48" t="n">
        <f aca="false">SUM(N37)</f>
        <v>503</v>
      </c>
    </row>
    <row r="36" customFormat="false" ht="9" hidden="false" customHeight="true" outlineLevel="0" collapsed="false">
      <c r="A36" s="16"/>
      <c r="B36" s="48"/>
      <c r="C36" s="48"/>
      <c r="D36" s="48"/>
      <c r="E36" s="48"/>
      <c r="F36" s="48"/>
      <c r="G36" s="179"/>
      <c r="H36" s="48"/>
      <c r="I36" s="48"/>
      <c r="J36" s="48"/>
      <c r="K36" s="48"/>
      <c r="L36" s="48"/>
      <c r="M36" s="48"/>
      <c r="N36" s="48"/>
    </row>
    <row r="37" customFormat="false" ht="9" hidden="false" customHeight="true" outlineLevel="0" collapsed="false">
      <c r="A37" s="39" t="s">
        <v>617</v>
      </c>
      <c r="B37" s="48" t="n">
        <v>31</v>
      </c>
      <c r="C37" s="48"/>
      <c r="D37" s="48" t="n">
        <v>27.19</v>
      </c>
      <c r="E37" s="48"/>
      <c r="F37" s="48"/>
      <c r="G37" s="179" t="n">
        <v>28280</v>
      </c>
      <c r="H37" s="48"/>
      <c r="I37" s="48" t="n">
        <f aca="false">SUM(K37:N37)</f>
        <v>503</v>
      </c>
      <c r="J37" s="48"/>
      <c r="K37" s="169" t="s">
        <v>130</v>
      </c>
      <c r="L37" s="48"/>
      <c r="M37" s="48"/>
      <c r="N37" s="48" t="n">
        <v>503</v>
      </c>
    </row>
    <row r="38" customFormat="false" ht="9" hidden="false" customHeight="true" outlineLevel="0" collapsed="false">
      <c r="A38" s="16"/>
      <c r="B38" s="48"/>
      <c r="C38" s="48"/>
      <c r="D38" s="48"/>
      <c r="E38" s="48"/>
      <c r="F38" s="48"/>
      <c r="G38" s="179"/>
      <c r="H38" s="48"/>
      <c r="I38" s="48"/>
      <c r="J38" s="48"/>
      <c r="K38" s="48"/>
      <c r="L38" s="48"/>
      <c r="M38" s="48"/>
      <c r="N38" s="48"/>
    </row>
    <row r="39" customFormat="false" ht="9" hidden="false" customHeight="true" outlineLevel="0" collapsed="false">
      <c r="A39" s="16"/>
      <c r="B39" s="48"/>
      <c r="C39" s="48"/>
      <c r="D39" s="48"/>
      <c r="E39" s="48"/>
      <c r="F39" s="48"/>
      <c r="G39" s="179"/>
      <c r="H39" s="48"/>
      <c r="I39" s="48"/>
      <c r="J39" s="48"/>
      <c r="K39" s="48"/>
      <c r="L39" s="48"/>
      <c r="M39" s="48"/>
      <c r="N39" s="48"/>
    </row>
    <row r="40" customFormat="false" ht="9" hidden="false" customHeight="true" outlineLevel="0" collapsed="false">
      <c r="A40" s="39" t="s">
        <v>326</v>
      </c>
      <c r="B40" s="48" t="n">
        <f aca="false">SUM(B42)</f>
        <v>497.33</v>
      </c>
      <c r="C40" s="48"/>
      <c r="D40" s="48" t="n">
        <f aca="false">SUM(D42)</f>
        <v>265.12</v>
      </c>
      <c r="E40" s="48"/>
      <c r="F40" s="48"/>
      <c r="G40" s="179" t="n">
        <f aca="false">SUM(G42)</f>
        <v>392320</v>
      </c>
      <c r="H40" s="48"/>
      <c r="I40" s="48" t="n">
        <f aca="false">SUM(I42)</f>
        <v>306</v>
      </c>
      <c r="J40" s="169" t="s">
        <v>126</v>
      </c>
      <c r="K40" s="48" t="n">
        <f aca="false">SUM(K42)</f>
        <v>306</v>
      </c>
      <c r="L40" s="48"/>
      <c r="M40" s="48"/>
      <c r="N40" s="169" t="s">
        <v>130</v>
      </c>
    </row>
    <row r="41" customFormat="false" ht="9" hidden="false" customHeight="true" outlineLevel="0" collapsed="false">
      <c r="A41" s="16"/>
      <c r="B41" s="48"/>
      <c r="C41" s="48"/>
      <c r="D41" s="48"/>
      <c r="E41" s="48"/>
      <c r="F41" s="48"/>
      <c r="G41" s="179"/>
      <c r="H41" s="48"/>
      <c r="I41" s="48"/>
      <c r="J41" s="48"/>
      <c r="K41" s="48"/>
      <c r="L41" s="48"/>
      <c r="M41" s="48"/>
      <c r="N41" s="48"/>
    </row>
    <row r="42" customFormat="false" ht="9" hidden="false" customHeight="true" outlineLevel="0" collapsed="false">
      <c r="A42" s="39" t="s">
        <v>618</v>
      </c>
      <c r="B42" s="48" t="n">
        <v>497.33</v>
      </c>
      <c r="C42" s="48"/>
      <c r="D42" s="48" t="n">
        <v>265.12</v>
      </c>
      <c r="E42" s="48"/>
      <c r="F42" s="48"/>
      <c r="G42" s="179" t="n">
        <v>392320</v>
      </c>
      <c r="H42" s="48"/>
      <c r="I42" s="48" t="n">
        <f aca="false">SUM(K42:N42)</f>
        <v>306</v>
      </c>
      <c r="J42" s="48"/>
      <c r="K42" s="48" t="n">
        <v>306</v>
      </c>
      <c r="L42" s="48"/>
      <c r="M42" s="48"/>
      <c r="N42" s="169" t="s">
        <v>130</v>
      </c>
    </row>
    <row r="43" customFormat="false" ht="9" hidden="false" customHeight="true" outlineLevel="0" collapsed="false">
      <c r="A43" s="39"/>
      <c r="B43" s="48"/>
      <c r="C43" s="48"/>
      <c r="D43" s="48"/>
      <c r="E43" s="48"/>
      <c r="F43" s="48"/>
      <c r="G43" s="179"/>
      <c r="H43" s="48"/>
      <c r="I43" s="48"/>
      <c r="J43" s="48"/>
      <c r="K43" s="48"/>
      <c r="L43" s="48"/>
      <c r="M43" s="48"/>
      <c r="N43" s="48"/>
    </row>
    <row r="44" customFormat="false" ht="9" hidden="false" customHeight="true" outlineLevel="0" collapsed="false">
      <c r="A44" s="16"/>
      <c r="B44" s="48"/>
      <c r="C44" s="48"/>
      <c r="D44" s="48"/>
      <c r="E44" s="48"/>
      <c r="F44" s="48"/>
      <c r="G44" s="179"/>
      <c r="H44" s="48"/>
      <c r="I44" s="48"/>
      <c r="J44" s="48"/>
      <c r="K44" s="48"/>
      <c r="L44" s="48"/>
      <c r="M44" s="48"/>
      <c r="N44" s="48"/>
    </row>
    <row r="45" customFormat="false" ht="9" hidden="false" customHeight="true" outlineLevel="0" collapsed="false">
      <c r="A45" s="39" t="s">
        <v>363</v>
      </c>
      <c r="B45" s="48" t="n">
        <f aca="false">SUM(B47)</f>
        <v>5</v>
      </c>
      <c r="C45" s="48"/>
      <c r="D45" s="48" t="n">
        <f aca="false">SUM(D47)</f>
        <v>4.45</v>
      </c>
      <c r="E45" s="48"/>
      <c r="F45" s="48"/>
      <c r="G45" s="179" t="n">
        <f aca="false">SUM(G47)</f>
        <v>10500</v>
      </c>
      <c r="H45" s="48"/>
      <c r="I45" s="48" t="n">
        <f aca="false">SUM(I47)</f>
        <v>4.98</v>
      </c>
      <c r="J45" s="169" t="s">
        <v>126</v>
      </c>
      <c r="K45" s="48" t="n">
        <f aca="false">SUM(K47)</f>
        <v>4.98</v>
      </c>
      <c r="L45" s="48"/>
      <c r="M45" s="48"/>
      <c r="N45" s="169" t="s">
        <v>130</v>
      </c>
    </row>
    <row r="46" customFormat="false" ht="9" hidden="false" customHeight="true" outlineLevel="0" collapsed="false">
      <c r="A46" s="16"/>
      <c r="B46" s="48"/>
      <c r="C46" s="48"/>
      <c r="D46" s="48"/>
      <c r="E46" s="48"/>
      <c r="F46" s="48"/>
      <c r="G46" s="179"/>
      <c r="H46" s="48"/>
      <c r="I46" s="48"/>
      <c r="J46" s="48"/>
      <c r="K46" s="48"/>
      <c r="L46" s="48"/>
      <c r="M46" s="48"/>
      <c r="N46" s="48"/>
    </row>
    <row r="47" customFormat="false" ht="9" hidden="false" customHeight="true" outlineLevel="0" collapsed="false">
      <c r="A47" s="39" t="s">
        <v>619</v>
      </c>
      <c r="B47" s="48" t="n">
        <v>5</v>
      </c>
      <c r="C47" s="48"/>
      <c r="D47" s="48" t="n">
        <v>4.45</v>
      </c>
      <c r="E47" s="48"/>
      <c r="F47" s="48"/>
      <c r="G47" s="179" t="n">
        <v>10500</v>
      </c>
      <c r="H47" s="48"/>
      <c r="I47" s="48" t="n">
        <f aca="false">SUM(K47:N47)</f>
        <v>4.98</v>
      </c>
      <c r="J47" s="48"/>
      <c r="K47" s="48" t="n">
        <v>4.98</v>
      </c>
      <c r="L47" s="48"/>
      <c r="M47" s="48"/>
      <c r="N47" s="169" t="s">
        <v>130</v>
      </c>
    </row>
    <row r="48" customFormat="false" ht="9" hidden="false" customHeight="true" outlineLevel="0" collapsed="false">
      <c r="A48" s="16"/>
      <c r="B48" s="48"/>
      <c r="C48" s="48"/>
      <c r="D48" s="48"/>
      <c r="E48" s="48"/>
      <c r="F48" s="48"/>
      <c r="G48" s="179"/>
      <c r="H48" s="48"/>
      <c r="I48" s="48"/>
      <c r="J48" s="48"/>
      <c r="K48" s="48"/>
      <c r="L48" s="48"/>
      <c r="M48" s="48"/>
      <c r="N48" s="48"/>
    </row>
    <row r="49" customFormat="false" ht="9" hidden="false" customHeight="true" outlineLevel="0" collapsed="false">
      <c r="A49" s="16"/>
      <c r="B49" s="48"/>
      <c r="C49" s="48"/>
      <c r="D49" s="48"/>
      <c r="E49" s="48"/>
      <c r="F49" s="48"/>
      <c r="G49" s="179"/>
      <c r="H49" s="48"/>
      <c r="I49" s="48"/>
      <c r="J49" s="48"/>
      <c r="K49" s="48"/>
      <c r="L49" s="48"/>
      <c r="M49" s="48"/>
      <c r="N49" s="48"/>
    </row>
    <row r="50" customFormat="false" ht="9" hidden="false" customHeight="true" outlineLevel="0" collapsed="false">
      <c r="A50" s="39" t="s">
        <v>386</v>
      </c>
      <c r="B50" s="48" t="n">
        <f aca="false">SUM(B52)</f>
        <v>18.7</v>
      </c>
      <c r="C50" s="48"/>
      <c r="D50" s="48" t="n">
        <f aca="false">SUM(D52)</f>
        <v>13.17</v>
      </c>
      <c r="E50" s="48"/>
      <c r="F50" s="48"/>
      <c r="G50" s="179" t="n">
        <f aca="false">SUM(G52)</f>
        <v>940</v>
      </c>
      <c r="H50" s="48"/>
      <c r="I50" s="48" t="n">
        <f aca="false">SUM(I52)</f>
        <v>14.22</v>
      </c>
      <c r="J50" s="169" t="s">
        <v>126</v>
      </c>
      <c r="K50" s="169" t="s">
        <v>130</v>
      </c>
      <c r="L50" s="48"/>
      <c r="M50" s="48"/>
      <c r="N50" s="48" t="n">
        <f aca="false">SUM(N52)</f>
        <v>14.22</v>
      </c>
    </row>
    <row r="51" customFormat="false" ht="9" hidden="false" customHeight="true" outlineLevel="0" collapsed="false">
      <c r="A51" s="16"/>
      <c r="B51" s="48"/>
      <c r="C51" s="48"/>
      <c r="D51" s="48"/>
      <c r="E51" s="48"/>
      <c r="F51" s="48"/>
      <c r="G51" s="179"/>
      <c r="H51" s="48"/>
      <c r="I51" s="48"/>
      <c r="J51" s="48"/>
      <c r="K51" s="48"/>
      <c r="L51" s="48"/>
      <c r="M51" s="48"/>
      <c r="N51" s="48"/>
    </row>
    <row r="52" customFormat="false" ht="9" hidden="false" customHeight="true" outlineLevel="0" collapsed="false">
      <c r="A52" s="39" t="s">
        <v>620</v>
      </c>
      <c r="B52" s="48" t="n">
        <v>18.7</v>
      </c>
      <c r="C52" s="48"/>
      <c r="D52" s="48" t="n">
        <v>13.17</v>
      </c>
      <c r="E52" s="48"/>
      <c r="F52" s="48"/>
      <c r="G52" s="179" t="n">
        <v>940</v>
      </c>
      <c r="H52" s="48"/>
      <c r="I52" s="48" t="n">
        <f aca="false">SUM(K52:N52)</f>
        <v>14.22</v>
      </c>
      <c r="J52" s="48"/>
      <c r="K52" s="169" t="s">
        <v>130</v>
      </c>
      <c r="L52" s="48"/>
      <c r="M52" s="48"/>
      <c r="N52" s="48" t="n">
        <v>14.22</v>
      </c>
    </row>
    <row r="53" customFormat="false" ht="9" hidden="false" customHeight="true" outlineLevel="0" collapsed="false">
      <c r="A53" s="16"/>
      <c r="B53" s="48"/>
      <c r="C53" s="48"/>
      <c r="D53" s="48"/>
      <c r="E53" s="48"/>
      <c r="F53" s="48"/>
      <c r="G53" s="179"/>
      <c r="H53" s="48"/>
      <c r="I53" s="48"/>
      <c r="J53" s="48"/>
      <c r="K53" s="48"/>
      <c r="L53" s="48"/>
      <c r="M53" s="48"/>
      <c r="N53" s="48"/>
    </row>
    <row r="54" customFormat="false" ht="9" hidden="false" customHeight="true" outlineLevel="0" collapsed="false">
      <c r="A54" s="16"/>
      <c r="B54" s="48"/>
      <c r="C54" s="48"/>
      <c r="D54" s="48"/>
      <c r="E54" s="48"/>
      <c r="F54" s="48"/>
      <c r="G54" s="179"/>
      <c r="H54" s="48"/>
      <c r="I54" s="48"/>
      <c r="J54" s="48"/>
      <c r="K54" s="48"/>
      <c r="L54" s="48"/>
      <c r="M54" s="48"/>
      <c r="N54" s="48"/>
    </row>
    <row r="55" customFormat="false" ht="9" hidden="false" customHeight="true" outlineLevel="0" collapsed="false">
      <c r="A55" s="39" t="s">
        <v>150</v>
      </c>
      <c r="B55" s="48" t="n">
        <f aca="false">SUM(B57)</f>
        <v>62</v>
      </c>
      <c r="C55" s="48"/>
      <c r="D55" s="48" t="n">
        <f aca="false">SUM(D57)</f>
        <v>18.4</v>
      </c>
      <c r="E55" s="48"/>
      <c r="F55" s="48"/>
      <c r="G55" s="179" t="n">
        <f aca="false">SUM(G57)</f>
        <v>144700</v>
      </c>
      <c r="H55" s="48"/>
      <c r="I55" s="48" t="n">
        <f aca="false">SUM(I57)</f>
        <v>611.6</v>
      </c>
      <c r="J55" s="169" t="s">
        <v>616</v>
      </c>
      <c r="K55" s="169" t="s">
        <v>130</v>
      </c>
      <c r="L55" s="48"/>
      <c r="M55" s="48"/>
      <c r="N55" s="48" t="n">
        <f aca="false">SUM(N57)</f>
        <v>611.6</v>
      </c>
    </row>
    <row r="56" customFormat="false" ht="9" hidden="false" customHeight="true" outlineLevel="0" collapsed="false">
      <c r="A56" s="16"/>
      <c r="B56" s="48"/>
      <c r="C56" s="48"/>
      <c r="D56" s="48"/>
      <c r="E56" s="48"/>
      <c r="F56" s="48"/>
      <c r="G56" s="179"/>
      <c r="H56" s="48"/>
      <c r="I56" s="48"/>
      <c r="J56" s="48"/>
      <c r="K56" s="48"/>
      <c r="L56" s="48"/>
      <c r="M56" s="48"/>
      <c r="N56" s="48"/>
    </row>
    <row r="57" customFormat="false" ht="9" hidden="false" customHeight="true" outlineLevel="0" collapsed="false">
      <c r="A57" s="39" t="s">
        <v>621</v>
      </c>
      <c r="B57" s="48" t="n">
        <v>62</v>
      </c>
      <c r="C57" s="48"/>
      <c r="D57" s="48" t="n">
        <v>18.4</v>
      </c>
      <c r="E57" s="48"/>
      <c r="F57" s="48"/>
      <c r="G57" s="179" t="n">
        <v>144700</v>
      </c>
      <c r="H57" s="48"/>
      <c r="I57" s="48" t="n">
        <f aca="false">SUM(K57:N57)</f>
        <v>611.6</v>
      </c>
      <c r="J57" s="48"/>
      <c r="K57" s="169" t="s">
        <v>130</v>
      </c>
      <c r="L57" s="48"/>
      <c r="M57" s="48"/>
      <c r="N57" s="48" t="n">
        <v>611.6</v>
      </c>
    </row>
    <row r="58" customFormat="false" ht="9" hidden="false" customHeight="true" outlineLevel="0" collapsed="false">
      <c r="B58" s="48"/>
      <c r="C58" s="48"/>
      <c r="D58" s="48"/>
      <c r="E58" s="48"/>
      <c r="F58" s="48"/>
      <c r="G58" s="179"/>
      <c r="H58" s="48"/>
      <c r="I58" s="48"/>
      <c r="J58" s="48"/>
      <c r="K58" s="48"/>
      <c r="L58" s="48"/>
      <c r="M58" s="48"/>
      <c r="N58" s="48"/>
    </row>
    <row r="59" customFormat="false" ht="9" hidden="false" customHeight="true" outlineLevel="0" collapsed="false">
      <c r="B59" s="179"/>
      <c r="C59" s="179"/>
      <c r="D59" s="179"/>
      <c r="E59" s="179"/>
      <c r="F59" s="179"/>
      <c r="G59" s="179"/>
      <c r="H59" s="179"/>
      <c r="I59" s="179"/>
      <c r="J59" s="179"/>
      <c r="K59" s="179"/>
      <c r="L59" s="179"/>
      <c r="M59" s="179"/>
      <c r="N59" s="179"/>
    </row>
    <row r="60" s="11" customFormat="true" ht="9" hidden="false" customHeight="tru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</row>
    <row r="61" customFormat="false" ht="9" hidden="false" customHeight="true" outlineLevel="0" collapsed="false">
      <c r="A61" s="55" t="s">
        <v>622</v>
      </c>
    </row>
    <row r="62" customFormat="false" ht="9" hidden="false" customHeight="true" outlineLevel="0" collapsed="false">
      <c r="A62" s="55" t="s">
        <v>603</v>
      </c>
    </row>
    <row r="63" customFormat="false" ht="9" hidden="false" customHeight="true" outlineLevel="0" collapsed="false">
      <c r="A63" s="55" t="s">
        <v>623</v>
      </c>
    </row>
    <row r="64" customFormat="false" ht="9" hidden="false" customHeight="true" outlineLevel="0" collapsed="false">
      <c r="A64" s="24" t="s">
        <v>624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</row>
    <row r="65" customFormat="false" ht="9" hidden="false" customHeight="true" outlineLevel="0" collapsed="false">
      <c r="A65" s="25" t="s">
        <v>625</v>
      </c>
    </row>
    <row r="66" customFormat="false" ht="9" hidden="false" customHeight="true" outlineLevel="0" collapsed="false">
      <c r="A66" s="55" t="s">
        <v>626</v>
      </c>
    </row>
    <row r="67" customFormat="false" ht="9" hidden="true" customHeight="true" outlineLevel="0" collapsed="false">
      <c r="A67" s="55" t="s">
        <v>113</v>
      </c>
    </row>
    <row r="68" customFormat="false" ht="9" hidden="true" customHeight="true" outlineLevel="0" collapsed="false"/>
  </sheetData>
  <mergeCells count="1">
    <mergeCell ref="A64:N64"/>
  </mergeCells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6.59"/>
    <col collapsed="false" customWidth="true" hidden="false" outlineLevel="0" max="2" min="2" style="6" width="12.99"/>
    <col collapsed="false" customWidth="true" hidden="false" outlineLevel="0" max="3" min="3" style="6" width="2.59"/>
    <col collapsed="false" customWidth="true" hidden="false" outlineLevel="0" max="4" min="4" style="6" width="13.19"/>
    <col collapsed="false" customWidth="true" hidden="false" outlineLevel="0" max="5" min="5" style="6" width="3.78"/>
    <col collapsed="false" customWidth="true" hidden="false" outlineLevel="0" max="6" min="6" style="6" width="11.99"/>
    <col collapsed="false" customWidth="true" hidden="false" outlineLevel="0" max="7" min="7" style="6" width="2.59"/>
    <col collapsed="false" customWidth="true" hidden="false" outlineLevel="0" max="8" min="8" style="6" width="13.98"/>
    <col collapsed="false" customWidth="true" hidden="false" outlineLevel="0" max="9" min="9" style="6" width="2.59"/>
    <col collapsed="false" customWidth="true" hidden="false" outlineLevel="0" max="10" min="10" style="6" width="13.98"/>
    <col collapsed="false" customWidth="true" hidden="false" outlineLevel="0" max="11" min="11" style="6" width="2.59"/>
    <col collapsed="false" customWidth="true" hidden="false" outlineLevel="0" max="12" min="12" style="6" width="13.98"/>
    <col collapsed="false" customWidth="false" hidden="true" outlineLevel="0" max="13" min="13" style="6" width="8.98"/>
    <col collapsed="false" customWidth="true" hidden="true" outlineLevel="0" max="14" min="14" style="6" width="19.59"/>
    <col collapsed="false" customWidth="false" hidden="true" outlineLevel="0" max="257" min="15" style="6" width="8.98"/>
  </cols>
  <sheetData>
    <row r="1" customFormat="false" ht="12" hidden="false" customHeight="true" outlineLevel="0" collapsed="false">
      <c r="A1" s="7" t="s">
        <v>627</v>
      </c>
      <c r="L1" s="69" t="s">
        <v>628</v>
      </c>
      <c r="M1" s="6" t="s">
        <v>113</v>
      </c>
    </row>
    <row r="2" customFormat="false" ht="12" hidden="false" customHeight="true" outlineLevel="0" collapsed="false">
      <c r="A2" s="7" t="s">
        <v>629</v>
      </c>
      <c r="F2" s="9"/>
      <c r="G2" s="9"/>
    </row>
    <row r="3" customFormat="false" ht="12" hidden="false" customHeight="true" outlineLevel="0" collapsed="false">
      <c r="A3" s="7" t="s">
        <v>630</v>
      </c>
      <c r="F3" s="9"/>
      <c r="G3" s="9"/>
    </row>
    <row r="4" customFormat="false" ht="12" hidden="false" customHeight="true" outlineLevel="0" collapsed="false">
      <c r="A4" s="7" t="s">
        <v>9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9" hidden="false" customHeight="true" outlineLevel="0" collapsed="false">
      <c r="A7" s="12"/>
      <c r="B7" s="13" t="s">
        <v>631</v>
      </c>
      <c r="C7" s="13"/>
      <c r="D7" s="14" t="s">
        <v>632</v>
      </c>
      <c r="E7" s="14"/>
      <c r="F7" s="14"/>
      <c r="G7" s="14"/>
      <c r="H7" s="14"/>
      <c r="I7" s="14"/>
      <c r="J7" s="14"/>
      <c r="K7" s="13"/>
      <c r="L7" s="13"/>
    </row>
    <row r="8" customFormat="false" ht="2.1" hidden="false" customHeight="true" outlineLevel="0" collapsed="false">
      <c r="A8" s="12"/>
      <c r="B8" s="13"/>
      <c r="C8" s="13"/>
      <c r="D8" s="36"/>
      <c r="E8" s="36"/>
      <c r="F8" s="36"/>
      <c r="G8" s="36"/>
      <c r="H8" s="36"/>
      <c r="I8" s="36"/>
      <c r="J8" s="36"/>
      <c r="K8" s="13"/>
      <c r="L8" s="13"/>
    </row>
    <row r="9" customFormat="false" ht="2.1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9" hidden="false" customHeight="true" outlineLevel="0" collapsed="false">
      <c r="A10" s="12"/>
      <c r="B10" s="13"/>
      <c r="C10" s="13"/>
      <c r="D10" s="13" t="s">
        <v>117</v>
      </c>
      <c r="E10" s="13"/>
      <c r="F10" s="13" t="s">
        <v>633</v>
      </c>
      <c r="G10" s="13"/>
      <c r="H10" s="13" t="s">
        <v>634</v>
      </c>
      <c r="I10" s="13"/>
      <c r="J10" s="13" t="s">
        <v>635</v>
      </c>
      <c r="K10" s="13"/>
      <c r="L10" s="13"/>
    </row>
    <row r="11" customFormat="false" ht="6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11" customFormat="true" ht="2.1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9" hidden="false" customHeight="true" outlineLevel="0" collapsed="false">
      <c r="A13" s="16"/>
      <c r="B13" s="181"/>
      <c r="C13" s="181"/>
      <c r="D13" s="181"/>
      <c r="E13" s="181"/>
      <c r="F13" s="181"/>
      <c r="G13" s="181"/>
      <c r="H13" s="181"/>
      <c r="I13" s="181"/>
      <c r="J13" s="181"/>
      <c r="K13" s="181"/>
      <c r="L13" s="181"/>
    </row>
    <row r="14" customFormat="false" ht="9" hidden="false" customHeight="true" outlineLevel="0" collapsed="false">
      <c r="A14" s="16"/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</row>
    <row r="15" s="78" customFormat="true" ht="9" hidden="false" customHeight="true" outlineLevel="0" collapsed="false">
      <c r="A15" s="18" t="s">
        <v>125</v>
      </c>
      <c r="B15" s="182" t="n">
        <f aca="false">SUM(B18:B225)</f>
        <v>1318</v>
      </c>
      <c r="C15" s="182"/>
      <c r="D15" s="182" t="s">
        <v>600</v>
      </c>
      <c r="E15" s="182"/>
      <c r="F15" s="182" t="s">
        <v>600</v>
      </c>
      <c r="G15" s="182"/>
      <c r="H15" s="182" t="n">
        <f aca="false">SUM(H18:H225)</f>
        <v>29276</v>
      </c>
      <c r="I15" s="182"/>
      <c r="J15" s="182" t="n">
        <f aca="false">SUM(J18:J225)</f>
        <v>5006</v>
      </c>
      <c r="K15" s="182"/>
      <c r="L15" s="182" t="n">
        <f aca="false">SUM(L18:L225)</f>
        <v>1310</v>
      </c>
    </row>
    <row r="16" s="78" customFormat="true" ht="9" hidden="false" customHeight="true" outlineLevel="0" collapsed="false">
      <c r="A16" s="16"/>
      <c r="B16" s="181"/>
      <c r="C16" s="181"/>
      <c r="D16" s="181"/>
      <c r="E16" s="181"/>
      <c r="F16" s="181"/>
      <c r="G16" s="181"/>
      <c r="H16" s="181"/>
      <c r="I16" s="181"/>
      <c r="J16" s="181"/>
      <c r="K16" s="181"/>
      <c r="L16" s="181"/>
    </row>
    <row r="17" s="78" customFormat="true" ht="9" hidden="false" customHeight="true" outlineLevel="0" collapsed="false">
      <c r="A17" s="16"/>
      <c r="B17" s="181"/>
      <c r="C17" s="181"/>
      <c r="D17" s="181"/>
      <c r="E17" s="181"/>
      <c r="F17" s="181"/>
      <c r="G17" s="181"/>
      <c r="H17" s="181"/>
      <c r="I17" s="181"/>
      <c r="J17" s="181"/>
      <c r="K17" s="181"/>
      <c r="L17" s="181"/>
    </row>
    <row r="18" s="78" customFormat="true" ht="9" hidden="false" customHeight="true" outlineLevel="0" collapsed="false">
      <c r="A18" s="80" t="s">
        <v>227</v>
      </c>
      <c r="B18" s="181" t="n">
        <v>10</v>
      </c>
      <c r="C18" s="181"/>
      <c r="D18" s="181" t="n">
        <f aca="false">SUM(F18:J18)</f>
        <v>6066</v>
      </c>
      <c r="E18" s="181"/>
      <c r="F18" s="181" t="n">
        <v>6066</v>
      </c>
      <c r="G18" s="181"/>
      <c r="H18" s="183" t="s">
        <v>130</v>
      </c>
      <c r="I18" s="181"/>
      <c r="J18" s="183" t="s">
        <v>130</v>
      </c>
      <c r="K18" s="181"/>
      <c r="L18" s="181" t="n">
        <v>10</v>
      </c>
    </row>
    <row r="19" s="78" customFormat="true" ht="9" hidden="false" customHeight="true" outlineLevel="0" collapsed="false">
      <c r="A19" s="80" t="s">
        <v>228</v>
      </c>
      <c r="B19" s="181" t="n">
        <v>3</v>
      </c>
      <c r="C19" s="181"/>
      <c r="D19" s="181" t="n">
        <f aca="false">SUM(F19:J19)</f>
        <v>600</v>
      </c>
      <c r="E19" s="181"/>
      <c r="F19" s="181" t="n">
        <v>600</v>
      </c>
      <c r="G19" s="181"/>
      <c r="H19" s="183" t="s">
        <v>130</v>
      </c>
      <c r="I19" s="181"/>
      <c r="J19" s="183" t="s">
        <v>130</v>
      </c>
      <c r="K19" s="181"/>
      <c r="L19" s="181" t="n">
        <v>3</v>
      </c>
    </row>
    <row r="20" s="78" customFormat="true" ht="9" hidden="false" customHeight="true" outlineLevel="0" collapsed="false">
      <c r="A20" s="80" t="s">
        <v>127</v>
      </c>
      <c r="B20" s="181" t="n">
        <v>17</v>
      </c>
      <c r="C20" s="181"/>
      <c r="D20" s="181" t="n">
        <f aca="false">SUM(F20:J20)</f>
        <v>6741</v>
      </c>
      <c r="E20" s="181"/>
      <c r="F20" s="181" t="n">
        <v>6741</v>
      </c>
      <c r="G20" s="181"/>
      <c r="H20" s="183" t="s">
        <v>130</v>
      </c>
      <c r="I20" s="181"/>
      <c r="J20" s="183" t="s">
        <v>130</v>
      </c>
      <c r="K20" s="181"/>
      <c r="L20" s="181" t="n">
        <v>16</v>
      </c>
    </row>
    <row r="21" s="78" customFormat="true" ht="9" hidden="false" customHeight="true" outlineLevel="0" collapsed="false">
      <c r="A21" s="80" t="s">
        <v>229</v>
      </c>
      <c r="B21" s="181" t="n">
        <v>8</v>
      </c>
      <c r="C21" s="181"/>
      <c r="D21" s="181" t="n">
        <f aca="false">SUM(F21:J21)</f>
        <v>4781</v>
      </c>
      <c r="E21" s="181"/>
      <c r="F21" s="181" t="n">
        <v>4781</v>
      </c>
      <c r="G21" s="181"/>
      <c r="H21" s="183" t="s">
        <v>130</v>
      </c>
      <c r="I21" s="181"/>
      <c r="J21" s="183" t="s">
        <v>130</v>
      </c>
      <c r="K21" s="181"/>
      <c r="L21" s="181" t="n">
        <v>8</v>
      </c>
    </row>
    <row r="22" s="78" customFormat="true" ht="9" hidden="false" customHeight="true" outlineLevel="0" collapsed="false">
      <c r="A22" s="80" t="s">
        <v>230</v>
      </c>
      <c r="B22" s="181" t="n">
        <v>1</v>
      </c>
      <c r="C22" s="181"/>
      <c r="D22" s="183" t="s">
        <v>600</v>
      </c>
      <c r="E22" s="181"/>
      <c r="F22" s="183" t="s">
        <v>600</v>
      </c>
      <c r="G22" s="181"/>
      <c r="H22" s="183" t="s">
        <v>130</v>
      </c>
      <c r="I22" s="181"/>
      <c r="J22" s="183" t="s">
        <v>130</v>
      </c>
      <c r="K22" s="181"/>
      <c r="L22" s="181" t="n">
        <v>1</v>
      </c>
    </row>
    <row r="23" s="78" customFormat="true" ht="9" hidden="false" customHeight="true" outlineLevel="0" collapsed="false">
      <c r="A23" s="80" t="s">
        <v>231</v>
      </c>
      <c r="B23" s="181" t="n">
        <v>6</v>
      </c>
      <c r="C23" s="181"/>
      <c r="D23" s="181" t="n">
        <f aca="false">SUM(F23:J23)</f>
        <v>643</v>
      </c>
      <c r="E23" s="181"/>
      <c r="F23" s="181" t="n">
        <v>643</v>
      </c>
      <c r="G23" s="181"/>
      <c r="H23" s="183" t="s">
        <v>130</v>
      </c>
      <c r="I23" s="181"/>
      <c r="J23" s="183" t="s">
        <v>130</v>
      </c>
      <c r="K23" s="181"/>
      <c r="L23" s="181" t="n">
        <v>6</v>
      </c>
    </row>
    <row r="24" s="78" customFormat="true" ht="9" hidden="false" customHeight="true" outlineLevel="0" collapsed="false">
      <c r="A24" s="80" t="s">
        <v>232</v>
      </c>
      <c r="B24" s="181" t="n">
        <v>3</v>
      </c>
      <c r="C24" s="181"/>
      <c r="D24" s="183" t="s">
        <v>600</v>
      </c>
      <c r="E24" s="181"/>
      <c r="F24" s="183" t="s">
        <v>600</v>
      </c>
      <c r="G24" s="181"/>
      <c r="H24" s="183" t="s">
        <v>130</v>
      </c>
      <c r="I24" s="181"/>
      <c r="J24" s="183" t="s">
        <v>130</v>
      </c>
      <c r="K24" s="181"/>
      <c r="L24" s="181" t="n">
        <v>3</v>
      </c>
    </row>
    <row r="25" s="78" customFormat="true" ht="9" hidden="false" customHeight="true" outlineLevel="0" collapsed="false">
      <c r="A25" s="80" t="s">
        <v>233</v>
      </c>
      <c r="B25" s="181" t="n">
        <v>6</v>
      </c>
      <c r="C25" s="181"/>
      <c r="D25" s="181" t="n">
        <f aca="false">SUM(F25:J25)</f>
        <v>899</v>
      </c>
      <c r="E25" s="181"/>
      <c r="F25" s="181" t="n">
        <v>899</v>
      </c>
      <c r="G25" s="181"/>
      <c r="H25" s="183" t="s">
        <v>130</v>
      </c>
      <c r="I25" s="181"/>
      <c r="J25" s="183" t="s">
        <v>130</v>
      </c>
      <c r="K25" s="181"/>
      <c r="L25" s="181" t="n">
        <v>6</v>
      </c>
    </row>
    <row r="26" s="78" customFormat="true" ht="9" hidden="false" customHeight="true" outlineLevel="0" collapsed="false">
      <c r="A26" s="80" t="s">
        <v>234</v>
      </c>
      <c r="B26" s="181" t="n">
        <v>4</v>
      </c>
      <c r="C26" s="181"/>
      <c r="D26" s="181" t="n">
        <f aca="false">SUM(F26:J26)</f>
        <v>514</v>
      </c>
      <c r="E26" s="181"/>
      <c r="F26" s="181" t="n">
        <v>514</v>
      </c>
      <c r="G26" s="181"/>
      <c r="H26" s="183" t="s">
        <v>130</v>
      </c>
      <c r="I26" s="181"/>
      <c r="J26" s="183" t="s">
        <v>130</v>
      </c>
      <c r="K26" s="181"/>
      <c r="L26" s="181" t="n">
        <v>4</v>
      </c>
    </row>
    <row r="27" s="78" customFormat="true" ht="9" hidden="false" customHeight="true" outlineLevel="0" collapsed="false">
      <c r="A27" s="80" t="s">
        <v>128</v>
      </c>
      <c r="B27" s="181" t="n">
        <v>10</v>
      </c>
      <c r="C27" s="181"/>
      <c r="D27" s="181" t="n">
        <f aca="false">SUM(F27:J27)</f>
        <v>3487</v>
      </c>
      <c r="E27" s="181"/>
      <c r="F27" s="181" t="n">
        <v>3487</v>
      </c>
      <c r="G27" s="181"/>
      <c r="H27" s="183" t="s">
        <v>130</v>
      </c>
      <c r="I27" s="181"/>
      <c r="J27" s="183" t="s">
        <v>130</v>
      </c>
      <c r="K27" s="181"/>
      <c r="L27" s="181" t="n">
        <v>10</v>
      </c>
    </row>
    <row r="28" s="78" customFormat="true" ht="9" hidden="false" customHeight="true" outlineLevel="0" collapsed="false">
      <c r="A28" s="80" t="s">
        <v>235</v>
      </c>
      <c r="B28" s="181" t="n">
        <v>1</v>
      </c>
      <c r="C28" s="181"/>
      <c r="D28" s="181" t="n">
        <f aca="false">SUM(F28:J28)</f>
        <v>180</v>
      </c>
      <c r="E28" s="181"/>
      <c r="F28" s="181" t="n">
        <v>180</v>
      </c>
      <c r="G28" s="181"/>
      <c r="H28" s="183" t="s">
        <v>130</v>
      </c>
      <c r="I28" s="181"/>
      <c r="J28" s="183" t="s">
        <v>130</v>
      </c>
      <c r="K28" s="181"/>
      <c r="L28" s="181" t="n">
        <v>1</v>
      </c>
    </row>
    <row r="29" s="78" customFormat="true" ht="9" hidden="false" customHeight="true" outlineLevel="0" collapsed="false">
      <c r="A29" s="80" t="s">
        <v>236</v>
      </c>
      <c r="B29" s="181" t="n">
        <v>5</v>
      </c>
      <c r="C29" s="181"/>
      <c r="D29" s="181" t="n">
        <f aca="false">SUM(F29:J29)</f>
        <v>1082</v>
      </c>
      <c r="E29" s="181"/>
      <c r="F29" s="181" t="n">
        <v>1082</v>
      </c>
      <c r="G29" s="181"/>
      <c r="H29" s="183" t="s">
        <v>130</v>
      </c>
      <c r="I29" s="181"/>
      <c r="J29" s="183" t="s">
        <v>130</v>
      </c>
      <c r="K29" s="181"/>
      <c r="L29" s="181" t="n">
        <v>5</v>
      </c>
    </row>
    <row r="30" s="78" customFormat="true" ht="9" hidden="false" customHeight="true" outlineLevel="0" collapsed="false">
      <c r="A30" s="80" t="s">
        <v>237</v>
      </c>
      <c r="B30" s="181" t="n">
        <v>1</v>
      </c>
      <c r="C30" s="181"/>
      <c r="D30" s="181" t="n">
        <f aca="false">SUM(F30:J30)</f>
        <v>3000</v>
      </c>
      <c r="E30" s="181"/>
      <c r="F30" s="181" t="n">
        <v>3000</v>
      </c>
      <c r="G30" s="181"/>
      <c r="H30" s="183" t="s">
        <v>130</v>
      </c>
      <c r="I30" s="181"/>
      <c r="J30" s="183" t="s">
        <v>130</v>
      </c>
      <c r="K30" s="181"/>
      <c r="L30" s="181" t="n">
        <v>1</v>
      </c>
    </row>
    <row r="31" s="78" customFormat="true" ht="9" hidden="false" customHeight="true" outlineLevel="0" collapsed="false">
      <c r="A31" s="80" t="s">
        <v>238</v>
      </c>
      <c r="B31" s="181" t="n">
        <v>1</v>
      </c>
      <c r="C31" s="181"/>
      <c r="D31" s="181" t="n">
        <f aca="false">SUM(F31:J31)</f>
        <v>200</v>
      </c>
      <c r="E31" s="181"/>
      <c r="F31" s="181" t="n">
        <v>200</v>
      </c>
      <c r="G31" s="181"/>
      <c r="H31" s="183" t="s">
        <v>130</v>
      </c>
      <c r="I31" s="181"/>
      <c r="J31" s="183" t="s">
        <v>130</v>
      </c>
      <c r="K31" s="181"/>
      <c r="L31" s="181" t="n">
        <v>1</v>
      </c>
    </row>
    <row r="32" s="78" customFormat="true" ht="9" hidden="false" customHeight="true" outlineLevel="0" collapsed="false">
      <c r="A32" s="80" t="s">
        <v>129</v>
      </c>
      <c r="B32" s="181" t="n">
        <v>7</v>
      </c>
      <c r="C32" s="181"/>
      <c r="D32" s="181" t="n">
        <f aca="false">SUM(F32:J32)</f>
        <v>6117</v>
      </c>
      <c r="E32" s="181"/>
      <c r="F32" s="181" t="n">
        <v>6117</v>
      </c>
      <c r="G32" s="181"/>
      <c r="H32" s="183" t="s">
        <v>130</v>
      </c>
      <c r="I32" s="181"/>
      <c r="J32" s="183" t="s">
        <v>130</v>
      </c>
      <c r="K32" s="181"/>
      <c r="L32" s="181" t="n">
        <v>7</v>
      </c>
    </row>
    <row r="33" s="78" customFormat="true" ht="9" hidden="false" customHeight="true" outlineLevel="0" collapsed="false">
      <c r="A33" s="80" t="s">
        <v>239</v>
      </c>
      <c r="B33" s="181" t="n">
        <v>9</v>
      </c>
      <c r="C33" s="181"/>
      <c r="D33" s="181" t="n">
        <f aca="false">SUM(F33:J33)</f>
        <v>607</v>
      </c>
      <c r="E33" s="181"/>
      <c r="F33" s="181" t="n">
        <v>607</v>
      </c>
      <c r="G33" s="181"/>
      <c r="H33" s="183" t="s">
        <v>130</v>
      </c>
      <c r="I33" s="181"/>
      <c r="J33" s="183" t="s">
        <v>130</v>
      </c>
      <c r="K33" s="181"/>
      <c r="L33" s="181" t="n">
        <v>9</v>
      </c>
    </row>
    <row r="34" s="78" customFormat="true" ht="9" hidden="false" customHeight="true" outlineLevel="0" collapsed="false">
      <c r="A34" s="80" t="s">
        <v>240</v>
      </c>
      <c r="B34" s="181" t="n">
        <v>11</v>
      </c>
      <c r="C34" s="181"/>
      <c r="D34" s="181" t="n">
        <f aca="false">SUM(F34:J34)</f>
        <v>2357</v>
      </c>
      <c r="E34" s="181"/>
      <c r="F34" s="181" t="n">
        <v>2357</v>
      </c>
      <c r="G34" s="181"/>
      <c r="H34" s="183" t="s">
        <v>130</v>
      </c>
      <c r="I34" s="181"/>
      <c r="J34" s="183" t="s">
        <v>130</v>
      </c>
      <c r="K34" s="181"/>
      <c r="L34" s="181" t="n">
        <v>11</v>
      </c>
    </row>
    <row r="35" s="78" customFormat="true" ht="9" hidden="false" customHeight="true" outlineLevel="0" collapsed="false">
      <c r="A35" s="80" t="s">
        <v>241</v>
      </c>
      <c r="B35" s="181" t="n">
        <v>4</v>
      </c>
      <c r="C35" s="181"/>
      <c r="D35" s="181" t="n">
        <f aca="false">SUM(F35:J35)</f>
        <v>384</v>
      </c>
      <c r="E35" s="181"/>
      <c r="F35" s="181" t="n">
        <v>384</v>
      </c>
      <c r="G35" s="181"/>
      <c r="H35" s="183" t="s">
        <v>130</v>
      </c>
      <c r="I35" s="181"/>
      <c r="J35" s="183" t="s">
        <v>130</v>
      </c>
      <c r="K35" s="181"/>
      <c r="L35" s="181" t="n">
        <v>4</v>
      </c>
    </row>
    <row r="36" s="78" customFormat="true" ht="9" hidden="false" customHeight="true" outlineLevel="0" collapsed="false">
      <c r="A36" s="80" t="s">
        <v>131</v>
      </c>
      <c r="B36" s="181" t="n">
        <v>24</v>
      </c>
      <c r="C36" s="181"/>
      <c r="D36" s="181" t="n">
        <f aca="false">SUM(F36:J36)</f>
        <v>19595</v>
      </c>
      <c r="E36" s="181"/>
      <c r="F36" s="181" t="n">
        <v>19406</v>
      </c>
      <c r="G36" s="181"/>
      <c r="H36" s="181" t="n">
        <v>163</v>
      </c>
      <c r="I36" s="181"/>
      <c r="J36" s="183" t="n">
        <v>26</v>
      </c>
      <c r="K36" s="181"/>
      <c r="L36" s="181" t="n">
        <v>24</v>
      </c>
    </row>
    <row r="37" s="78" customFormat="true" ht="9" hidden="false" customHeight="true" outlineLevel="0" collapsed="false">
      <c r="A37" s="80" t="s">
        <v>243</v>
      </c>
      <c r="B37" s="181" t="n">
        <v>1</v>
      </c>
      <c r="C37" s="181"/>
      <c r="D37" s="181" t="n">
        <f aca="false">SUM(F37:J37)</f>
        <v>791</v>
      </c>
      <c r="E37" s="181"/>
      <c r="F37" s="181" t="n">
        <v>791</v>
      </c>
      <c r="G37" s="181"/>
      <c r="H37" s="183" t="s">
        <v>130</v>
      </c>
      <c r="I37" s="181"/>
      <c r="J37" s="183" t="s">
        <v>130</v>
      </c>
      <c r="K37" s="181"/>
      <c r="L37" s="181" t="n">
        <v>1</v>
      </c>
    </row>
    <row r="38" s="78" customFormat="true" ht="9" hidden="false" customHeight="true" outlineLevel="0" collapsed="false">
      <c r="A38" s="80" t="s">
        <v>244</v>
      </c>
      <c r="B38" s="181" t="n">
        <v>1</v>
      </c>
      <c r="C38" s="181"/>
      <c r="D38" s="181" t="n">
        <f aca="false">SUM(F38:J38)</f>
        <v>230</v>
      </c>
      <c r="E38" s="181"/>
      <c r="F38" s="181" t="n">
        <v>230</v>
      </c>
      <c r="G38" s="181"/>
      <c r="H38" s="183" t="s">
        <v>130</v>
      </c>
      <c r="I38" s="181"/>
      <c r="J38" s="183" t="s">
        <v>130</v>
      </c>
      <c r="K38" s="181"/>
      <c r="L38" s="181" t="n">
        <v>1</v>
      </c>
    </row>
    <row r="39" s="78" customFormat="true" ht="9" hidden="false" customHeight="true" outlineLevel="0" collapsed="false">
      <c r="A39" s="80" t="s">
        <v>245</v>
      </c>
      <c r="B39" s="181" t="n">
        <v>2</v>
      </c>
      <c r="C39" s="181"/>
      <c r="D39" s="183" t="s">
        <v>600</v>
      </c>
      <c r="E39" s="181"/>
      <c r="F39" s="183" t="s">
        <v>600</v>
      </c>
      <c r="G39" s="181"/>
      <c r="H39" s="183" t="s">
        <v>130</v>
      </c>
      <c r="I39" s="181"/>
      <c r="J39" s="183" t="s">
        <v>130</v>
      </c>
      <c r="K39" s="181"/>
      <c r="L39" s="181" t="n">
        <v>2</v>
      </c>
    </row>
    <row r="40" s="78" customFormat="true" ht="9" hidden="false" customHeight="true" outlineLevel="0" collapsed="false">
      <c r="A40" s="80" t="s">
        <v>246</v>
      </c>
      <c r="B40" s="181" t="n">
        <v>9</v>
      </c>
      <c r="C40" s="181"/>
      <c r="D40" s="181" t="n">
        <f aca="false">SUM(F40:J40)</f>
        <v>1200</v>
      </c>
      <c r="E40" s="181"/>
      <c r="F40" s="181" t="n">
        <v>1200</v>
      </c>
      <c r="G40" s="181"/>
      <c r="H40" s="183" t="s">
        <v>130</v>
      </c>
      <c r="I40" s="181"/>
      <c r="J40" s="183" t="s">
        <v>130</v>
      </c>
      <c r="K40" s="181"/>
      <c r="L40" s="181" t="n">
        <v>9</v>
      </c>
    </row>
    <row r="41" s="78" customFormat="true" ht="9" hidden="false" customHeight="true" outlineLevel="0" collapsed="false">
      <c r="A41" s="80" t="s">
        <v>247</v>
      </c>
      <c r="B41" s="181" t="n">
        <v>2</v>
      </c>
      <c r="C41" s="181"/>
      <c r="D41" s="181" t="n">
        <f aca="false">SUM(F41:J41)</f>
        <v>270</v>
      </c>
      <c r="E41" s="181"/>
      <c r="F41" s="181" t="n">
        <v>270</v>
      </c>
      <c r="G41" s="181"/>
      <c r="H41" s="183" t="s">
        <v>130</v>
      </c>
      <c r="I41" s="181"/>
      <c r="J41" s="183" t="s">
        <v>130</v>
      </c>
      <c r="K41" s="181"/>
      <c r="L41" s="181" t="n">
        <v>2</v>
      </c>
    </row>
    <row r="42" s="78" customFormat="true" ht="9" hidden="false" customHeight="true" outlineLevel="0" collapsed="false">
      <c r="A42" s="80" t="s">
        <v>248</v>
      </c>
      <c r="B42" s="181" t="n">
        <v>4</v>
      </c>
      <c r="C42" s="181"/>
      <c r="D42" s="181" t="n">
        <f aca="false">SUM(F42:J42)</f>
        <v>695</v>
      </c>
      <c r="E42" s="181"/>
      <c r="F42" s="181" t="n">
        <v>695</v>
      </c>
      <c r="G42" s="181"/>
      <c r="H42" s="183" t="s">
        <v>130</v>
      </c>
      <c r="I42" s="181"/>
      <c r="J42" s="183" t="s">
        <v>130</v>
      </c>
      <c r="K42" s="181"/>
      <c r="L42" s="181" t="n">
        <v>4</v>
      </c>
    </row>
    <row r="43" s="78" customFormat="true" ht="9" hidden="false" customHeight="true" outlineLevel="0" collapsed="false">
      <c r="A43" s="80" t="s">
        <v>249</v>
      </c>
      <c r="B43" s="181" t="n">
        <v>5</v>
      </c>
      <c r="C43" s="181"/>
      <c r="D43" s="183" t="s">
        <v>600</v>
      </c>
      <c r="E43" s="181"/>
      <c r="F43" s="183" t="s">
        <v>600</v>
      </c>
      <c r="G43" s="181"/>
      <c r="H43" s="183" t="s">
        <v>130</v>
      </c>
      <c r="I43" s="181"/>
      <c r="J43" s="183" t="s">
        <v>130</v>
      </c>
      <c r="K43" s="181"/>
      <c r="L43" s="181" t="n">
        <v>5</v>
      </c>
    </row>
    <row r="44" s="78" customFormat="true" ht="9" hidden="false" customHeight="true" outlineLevel="0" collapsed="false">
      <c r="A44" s="80" t="s">
        <v>250</v>
      </c>
      <c r="B44" s="181" t="n">
        <v>10</v>
      </c>
      <c r="C44" s="181"/>
      <c r="D44" s="183" t="s">
        <v>600</v>
      </c>
      <c r="E44" s="181"/>
      <c r="F44" s="183" t="s">
        <v>600</v>
      </c>
      <c r="G44" s="181"/>
      <c r="H44" s="183" t="s">
        <v>130</v>
      </c>
      <c r="I44" s="181"/>
      <c r="J44" s="183" t="s">
        <v>130</v>
      </c>
      <c r="K44" s="181"/>
      <c r="L44" s="181" t="n">
        <v>10</v>
      </c>
    </row>
    <row r="45" s="78" customFormat="true" ht="9" hidden="false" customHeight="true" outlineLevel="0" collapsed="false">
      <c r="A45" s="80" t="s">
        <v>252</v>
      </c>
      <c r="B45" s="181" t="n">
        <v>1</v>
      </c>
      <c r="C45" s="181"/>
      <c r="D45" s="181" t="n">
        <f aca="false">SUM(F45:J45)</f>
        <v>570</v>
      </c>
      <c r="E45" s="181"/>
      <c r="F45" s="181" t="n">
        <v>570</v>
      </c>
      <c r="G45" s="181"/>
      <c r="H45" s="183" t="s">
        <v>130</v>
      </c>
      <c r="I45" s="181"/>
      <c r="J45" s="183" t="s">
        <v>130</v>
      </c>
      <c r="K45" s="181"/>
      <c r="L45" s="181" t="n">
        <v>1</v>
      </c>
    </row>
    <row r="46" s="78" customFormat="true" ht="9" hidden="false" customHeight="true" outlineLevel="0" collapsed="false">
      <c r="A46" s="80" t="s">
        <v>255</v>
      </c>
      <c r="B46" s="181" t="n">
        <v>1</v>
      </c>
      <c r="C46" s="181"/>
      <c r="D46" s="181" t="n">
        <f aca="false">SUM(F46:J46)</f>
        <v>75</v>
      </c>
      <c r="E46" s="181"/>
      <c r="F46" s="181" t="n">
        <v>75</v>
      </c>
      <c r="G46" s="181"/>
      <c r="H46" s="183" t="s">
        <v>130</v>
      </c>
      <c r="I46" s="181"/>
      <c r="J46" s="183" t="s">
        <v>130</v>
      </c>
      <c r="K46" s="181"/>
      <c r="L46" s="181" t="n">
        <v>1</v>
      </c>
    </row>
    <row r="47" s="78" customFormat="true" ht="9" hidden="false" customHeight="true" outlineLevel="0" collapsed="false">
      <c r="A47" s="80" t="s">
        <v>256</v>
      </c>
      <c r="B47" s="181" t="n">
        <v>2</v>
      </c>
      <c r="C47" s="181"/>
      <c r="D47" s="181" t="n">
        <f aca="false">SUM(F47:J47)</f>
        <v>261</v>
      </c>
      <c r="E47" s="181"/>
      <c r="F47" s="181" t="n">
        <v>261</v>
      </c>
      <c r="G47" s="181"/>
      <c r="H47" s="183" t="s">
        <v>130</v>
      </c>
      <c r="I47" s="181"/>
      <c r="J47" s="183" t="s">
        <v>130</v>
      </c>
      <c r="K47" s="181"/>
      <c r="L47" s="181" t="n">
        <v>2</v>
      </c>
    </row>
    <row r="48" s="78" customFormat="true" ht="9" hidden="false" customHeight="true" outlineLevel="0" collapsed="false">
      <c r="A48" s="80" t="s">
        <v>258</v>
      </c>
      <c r="B48" s="181" t="n">
        <v>10</v>
      </c>
      <c r="C48" s="181"/>
      <c r="D48" s="181" t="n">
        <f aca="false">SUM(F48:J48)</f>
        <v>1592</v>
      </c>
      <c r="E48" s="181"/>
      <c r="F48" s="181" t="n">
        <v>1592</v>
      </c>
      <c r="G48" s="181"/>
      <c r="H48" s="183" t="s">
        <v>130</v>
      </c>
      <c r="I48" s="181"/>
      <c r="J48" s="183" t="s">
        <v>130</v>
      </c>
      <c r="K48" s="181"/>
      <c r="L48" s="181" t="n">
        <v>10</v>
      </c>
    </row>
    <row r="49" s="78" customFormat="true" ht="9" hidden="false" customHeight="true" outlineLevel="0" collapsed="false">
      <c r="A49" s="80" t="s">
        <v>259</v>
      </c>
      <c r="B49" s="181" t="n">
        <v>6</v>
      </c>
      <c r="C49" s="181"/>
      <c r="D49" s="183" t="s">
        <v>600</v>
      </c>
      <c r="E49" s="181"/>
      <c r="F49" s="183" t="s">
        <v>600</v>
      </c>
      <c r="G49" s="181"/>
      <c r="H49" s="183" t="s">
        <v>130</v>
      </c>
      <c r="I49" s="181"/>
      <c r="J49" s="183" t="s">
        <v>130</v>
      </c>
      <c r="K49" s="181"/>
      <c r="L49" s="181" t="n">
        <v>6</v>
      </c>
    </row>
    <row r="50" s="78" customFormat="true" ht="9" hidden="false" customHeight="true" outlineLevel="0" collapsed="false">
      <c r="A50" s="80" t="s">
        <v>260</v>
      </c>
      <c r="B50" s="181" t="n">
        <v>2</v>
      </c>
      <c r="C50" s="181"/>
      <c r="D50" s="181" t="n">
        <f aca="false">SUM(F50:J50)</f>
        <v>401</v>
      </c>
      <c r="E50" s="181"/>
      <c r="F50" s="181" t="n">
        <v>401</v>
      </c>
      <c r="G50" s="181"/>
      <c r="H50" s="183" t="s">
        <v>130</v>
      </c>
      <c r="I50" s="181"/>
      <c r="J50" s="183" t="s">
        <v>130</v>
      </c>
      <c r="K50" s="181"/>
      <c r="L50" s="181" t="n">
        <v>2</v>
      </c>
    </row>
    <row r="51" s="78" customFormat="true" ht="9" hidden="false" customHeight="true" outlineLevel="0" collapsed="false">
      <c r="A51" s="80" t="s">
        <v>261</v>
      </c>
      <c r="B51" s="181" t="n">
        <v>3</v>
      </c>
      <c r="C51" s="181"/>
      <c r="D51" s="181" t="n">
        <f aca="false">SUM(F51:J51)</f>
        <v>631</v>
      </c>
      <c r="E51" s="181"/>
      <c r="F51" s="181" t="n">
        <v>631</v>
      </c>
      <c r="G51" s="181"/>
      <c r="H51" s="183" t="s">
        <v>130</v>
      </c>
      <c r="I51" s="181"/>
      <c r="J51" s="183" t="s">
        <v>130</v>
      </c>
      <c r="K51" s="181"/>
      <c r="L51" s="181" t="n">
        <v>3</v>
      </c>
    </row>
    <row r="52" s="78" customFormat="true" ht="9" hidden="false" customHeight="true" outlineLevel="0" collapsed="false">
      <c r="A52" s="80" t="s">
        <v>262</v>
      </c>
      <c r="B52" s="181" t="n">
        <v>4</v>
      </c>
      <c r="C52" s="181"/>
      <c r="D52" s="181" t="n">
        <f aca="false">SUM(F52:J52)</f>
        <v>547</v>
      </c>
      <c r="E52" s="181"/>
      <c r="F52" s="181" t="n">
        <v>547</v>
      </c>
      <c r="G52" s="181"/>
      <c r="H52" s="183" t="s">
        <v>130</v>
      </c>
      <c r="I52" s="181"/>
      <c r="J52" s="183" t="s">
        <v>130</v>
      </c>
      <c r="K52" s="181"/>
      <c r="L52" s="181" t="n">
        <v>4</v>
      </c>
    </row>
    <row r="53" s="78" customFormat="true" ht="9" hidden="false" customHeight="true" outlineLevel="0" collapsed="false">
      <c r="A53" s="80" t="s">
        <v>263</v>
      </c>
      <c r="B53" s="181" t="n">
        <v>5</v>
      </c>
      <c r="C53" s="181"/>
      <c r="D53" s="181" t="n">
        <f aca="false">SUM(F53:J53)</f>
        <v>798</v>
      </c>
      <c r="E53" s="181"/>
      <c r="F53" s="181" t="n">
        <v>798</v>
      </c>
      <c r="G53" s="181"/>
      <c r="H53" s="183" t="s">
        <v>130</v>
      </c>
      <c r="I53" s="181"/>
      <c r="J53" s="183" t="s">
        <v>130</v>
      </c>
      <c r="K53" s="181"/>
      <c r="L53" s="181" t="n">
        <v>5</v>
      </c>
    </row>
    <row r="54" s="78" customFormat="true" ht="9" hidden="false" customHeight="true" outlineLevel="0" collapsed="false">
      <c r="A54" s="80" t="s">
        <v>132</v>
      </c>
      <c r="B54" s="181" t="n">
        <v>5</v>
      </c>
      <c r="C54" s="181"/>
      <c r="D54" s="181" t="n">
        <f aca="false">SUM(F54:J54)</f>
        <v>5264</v>
      </c>
      <c r="E54" s="181"/>
      <c r="F54" s="181" t="n">
        <v>5264</v>
      </c>
      <c r="G54" s="181"/>
      <c r="H54" s="183" t="s">
        <v>130</v>
      </c>
      <c r="I54" s="181"/>
      <c r="J54" s="183" t="s">
        <v>130</v>
      </c>
      <c r="K54" s="181"/>
      <c r="L54" s="181" t="n">
        <v>5</v>
      </c>
    </row>
    <row r="55" s="78" customFormat="true" ht="9" hidden="false" customHeight="true" outlineLevel="0" collapsed="false">
      <c r="A55" s="80" t="s">
        <v>264</v>
      </c>
      <c r="B55" s="181" t="n">
        <v>6</v>
      </c>
      <c r="C55" s="181"/>
      <c r="D55" s="181" t="n">
        <f aca="false">SUM(F55:J55)</f>
        <v>555</v>
      </c>
      <c r="E55" s="181"/>
      <c r="F55" s="181" t="n">
        <v>555</v>
      </c>
      <c r="G55" s="181"/>
      <c r="H55" s="183" t="s">
        <v>130</v>
      </c>
      <c r="I55" s="181"/>
      <c r="J55" s="183" t="s">
        <v>130</v>
      </c>
      <c r="K55" s="181"/>
      <c r="L55" s="181" t="n">
        <v>6</v>
      </c>
    </row>
    <row r="56" s="78" customFormat="true" ht="9" hidden="false" customHeight="true" outlineLevel="0" collapsed="false">
      <c r="A56" s="80" t="s">
        <v>133</v>
      </c>
      <c r="B56" s="181" t="n">
        <v>23</v>
      </c>
      <c r="C56" s="181"/>
      <c r="D56" s="183" t="s">
        <v>600</v>
      </c>
      <c r="E56" s="181"/>
      <c r="F56" s="183" t="s">
        <v>600</v>
      </c>
      <c r="G56" s="181"/>
      <c r="H56" s="183" t="s">
        <v>130</v>
      </c>
      <c r="I56" s="181"/>
      <c r="J56" s="183" t="s">
        <v>130</v>
      </c>
      <c r="K56" s="181"/>
      <c r="L56" s="181" t="n">
        <v>25</v>
      </c>
    </row>
    <row r="57" s="78" customFormat="true" ht="9" hidden="false" customHeight="true" outlineLevel="0" collapsed="false">
      <c r="A57" s="80" t="s">
        <v>265</v>
      </c>
      <c r="B57" s="181" t="n">
        <v>10</v>
      </c>
      <c r="C57" s="181"/>
      <c r="D57" s="181" t="n">
        <f aca="false">SUM(F57:J57)</f>
        <v>1751</v>
      </c>
      <c r="E57" s="181"/>
      <c r="F57" s="181" t="n">
        <v>1751</v>
      </c>
      <c r="G57" s="181"/>
      <c r="H57" s="183" t="s">
        <v>130</v>
      </c>
      <c r="I57" s="181"/>
      <c r="J57" s="183" t="s">
        <v>130</v>
      </c>
      <c r="K57" s="181"/>
      <c r="L57" s="181" t="n">
        <v>10</v>
      </c>
    </row>
    <row r="58" s="78" customFormat="true" ht="9" hidden="false" customHeight="true" outlineLevel="0" collapsed="false">
      <c r="A58" s="80" t="s">
        <v>134</v>
      </c>
      <c r="B58" s="181" t="n">
        <v>24</v>
      </c>
      <c r="C58" s="181"/>
      <c r="D58" s="181" t="n">
        <f aca="false">SUM(F58:J58)</f>
        <v>6923</v>
      </c>
      <c r="E58" s="181"/>
      <c r="F58" s="181" t="n">
        <v>6503</v>
      </c>
      <c r="G58" s="181"/>
      <c r="H58" s="181" t="n">
        <v>400</v>
      </c>
      <c r="I58" s="181"/>
      <c r="J58" s="181" t="n">
        <v>20</v>
      </c>
      <c r="K58" s="181"/>
      <c r="L58" s="181" t="n">
        <v>24</v>
      </c>
    </row>
    <row r="59" s="78" customFormat="true" ht="9" hidden="false" customHeight="true" outlineLevel="0" collapsed="false">
      <c r="A59" s="80" t="s">
        <v>266</v>
      </c>
      <c r="B59" s="181" t="n">
        <v>4</v>
      </c>
      <c r="C59" s="181"/>
      <c r="D59" s="181" t="n">
        <f aca="false">SUM(F59:J59)</f>
        <v>670</v>
      </c>
      <c r="E59" s="181"/>
      <c r="F59" s="181" t="n">
        <v>670</v>
      </c>
      <c r="G59" s="181"/>
      <c r="H59" s="183" t="s">
        <v>130</v>
      </c>
      <c r="I59" s="181"/>
      <c r="J59" s="183" t="s">
        <v>130</v>
      </c>
      <c r="K59" s="181"/>
      <c r="L59" s="181" t="n">
        <v>4</v>
      </c>
    </row>
    <row r="60" s="78" customFormat="true" ht="9" hidden="false" customHeight="true" outlineLevel="0" collapsed="false">
      <c r="A60" s="80" t="s">
        <v>267</v>
      </c>
      <c r="B60" s="181" t="n">
        <v>11</v>
      </c>
      <c r="C60" s="181"/>
      <c r="D60" s="181" t="n">
        <f aca="false">SUM(F60:J60)</f>
        <v>3041</v>
      </c>
      <c r="E60" s="181"/>
      <c r="F60" s="181" t="n">
        <v>3041</v>
      </c>
      <c r="G60" s="181"/>
      <c r="H60" s="183" t="s">
        <v>130</v>
      </c>
      <c r="I60" s="181"/>
      <c r="J60" s="183" t="s">
        <v>130</v>
      </c>
      <c r="K60" s="181"/>
      <c r="L60" s="181" t="n">
        <v>11</v>
      </c>
    </row>
    <row r="61" s="78" customFormat="true" ht="9" hidden="false" customHeight="true" outlineLevel="0" collapsed="false">
      <c r="A61" s="80" t="s">
        <v>268</v>
      </c>
      <c r="B61" s="181" t="n">
        <v>5</v>
      </c>
      <c r="C61" s="181"/>
      <c r="D61" s="181" t="n">
        <f aca="false">SUM(F61:J61)</f>
        <v>2440</v>
      </c>
      <c r="E61" s="181"/>
      <c r="F61" s="181" t="n">
        <v>2440</v>
      </c>
      <c r="G61" s="181"/>
      <c r="H61" s="183" t="s">
        <v>130</v>
      </c>
      <c r="I61" s="181"/>
      <c r="J61" s="183" t="s">
        <v>130</v>
      </c>
      <c r="K61" s="181"/>
      <c r="L61" s="181" t="n">
        <v>5</v>
      </c>
    </row>
    <row r="62" s="78" customFormat="true" ht="9" hidden="false" customHeight="true" outlineLevel="0" collapsed="false">
      <c r="A62" s="80" t="s">
        <v>269</v>
      </c>
      <c r="B62" s="181" t="n">
        <v>4</v>
      </c>
      <c r="C62" s="181"/>
      <c r="D62" s="181" t="n">
        <f aca="false">SUM(F62:J62)</f>
        <v>468</v>
      </c>
      <c r="E62" s="181"/>
      <c r="F62" s="181" t="n">
        <v>468</v>
      </c>
      <c r="G62" s="181"/>
      <c r="H62" s="183" t="s">
        <v>130</v>
      </c>
      <c r="I62" s="181"/>
      <c r="J62" s="183" t="s">
        <v>130</v>
      </c>
      <c r="K62" s="181"/>
      <c r="L62" s="181" t="n">
        <v>4</v>
      </c>
    </row>
    <row r="63" s="78" customFormat="true" ht="9" hidden="false" customHeight="true" outlineLevel="0" collapsed="false">
      <c r="A63" s="80" t="s">
        <v>270</v>
      </c>
      <c r="B63" s="181" t="n">
        <v>4</v>
      </c>
      <c r="C63" s="181"/>
      <c r="D63" s="183" t="s">
        <v>600</v>
      </c>
      <c r="E63" s="181"/>
      <c r="F63" s="183" t="s">
        <v>600</v>
      </c>
      <c r="G63" s="181"/>
      <c r="H63" s="183" t="s">
        <v>130</v>
      </c>
      <c r="I63" s="181"/>
      <c r="J63" s="183" t="s">
        <v>130</v>
      </c>
      <c r="K63" s="181"/>
      <c r="L63" s="181" t="n">
        <v>4</v>
      </c>
    </row>
    <row r="64" s="78" customFormat="true" ht="9" hidden="false" customHeight="true" outlineLevel="0" collapsed="false">
      <c r="A64" s="80" t="s">
        <v>271</v>
      </c>
      <c r="B64" s="181" t="n">
        <v>15</v>
      </c>
      <c r="C64" s="181"/>
      <c r="D64" s="183" t="s">
        <v>600</v>
      </c>
      <c r="E64" s="181"/>
      <c r="F64" s="183" t="s">
        <v>600</v>
      </c>
      <c r="G64" s="181"/>
      <c r="H64" s="181" t="n">
        <v>43</v>
      </c>
      <c r="I64" s="181"/>
      <c r="J64" s="183" t="s">
        <v>130</v>
      </c>
      <c r="K64" s="181"/>
      <c r="L64" s="181" t="n">
        <v>15</v>
      </c>
    </row>
    <row r="65" s="78" customFormat="true" ht="9" hidden="false" customHeight="true" outlineLevel="0" collapsed="false">
      <c r="A65" s="80" t="s">
        <v>272</v>
      </c>
      <c r="B65" s="181" t="n">
        <v>1</v>
      </c>
      <c r="C65" s="181"/>
      <c r="D65" s="181" t="n">
        <f aca="false">SUM(F65:J65)</f>
        <v>280</v>
      </c>
      <c r="E65" s="181"/>
      <c r="F65" s="181" t="n">
        <v>280</v>
      </c>
      <c r="G65" s="181"/>
      <c r="H65" s="183" t="s">
        <v>130</v>
      </c>
      <c r="I65" s="181"/>
      <c r="J65" s="183" t="s">
        <v>130</v>
      </c>
      <c r="K65" s="181"/>
      <c r="L65" s="181" t="n">
        <v>1</v>
      </c>
    </row>
    <row r="66" s="78" customFormat="true" ht="9" hidden="false" customHeight="true" outlineLevel="0" collapsed="false">
      <c r="A66" s="80" t="s">
        <v>135</v>
      </c>
      <c r="B66" s="181" t="n">
        <v>37</v>
      </c>
      <c r="C66" s="181"/>
      <c r="D66" s="181" t="n">
        <f aca="false">SUM(F66:J66)</f>
        <v>8242</v>
      </c>
      <c r="E66" s="181"/>
      <c r="F66" s="181" t="n">
        <v>8242</v>
      </c>
      <c r="G66" s="181"/>
      <c r="H66" s="183" t="s">
        <v>130</v>
      </c>
      <c r="I66" s="181"/>
      <c r="J66" s="183" t="s">
        <v>130</v>
      </c>
      <c r="K66" s="181"/>
      <c r="L66" s="181" t="n">
        <v>37</v>
      </c>
    </row>
    <row r="67" s="78" customFormat="true" ht="9" hidden="false" customHeight="true" outlineLevel="0" collapsed="false">
      <c r="A67" s="80" t="s">
        <v>273</v>
      </c>
      <c r="B67" s="181" t="n">
        <v>4</v>
      </c>
      <c r="C67" s="181"/>
      <c r="D67" s="181" t="n">
        <f aca="false">SUM(F67:J67)</f>
        <v>670</v>
      </c>
      <c r="E67" s="181"/>
      <c r="F67" s="181" t="n">
        <v>670</v>
      </c>
      <c r="G67" s="181"/>
      <c r="H67" s="183" t="s">
        <v>130</v>
      </c>
      <c r="I67" s="181"/>
      <c r="J67" s="183" t="s">
        <v>130</v>
      </c>
      <c r="K67" s="181"/>
      <c r="L67" s="181" t="n">
        <v>4</v>
      </c>
    </row>
    <row r="68" s="78" customFormat="true" ht="9" hidden="false" customHeight="true" outlineLevel="0" collapsed="false">
      <c r="A68" s="80" t="s">
        <v>274</v>
      </c>
      <c r="B68" s="181" t="n">
        <v>3</v>
      </c>
      <c r="C68" s="181"/>
      <c r="D68" s="181" t="n">
        <f aca="false">SUM(F68:J68)</f>
        <v>463</v>
      </c>
      <c r="E68" s="181"/>
      <c r="F68" s="181" t="n">
        <v>463</v>
      </c>
      <c r="G68" s="181"/>
      <c r="H68" s="183" t="s">
        <v>130</v>
      </c>
      <c r="I68" s="181"/>
      <c r="J68" s="183" t="s">
        <v>130</v>
      </c>
      <c r="K68" s="181"/>
      <c r="L68" s="181" t="n">
        <v>3</v>
      </c>
    </row>
    <row r="69" s="78" customFormat="true" ht="9" hidden="false" customHeight="true" outlineLevel="0" collapsed="false">
      <c r="A69" s="80" t="s">
        <v>275</v>
      </c>
      <c r="B69" s="181" t="n">
        <v>2</v>
      </c>
      <c r="C69" s="181"/>
      <c r="D69" s="181" t="n">
        <f aca="false">SUM(F69:J69)</f>
        <v>225</v>
      </c>
      <c r="E69" s="181"/>
      <c r="F69" s="181" t="n">
        <v>225</v>
      </c>
      <c r="G69" s="181"/>
      <c r="H69" s="183" t="s">
        <v>130</v>
      </c>
      <c r="I69" s="181"/>
      <c r="J69" s="183" t="s">
        <v>130</v>
      </c>
      <c r="K69" s="181"/>
      <c r="L69" s="181" t="n">
        <v>2</v>
      </c>
    </row>
    <row r="70" s="78" customFormat="true" ht="9" hidden="false" customHeight="true" outlineLevel="0" collapsed="false">
      <c r="A70" s="80" t="s">
        <v>276</v>
      </c>
      <c r="B70" s="181" t="n">
        <v>5</v>
      </c>
      <c r="C70" s="181"/>
      <c r="D70" s="181" t="n">
        <f aca="false">SUM(F70:J70)</f>
        <v>890</v>
      </c>
      <c r="E70" s="181"/>
      <c r="F70" s="181" t="n">
        <v>890</v>
      </c>
      <c r="G70" s="181"/>
      <c r="H70" s="183" t="s">
        <v>130</v>
      </c>
      <c r="I70" s="181"/>
      <c r="J70" s="183" t="s">
        <v>130</v>
      </c>
      <c r="K70" s="181"/>
      <c r="L70" s="181" t="n">
        <v>5</v>
      </c>
    </row>
    <row r="71" s="78" customFormat="true" ht="9" hidden="false" customHeight="true" outlineLevel="0" collapsed="false">
      <c r="A71" s="80" t="s">
        <v>277</v>
      </c>
      <c r="B71" s="181" t="n">
        <v>4</v>
      </c>
      <c r="C71" s="181"/>
      <c r="D71" s="181" t="n">
        <f aca="false">SUM(F71:J71)</f>
        <v>401</v>
      </c>
      <c r="E71" s="181"/>
      <c r="F71" s="181" t="n">
        <v>401</v>
      </c>
      <c r="G71" s="181"/>
      <c r="H71" s="183" t="s">
        <v>130</v>
      </c>
      <c r="I71" s="181"/>
      <c r="J71" s="183" t="s">
        <v>130</v>
      </c>
      <c r="K71" s="181"/>
      <c r="L71" s="181" t="n">
        <v>4</v>
      </c>
    </row>
    <row r="72" s="78" customFormat="true" ht="9" hidden="false" customHeight="true" outlineLevel="0" collapsed="false">
      <c r="A72" s="80" t="s">
        <v>278</v>
      </c>
      <c r="B72" s="181" t="n">
        <v>1</v>
      </c>
      <c r="C72" s="181"/>
      <c r="D72" s="181" t="n">
        <f aca="false">SUM(F72:J72)</f>
        <v>1426</v>
      </c>
      <c r="E72" s="181"/>
      <c r="F72" s="181" t="n">
        <v>1426</v>
      </c>
      <c r="G72" s="181"/>
      <c r="H72" s="183" t="s">
        <v>130</v>
      </c>
      <c r="I72" s="181"/>
      <c r="J72" s="183" t="s">
        <v>130</v>
      </c>
      <c r="K72" s="181"/>
      <c r="L72" s="181" t="n">
        <v>1</v>
      </c>
    </row>
    <row r="73" s="78" customFormat="true" ht="9" hidden="false" customHeight="true" outlineLevel="0" collapsed="false">
      <c r="A73" s="80" t="s">
        <v>279</v>
      </c>
      <c r="B73" s="181" t="n">
        <v>1</v>
      </c>
      <c r="C73" s="181"/>
      <c r="D73" s="181" t="n">
        <f aca="false">SUM(F73:J73)</f>
        <v>150</v>
      </c>
      <c r="E73" s="181"/>
      <c r="F73" s="181" t="n">
        <v>150</v>
      </c>
      <c r="G73" s="181"/>
      <c r="H73" s="183" t="s">
        <v>130</v>
      </c>
      <c r="I73" s="181"/>
      <c r="J73" s="183" t="s">
        <v>130</v>
      </c>
      <c r="K73" s="181"/>
      <c r="L73" s="181" t="n">
        <v>1</v>
      </c>
    </row>
    <row r="74" s="78" customFormat="true" ht="9" hidden="false" customHeight="true" outlineLevel="0" collapsed="false">
      <c r="A74" s="80" t="s">
        <v>280</v>
      </c>
      <c r="B74" s="181" t="n">
        <v>2</v>
      </c>
      <c r="C74" s="181"/>
      <c r="D74" s="181" t="n">
        <f aca="false">SUM(F74:J74)</f>
        <v>480</v>
      </c>
      <c r="E74" s="181"/>
      <c r="F74" s="181" t="n">
        <v>480</v>
      </c>
      <c r="G74" s="181"/>
      <c r="H74" s="183" t="s">
        <v>130</v>
      </c>
      <c r="I74" s="181"/>
      <c r="J74" s="183" t="s">
        <v>130</v>
      </c>
      <c r="K74" s="181"/>
      <c r="L74" s="181" t="n">
        <v>2</v>
      </c>
    </row>
    <row r="75" s="78" customFormat="true" ht="9" hidden="false" customHeight="true" outlineLevel="0" collapsed="false">
      <c r="A75" s="80" t="s">
        <v>281</v>
      </c>
      <c r="B75" s="181" t="n">
        <v>11</v>
      </c>
      <c r="C75" s="181"/>
      <c r="D75" s="181" t="n">
        <f aca="false">SUM(F75:J75)</f>
        <v>1813</v>
      </c>
      <c r="E75" s="181"/>
      <c r="F75" s="181" t="n">
        <v>1813</v>
      </c>
      <c r="G75" s="181"/>
      <c r="H75" s="183" t="s">
        <v>130</v>
      </c>
      <c r="I75" s="181"/>
      <c r="J75" s="183" t="s">
        <v>130</v>
      </c>
      <c r="K75" s="181"/>
      <c r="L75" s="181" t="n">
        <v>11</v>
      </c>
    </row>
    <row r="76" s="78" customFormat="true" ht="9" hidden="false" customHeight="true" outlineLevel="0" collapsed="false">
      <c r="A76" s="80" t="s">
        <v>282</v>
      </c>
      <c r="B76" s="181" t="n">
        <v>4</v>
      </c>
      <c r="C76" s="181"/>
      <c r="D76" s="181" t="n">
        <f aca="false">SUM(F76:J76)</f>
        <v>1069</v>
      </c>
      <c r="E76" s="181"/>
      <c r="F76" s="181" t="n">
        <v>1069</v>
      </c>
      <c r="G76" s="181"/>
      <c r="H76" s="183" t="s">
        <v>130</v>
      </c>
      <c r="I76" s="181"/>
      <c r="J76" s="183" t="s">
        <v>130</v>
      </c>
      <c r="K76" s="181"/>
      <c r="L76" s="181" t="n">
        <v>4</v>
      </c>
    </row>
    <row r="77" s="78" customFormat="true" ht="9" hidden="false" customHeight="true" outlineLevel="0" collapsed="false">
      <c r="A77" s="80" t="s">
        <v>283</v>
      </c>
      <c r="B77" s="181" t="n">
        <v>6</v>
      </c>
      <c r="C77" s="181"/>
      <c r="D77" s="181" t="n">
        <f aca="false">SUM(F77:J77)</f>
        <v>2765</v>
      </c>
      <c r="E77" s="181"/>
      <c r="F77" s="181" t="n">
        <v>2765</v>
      </c>
      <c r="G77" s="181"/>
      <c r="H77" s="183" t="s">
        <v>130</v>
      </c>
      <c r="I77" s="181"/>
      <c r="J77" s="183" t="s">
        <v>130</v>
      </c>
      <c r="K77" s="181"/>
      <c r="L77" s="181" t="n">
        <v>6</v>
      </c>
    </row>
    <row r="78" s="78" customFormat="true" ht="9" hidden="false" customHeight="true" outlineLevel="0" collapsed="false">
      <c r="A78" s="80" t="s">
        <v>284</v>
      </c>
      <c r="B78" s="181" t="n">
        <v>7</v>
      </c>
      <c r="C78" s="181"/>
      <c r="D78" s="181" t="n">
        <f aca="false">SUM(F78:J78)</f>
        <v>901</v>
      </c>
      <c r="E78" s="181"/>
      <c r="F78" s="181" t="n">
        <v>901</v>
      </c>
      <c r="G78" s="181"/>
      <c r="H78" s="183" t="s">
        <v>130</v>
      </c>
      <c r="I78" s="181"/>
      <c r="J78" s="183" t="s">
        <v>130</v>
      </c>
      <c r="K78" s="181"/>
      <c r="L78" s="181" t="n">
        <v>7</v>
      </c>
    </row>
    <row r="79" s="78" customFormat="true" ht="9" hidden="false" customHeight="true" outlineLevel="0" collapsed="false">
      <c r="A79" s="80" t="s">
        <v>285</v>
      </c>
      <c r="B79" s="181" t="n">
        <v>9</v>
      </c>
      <c r="C79" s="181"/>
      <c r="D79" s="181" t="n">
        <f aca="false">SUM(F79:J79)</f>
        <v>2337</v>
      </c>
      <c r="E79" s="181"/>
      <c r="F79" s="181" t="n">
        <v>2337</v>
      </c>
      <c r="G79" s="181"/>
      <c r="H79" s="183" t="s">
        <v>130</v>
      </c>
      <c r="I79" s="181"/>
      <c r="J79" s="183" t="s">
        <v>130</v>
      </c>
      <c r="K79" s="181"/>
      <c r="L79" s="181" t="n">
        <v>9</v>
      </c>
    </row>
    <row r="80" s="78" customFormat="true" ht="9" hidden="false" customHeight="true" outlineLevel="0" collapsed="false">
      <c r="A80" s="80" t="s">
        <v>286</v>
      </c>
      <c r="B80" s="181" t="n">
        <v>2</v>
      </c>
      <c r="C80" s="181"/>
      <c r="D80" s="181" t="n">
        <f aca="false">SUM(F80:J80)</f>
        <v>53</v>
      </c>
      <c r="E80" s="181"/>
      <c r="F80" s="181" t="n">
        <v>53</v>
      </c>
      <c r="G80" s="181"/>
      <c r="H80" s="183" t="s">
        <v>130</v>
      </c>
      <c r="I80" s="181"/>
      <c r="J80" s="183" t="s">
        <v>130</v>
      </c>
      <c r="K80" s="181"/>
      <c r="L80" s="181" t="n">
        <v>2</v>
      </c>
    </row>
    <row r="81" s="78" customFormat="true" ht="9" hidden="false" customHeight="true" outlineLevel="0" collapsed="false">
      <c r="A81" s="80" t="s">
        <v>287</v>
      </c>
      <c r="B81" s="181" t="n">
        <v>3</v>
      </c>
      <c r="C81" s="181"/>
      <c r="D81" s="181" t="n">
        <f aca="false">SUM(F81:J81)</f>
        <v>320</v>
      </c>
      <c r="E81" s="181"/>
      <c r="F81" s="181" t="n">
        <v>320</v>
      </c>
      <c r="G81" s="181"/>
      <c r="H81" s="183" t="s">
        <v>130</v>
      </c>
      <c r="I81" s="181"/>
      <c r="J81" s="183" t="s">
        <v>130</v>
      </c>
      <c r="K81" s="181"/>
      <c r="L81" s="181" t="n">
        <v>3</v>
      </c>
    </row>
    <row r="82" s="78" customFormat="true" ht="9" hidden="false" customHeight="true" outlineLevel="0" collapsed="false">
      <c r="A82" s="80" t="s">
        <v>288</v>
      </c>
      <c r="B82" s="181" t="n">
        <v>14</v>
      </c>
      <c r="C82" s="181"/>
      <c r="D82" s="181" t="n">
        <f aca="false">SUM(F82:J82)</f>
        <v>3009</v>
      </c>
      <c r="E82" s="181"/>
      <c r="F82" s="181" t="n">
        <v>3009</v>
      </c>
      <c r="G82" s="181"/>
      <c r="H82" s="183" t="s">
        <v>130</v>
      </c>
      <c r="I82" s="181"/>
      <c r="J82" s="183" t="s">
        <v>130</v>
      </c>
      <c r="K82" s="181"/>
      <c r="L82" s="181" t="n">
        <v>14</v>
      </c>
    </row>
    <row r="83" s="78" customFormat="true" ht="9" hidden="false" customHeight="true" outlineLevel="0" collapsed="false">
      <c r="A83" s="80" t="s">
        <v>289</v>
      </c>
      <c r="B83" s="181" t="n">
        <v>13</v>
      </c>
      <c r="C83" s="181"/>
      <c r="D83" s="183" t="s">
        <v>600</v>
      </c>
      <c r="E83" s="181"/>
      <c r="F83" s="183" t="s">
        <v>600</v>
      </c>
      <c r="G83" s="181"/>
      <c r="H83" s="183" t="s">
        <v>130</v>
      </c>
      <c r="I83" s="181"/>
      <c r="J83" s="183" t="s">
        <v>130</v>
      </c>
      <c r="K83" s="181"/>
      <c r="L83" s="181" t="n">
        <v>13</v>
      </c>
    </row>
    <row r="84" s="78" customFormat="true" ht="9" hidden="false" customHeight="true" outlineLevel="0" collapsed="false">
      <c r="A84" s="80" t="s">
        <v>136</v>
      </c>
      <c r="B84" s="181" t="n">
        <v>24</v>
      </c>
      <c r="C84" s="181"/>
      <c r="D84" s="181" t="n">
        <f aca="false">SUM(F84:J84)</f>
        <v>11693</v>
      </c>
      <c r="E84" s="181"/>
      <c r="F84" s="181" t="n">
        <v>11523</v>
      </c>
      <c r="G84" s="181"/>
      <c r="H84" s="181" t="n">
        <v>144</v>
      </c>
      <c r="I84" s="181"/>
      <c r="J84" s="181" t="n">
        <v>26</v>
      </c>
      <c r="K84" s="181"/>
      <c r="L84" s="181" t="n">
        <v>23</v>
      </c>
    </row>
    <row r="85" s="78" customFormat="true" ht="9" hidden="false" customHeight="true" outlineLevel="0" collapsed="false">
      <c r="A85" s="80" t="s">
        <v>290</v>
      </c>
      <c r="B85" s="181" t="n">
        <v>3</v>
      </c>
      <c r="C85" s="181"/>
      <c r="D85" s="183" t="s">
        <v>600</v>
      </c>
      <c r="E85" s="181"/>
      <c r="F85" s="183" t="s">
        <v>600</v>
      </c>
      <c r="G85" s="181"/>
      <c r="H85" s="183" t="s">
        <v>130</v>
      </c>
      <c r="I85" s="181"/>
      <c r="J85" s="183" t="s">
        <v>130</v>
      </c>
      <c r="K85" s="181"/>
      <c r="L85" s="181" t="n">
        <v>3</v>
      </c>
    </row>
    <row r="86" s="78" customFormat="true" ht="9" hidden="false" customHeight="true" outlineLevel="0" collapsed="false">
      <c r="A86" s="80" t="s">
        <v>291</v>
      </c>
      <c r="B86" s="181" t="n">
        <v>3</v>
      </c>
      <c r="C86" s="181"/>
      <c r="D86" s="181" t="n">
        <f aca="false">SUM(F86:J86)</f>
        <v>1140</v>
      </c>
      <c r="E86" s="181"/>
      <c r="F86" s="181" t="n">
        <v>1140</v>
      </c>
      <c r="G86" s="181"/>
      <c r="H86" s="183" t="s">
        <v>130</v>
      </c>
      <c r="I86" s="181"/>
      <c r="J86" s="183" t="s">
        <v>130</v>
      </c>
      <c r="K86" s="181"/>
      <c r="L86" s="181" t="n">
        <v>3</v>
      </c>
    </row>
    <row r="87" s="78" customFormat="true" ht="9" hidden="false" customHeight="true" outlineLevel="0" collapsed="false">
      <c r="A87" s="80" t="s">
        <v>137</v>
      </c>
      <c r="B87" s="181" t="n">
        <v>8</v>
      </c>
      <c r="C87" s="181"/>
      <c r="D87" s="181" t="n">
        <f aca="false">SUM(F87:J87)</f>
        <v>6339</v>
      </c>
      <c r="E87" s="181"/>
      <c r="F87" s="181" t="n">
        <v>6205</v>
      </c>
      <c r="G87" s="181"/>
      <c r="H87" s="181" t="n">
        <v>130</v>
      </c>
      <c r="I87" s="181"/>
      <c r="J87" s="181" t="n">
        <v>4</v>
      </c>
      <c r="K87" s="181"/>
      <c r="L87" s="181" t="n">
        <v>8</v>
      </c>
    </row>
    <row r="88" s="78" customFormat="true" ht="9" hidden="false" customHeight="true" outlineLevel="0" collapsed="false">
      <c r="A88" s="80" t="s">
        <v>292</v>
      </c>
      <c r="B88" s="181" t="n">
        <v>6</v>
      </c>
      <c r="C88" s="181"/>
      <c r="D88" s="181" t="n">
        <f aca="false">SUM(F88:J88)</f>
        <v>1238</v>
      </c>
      <c r="E88" s="181"/>
      <c r="F88" s="181" t="n">
        <v>1238</v>
      </c>
      <c r="G88" s="181"/>
      <c r="H88" s="183" t="s">
        <v>130</v>
      </c>
      <c r="I88" s="181"/>
      <c r="J88" s="183" t="s">
        <v>130</v>
      </c>
      <c r="K88" s="181"/>
      <c r="L88" s="181" t="n">
        <v>6</v>
      </c>
    </row>
    <row r="89" s="78" customFormat="true" ht="9" hidden="false" customHeight="true" outlineLevel="0" collapsed="false">
      <c r="A89" s="80" t="s">
        <v>293</v>
      </c>
      <c r="B89" s="181" t="n">
        <v>14</v>
      </c>
      <c r="C89" s="181"/>
      <c r="D89" s="183" t="s">
        <v>600</v>
      </c>
      <c r="E89" s="181"/>
      <c r="F89" s="183" t="s">
        <v>600</v>
      </c>
      <c r="G89" s="181"/>
      <c r="H89" s="183" t="s">
        <v>130</v>
      </c>
      <c r="I89" s="181"/>
      <c r="J89" s="183" t="s">
        <v>130</v>
      </c>
      <c r="K89" s="181"/>
      <c r="L89" s="181" t="n">
        <v>14</v>
      </c>
    </row>
    <row r="90" s="78" customFormat="true" ht="9" hidden="false" customHeight="true" outlineLevel="0" collapsed="false">
      <c r="A90" s="80" t="s">
        <v>294</v>
      </c>
      <c r="B90" s="181" t="n">
        <v>3</v>
      </c>
      <c r="C90" s="181"/>
      <c r="D90" s="183" t="s">
        <v>600</v>
      </c>
      <c r="E90" s="181"/>
      <c r="F90" s="183" t="s">
        <v>600</v>
      </c>
      <c r="G90" s="181"/>
      <c r="H90" s="183" t="s">
        <v>130</v>
      </c>
      <c r="I90" s="181"/>
      <c r="J90" s="183" t="s">
        <v>130</v>
      </c>
      <c r="K90" s="181"/>
      <c r="L90" s="181" t="n">
        <v>3</v>
      </c>
    </row>
    <row r="91" s="78" customFormat="true" ht="9" hidden="false" customHeight="true" outlineLevel="0" collapsed="false">
      <c r="A91" s="80" t="s">
        <v>295</v>
      </c>
      <c r="B91" s="181" t="n">
        <v>3</v>
      </c>
      <c r="C91" s="181"/>
      <c r="D91" s="181" t="n">
        <f aca="false">SUM(F91:J91)</f>
        <v>717</v>
      </c>
      <c r="E91" s="181"/>
      <c r="F91" s="181" t="n">
        <v>717</v>
      </c>
      <c r="G91" s="181"/>
      <c r="H91" s="183" t="s">
        <v>130</v>
      </c>
      <c r="I91" s="181"/>
      <c r="J91" s="183" t="s">
        <v>130</v>
      </c>
      <c r="K91" s="181"/>
      <c r="L91" s="181" t="n">
        <v>3</v>
      </c>
    </row>
    <row r="92" s="78" customFormat="true" ht="9" hidden="false" customHeight="true" outlineLevel="0" collapsed="false">
      <c r="A92" s="80" t="s">
        <v>296</v>
      </c>
      <c r="B92" s="181" t="n">
        <v>3</v>
      </c>
      <c r="C92" s="181"/>
      <c r="D92" s="181" t="n">
        <f aca="false">SUM(F92:J92)</f>
        <v>696</v>
      </c>
      <c r="E92" s="181"/>
      <c r="F92" s="181" t="n">
        <v>696</v>
      </c>
      <c r="G92" s="181"/>
      <c r="H92" s="183" t="s">
        <v>130</v>
      </c>
      <c r="I92" s="181"/>
      <c r="J92" s="183" t="s">
        <v>130</v>
      </c>
      <c r="K92" s="181"/>
      <c r="L92" s="181" t="n">
        <v>3</v>
      </c>
    </row>
    <row r="93" s="78" customFormat="true" ht="9" hidden="false" customHeight="true" outlineLevel="0" collapsed="false">
      <c r="A93" s="80" t="s">
        <v>297</v>
      </c>
      <c r="B93" s="181" t="n">
        <v>4</v>
      </c>
      <c r="C93" s="181"/>
      <c r="D93" s="183" t="s">
        <v>600</v>
      </c>
      <c r="E93" s="181"/>
      <c r="F93" s="183" t="s">
        <v>600</v>
      </c>
      <c r="G93" s="181"/>
      <c r="H93" s="183" t="s">
        <v>130</v>
      </c>
      <c r="I93" s="181"/>
      <c r="J93" s="183" t="s">
        <v>130</v>
      </c>
      <c r="K93" s="181"/>
      <c r="L93" s="181" t="n">
        <v>4</v>
      </c>
    </row>
    <row r="94" s="78" customFormat="true" ht="9" hidden="false" customHeight="true" outlineLevel="0" collapsed="false">
      <c r="A94" s="80" t="s">
        <v>298</v>
      </c>
      <c r="B94" s="181" t="n">
        <v>6</v>
      </c>
      <c r="C94" s="181"/>
      <c r="D94" s="181" t="n">
        <f aca="false">SUM(F94:J94)</f>
        <v>1154</v>
      </c>
      <c r="E94" s="181"/>
      <c r="F94" s="181" t="n">
        <v>1154</v>
      </c>
      <c r="G94" s="181"/>
      <c r="H94" s="183" t="s">
        <v>130</v>
      </c>
      <c r="I94" s="181"/>
      <c r="J94" s="183" t="s">
        <v>130</v>
      </c>
      <c r="K94" s="181"/>
      <c r="L94" s="181" t="n">
        <v>6</v>
      </c>
    </row>
    <row r="95" customFormat="false" ht="9" hidden="false" customHeight="true" outlineLevel="0" collapsed="false">
      <c r="A95" s="80" t="s">
        <v>299</v>
      </c>
      <c r="B95" s="181" t="n">
        <v>20</v>
      </c>
      <c r="C95" s="181"/>
      <c r="D95" s="183" t="s">
        <v>600</v>
      </c>
      <c r="E95" s="181"/>
      <c r="F95" s="183" t="s">
        <v>600</v>
      </c>
      <c r="G95" s="181"/>
      <c r="H95" s="183" t="s">
        <v>130</v>
      </c>
      <c r="I95" s="181"/>
      <c r="J95" s="183" t="s">
        <v>130</v>
      </c>
      <c r="K95" s="181"/>
      <c r="L95" s="181" t="n">
        <v>20</v>
      </c>
    </row>
    <row r="96" customFormat="false" ht="9" hidden="false" customHeight="true" outlineLevel="0" collapsed="false">
      <c r="A96" s="80" t="s">
        <v>300</v>
      </c>
      <c r="B96" s="181" t="n">
        <v>1</v>
      </c>
      <c r="C96" s="181"/>
      <c r="D96" s="181" t="n">
        <f aca="false">SUM(F96:J96)</f>
        <v>690</v>
      </c>
      <c r="E96" s="181"/>
      <c r="F96" s="181" t="n">
        <v>690</v>
      </c>
      <c r="G96" s="181"/>
      <c r="H96" s="183" t="s">
        <v>130</v>
      </c>
      <c r="I96" s="181"/>
      <c r="J96" s="183" t="s">
        <v>130</v>
      </c>
      <c r="K96" s="181"/>
      <c r="L96" s="181" t="n">
        <v>1</v>
      </c>
    </row>
    <row r="97" customFormat="false" ht="9" hidden="false" customHeight="true" outlineLevel="0" collapsed="false">
      <c r="A97" s="80" t="s">
        <v>138</v>
      </c>
      <c r="B97" s="181" t="n">
        <v>22</v>
      </c>
      <c r="C97" s="181"/>
      <c r="D97" s="181" t="n">
        <f aca="false">SUM(F97:J97)</f>
        <v>11703</v>
      </c>
      <c r="E97" s="181"/>
      <c r="F97" s="181" t="n">
        <v>11490</v>
      </c>
      <c r="G97" s="181"/>
      <c r="H97" s="181" t="n">
        <v>193</v>
      </c>
      <c r="I97" s="181"/>
      <c r="J97" s="181" t="n">
        <v>20</v>
      </c>
      <c r="K97" s="181"/>
      <c r="L97" s="181" t="n">
        <v>21</v>
      </c>
    </row>
    <row r="98" customFormat="false" ht="9" hidden="false" customHeight="true" outlineLevel="0" collapsed="false">
      <c r="A98" s="80" t="s">
        <v>301</v>
      </c>
      <c r="B98" s="181" t="n">
        <v>3</v>
      </c>
      <c r="C98" s="181"/>
      <c r="D98" s="181" t="n">
        <f aca="false">SUM(F98:J98)</f>
        <v>410</v>
      </c>
      <c r="E98" s="181"/>
      <c r="F98" s="181" t="n">
        <v>410</v>
      </c>
      <c r="G98" s="181"/>
      <c r="H98" s="183" t="s">
        <v>130</v>
      </c>
      <c r="I98" s="181"/>
      <c r="J98" s="183" t="s">
        <v>130</v>
      </c>
      <c r="K98" s="181"/>
      <c r="L98" s="181" t="n">
        <v>3</v>
      </c>
    </row>
    <row r="99" customFormat="false" ht="9" hidden="false" customHeight="true" outlineLevel="0" collapsed="false">
      <c r="A99" s="80" t="s">
        <v>302</v>
      </c>
      <c r="B99" s="181" t="n">
        <v>5</v>
      </c>
      <c r="C99" s="181"/>
      <c r="D99" s="183" t="s">
        <v>600</v>
      </c>
      <c r="E99" s="181"/>
      <c r="F99" s="183" t="s">
        <v>600</v>
      </c>
      <c r="G99" s="181"/>
      <c r="H99" s="183" t="s">
        <v>130</v>
      </c>
      <c r="I99" s="181"/>
      <c r="J99" s="183" t="s">
        <v>130</v>
      </c>
      <c r="K99" s="181"/>
      <c r="L99" s="181" t="n">
        <v>5</v>
      </c>
    </row>
    <row r="100" customFormat="false" ht="9" hidden="false" customHeight="true" outlineLevel="0" collapsed="false">
      <c r="A100" s="80" t="s">
        <v>303</v>
      </c>
      <c r="B100" s="181" t="n">
        <v>5</v>
      </c>
      <c r="C100" s="181"/>
      <c r="D100" s="181" t="n">
        <f aca="false">SUM(F100:J100)</f>
        <v>755</v>
      </c>
      <c r="E100" s="181"/>
      <c r="F100" s="181" t="n">
        <v>755</v>
      </c>
      <c r="G100" s="181"/>
      <c r="H100" s="183" t="s">
        <v>130</v>
      </c>
      <c r="I100" s="181"/>
      <c r="J100" s="183" t="s">
        <v>130</v>
      </c>
      <c r="K100" s="181"/>
      <c r="L100" s="181" t="n">
        <v>5</v>
      </c>
    </row>
    <row r="101" customFormat="false" ht="9" hidden="false" customHeight="true" outlineLevel="0" collapsed="false">
      <c r="A101" s="80" t="s">
        <v>304</v>
      </c>
      <c r="B101" s="181" t="n">
        <v>2</v>
      </c>
      <c r="C101" s="181"/>
      <c r="D101" s="181" t="n">
        <f aca="false">SUM(F101:J101)</f>
        <v>1160</v>
      </c>
      <c r="E101" s="181"/>
      <c r="F101" s="181" t="n">
        <v>1160</v>
      </c>
      <c r="G101" s="181"/>
      <c r="H101" s="183" t="s">
        <v>130</v>
      </c>
      <c r="I101" s="181"/>
      <c r="J101" s="183" t="s">
        <v>130</v>
      </c>
      <c r="K101" s="181"/>
      <c r="L101" s="181" t="n">
        <v>2</v>
      </c>
    </row>
    <row r="102" customFormat="false" ht="9" hidden="false" customHeight="true" outlineLevel="0" collapsed="false">
      <c r="A102" s="80" t="s">
        <v>305</v>
      </c>
      <c r="B102" s="181" t="n">
        <v>4</v>
      </c>
      <c r="C102" s="181"/>
      <c r="D102" s="181" t="n">
        <f aca="false">SUM(F102:J102)</f>
        <v>1348</v>
      </c>
      <c r="E102" s="181"/>
      <c r="F102" s="181" t="n">
        <v>1348</v>
      </c>
      <c r="G102" s="181"/>
      <c r="H102" s="183" t="s">
        <v>130</v>
      </c>
      <c r="I102" s="181"/>
      <c r="J102" s="183" t="s">
        <v>130</v>
      </c>
      <c r="K102" s="181"/>
      <c r="L102" s="181" t="n">
        <v>4</v>
      </c>
    </row>
    <row r="103" customFormat="false" ht="9" hidden="false" customHeight="true" outlineLevel="0" collapsed="false">
      <c r="A103" s="80" t="s">
        <v>306</v>
      </c>
      <c r="B103" s="181" t="n">
        <v>6</v>
      </c>
      <c r="C103" s="181"/>
      <c r="D103" s="181" t="n">
        <f aca="false">SUM(F103:J103)</f>
        <v>559</v>
      </c>
      <c r="E103" s="181"/>
      <c r="F103" s="181" t="n">
        <v>559</v>
      </c>
      <c r="G103" s="181"/>
      <c r="H103" s="183" t="s">
        <v>130</v>
      </c>
      <c r="I103" s="181"/>
      <c r="J103" s="183" t="s">
        <v>130</v>
      </c>
      <c r="K103" s="181"/>
      <c r="L103" s="181" t="n">
        <v>6</v>
      </c>
    </row>
    <row r="104" customFormat="false" ht="9" hidden="false" customHeight="true" outlineLevel="0" collapsed="false">
      <c r="A104" s="80" t="s">
        <v>307</v>
      </c>
      <c r="B104" s="181" t="n">
        <v>8</v>
      </c>
      <c r="C104" s="181"/>
      <c r="D104" s="181" t="n">
        <f aca="false">SUM(F104:J104)</f>
        <v>1981</v>
      </c>
      <c r="E104" s="181"/>
      <c r="F104" s="181" t="n">
        <v>1981</v>
      </c>
      <c r="G104" s="181"/>
      <c r="H104" s="183" t="s">
        <v>130</v>
      </c>
      <c r="I104" s="181"/>
      <c r="J104" s="183" t="s">
        <v>130</v>
      </c>
      <c r="K104" s="181"/>
      <c r="L104" s="181" t="n">
        <v>8</v>
      </c>
    </row>
    <row r="105" customFormat="false" ht="9" hidden="false" customHeight="true" outlineLevel="0" collapsed="false">
      <c r="A105" s="80" t="s">
        <v>140</v>
      </c>
      <c r="B105" s="181" t="n">
        <v>23</v>
      </c>
      <c r="C105" s="181"/>
      <c r="D105" s="183" t="s">
        <v>600</v>
      </c>
      <c r="E105" s="181"/>
      <c r="F105" s="183" t="s">
        <v>600</v>
      </c>
      <c r="G105" s="181"/>
      <c r="H105" s="183" t="s">
        <v>130</v>
      </c>
      <c r="I105" s="181"/>
      <c r="J105" s="183" t="s">
        <v>130</v>
      </c>
      <c r="K105" s="181"/>
      <c r="L105" s="181" t="n">
        <v>23</v>
      </c>
    </row>
    <row r="106" customFormat="false" ht="9" hidden="false" customHeight="true" outlineLevel="0" collapsed="false">
      <c r="A106" s="80" t="s">
        <v>309</v>
      </c>
      <c r="B106" s="181" t="n">
        <v>3</v>
      </c>
      <c r="C106" s="181"/>
      <c r="D106" s="181" t="n">
        <f aca="false">SUM(F106:J106)</f>
        <v>285</v>
      </c>
      <c r="E106" s="181"/>
      <c r="F106" s="181" t="n">
        <v>285</v>
      </c>
      <c r="G106" s="181"/>
      <c r="H106" s="183" t="s">
        <v>130</v>
      </c>
      <c r="I106" s="181"/>
      <c r="J106" s="183" t="s">
        <v>130</v>
      </c>
      <c r="K106" s="181"/>
      <c r="L106" s="181" t="n">
        <v>3</v>
      </c>
    </row>
    <row r="107" customFormat="false" ht="9" hidden="false" customHeight="true" outlineLevel="0" collapsed="false">
      <c r="A107" s="80" t="s">
        <v>310</v>
      </c>
      <c r="B107" s="181" t="n">
        <v>1</v>
      </c>
      <c r="C107" s="181"/>
      <c r="D107" s="181" t="n">
        <f aca="false">SUM(F107:J107)</f>
        <v>150</v>
      </c>
      <c r="E107" s="181"/>
      <c r="F107" s="181" t="n">
        <v>150</v>
      </c>
      <c r="G107" s="181"/>
      <c r="H107" s="183" t="s">
        <v>130</v>
      </c>
      <c r="I107" s="181"/>
      <c r="J107" s="183" t="s">
        <v>130</v>
      </c>
      <c r="K107" s="181"/>
      <c r="L107" s="181" t="n">
        <v>1</v>
      </c>
    </row>
    <row r="108" customFormat="false" ht="9" hidden="false" customHeight="true" outlineLevel="0" collapsed="false">
      <c r="A108" s="80" t="s">
        <v>311</v>
      </c>
      <c r="B108" s="181" t="n">
        <v>5</v>
      </c>
      <c r="C108" s="181"/>
      <c r="D108" s="181" t="n">
        <f aca="false">SUM(F108:J108)</f>
        <v>968</v>
      </c>
      <c r="E108" s="181"/>
      <c r="F108" s="181" t="n">
        <v>968</v>
      </c>
      <c r="G108" s="181"/>
      <c r="H108" s="183" t="s">
        <v>130</v>
      </c>
      <c r="I108" s="181"/>
      <c r="J108" s="183" t="s">
        <v>130</v>
      </c>
      <c r="K108" s="181"/>
      <c r="L108" s="181" t="n">
        <v>5</v>
      </c>
    </row>
    <row r="109" customFormat="false" ht="9" hidden="false" customHeight="true" outlineLevel="0" collapsed="false">
      <c r="A109" s="80" t="s">
        <v>312</v>
      </c>
      <c r="B109" s="181" t="n">
        <v>9</v>
      </c>
      <c r="C109" s="181"/>
      <c r="D109" s="183" t="s">
        <v>600</v>
      </c>
      <c r="E109" s="181"/>
      <c r="F109" s="183" t="s">
        <v>600</v>
      </c>
      <c r="G109" s="181"/>
      <c r="H109" s="183" t="s">
        <v>130</v>
      </c>
      <c r="I109" s="181"/>
      <c r="J109" s="183" t="s">
        <v>130</v>
      </c>
      <c r="K109" s="181"/>
      <c r="L109" s="181" t="n">
        <v>9</v>
      </c>
    </row>
    <row r="110" customFormat="false" ht="9" hidden="false" customHeight="true" outlineLevel="0" collapsed="false">
      <c r="A110" s="80" t="s">
        <v>313</v>
      </c>
      <c r="B110" s="181" t="n">
        <v>3</v>
      </c>
      <c r="C110" s="181"/>
      <c r="D110" s="181" t="n">
        <f aca="false">SUM(F110:J110)</f>
        <v>546</v>
      </c>
      <c r="E110" s="181"/>
      <c r="F110" s="181" t="n">
        <v>546</v>
      </c>
      <c r="G110" s="181"/>
      <c r="H110" s="183" t="s">
        <v>130</v>
      </c>
      <c r="I110" s="181"/>
      <c r="J110" s="183" t="s">
        <v>130</v>
      </c>
      <c r="K110" s="181"/>
      <c r="L110" s="181" t="n">
        <v>3</v>
      </c>
    </row>
    <row r="111" customFormat="false" ht="9" hidden="false" customHeight="true" outlineLevel="0" collapsed="false">
      <c r="A111" s="80" t="s">
        <v>314</v>
      </c>
      <c r="B111" s="181" t="n">
        <v>4</v>
      </c>
      <c r="C111" s="181"/>
      <c r="D111" s="181" t="n">
        <f aca="false">SUM(F111:J111)</f>
        <v>505</v>
      </c>
      <c r="E111" s="181"/>
      <c r="F111" s="181" t="n">
        <v>505</v>
      </c>
      <c r="G111" s="181"/>
      <c r="H111" s="183" t="s">
        <v>130</v>
      </c>
      <c r="I111" s="181"/>
      <c r="J111" s="183" t="s">
        <v>130</v>
      </c>
      <c r="K111" s="181"/>
      <c r="L111" s="181" t="n">
        <v>4</v>
      </c>
    </row>
    <row r="112" customFormat="false" ht="9" hidden="false" customHeight="true" outlineLevel="0" collapsed="false">
      <c r="A112" s="80" t="s">
        <v>315</v>
      </c>
      <c r="B112" s="181" t="n">
        <v>2</v>
      </c>
      <c r="C112" s="181"/>
      <c r="D112" s="181" t="n">
        <f aca="false">SUM(F112:J112)</f>
        <v>784</v>
      </c>
      <c r="E112" s="181"/>
      <c r="F112" s="181" t="n">
        <v>784</v>
      </c>
      <c r="G112" s="181"/>
      <c r="H112" s="183" t="s">
        <v>130</v>
      </c>
      <c r="I112" s="181"/>
      <c r="J112" s="183" t="s">
        <v>130</v>
      </c>
      <c r="K112" s="181"/>
      <c r="L112" s="181" t="n">
        <v>2</v>
      </c>
    </row>
    <row r="113" customFormat="false" ht="9" hidden="false" customHeight="true" outlineLevel="0" collapsed="false">
      <c r="A113" s="80" t="s">
        <v>316</v>
      </c>
      <c r="B113" s="181" t="n">
        <v>3</v>
      </c>
      <c r="C113" s="181"/>
      <c r="D113" s="181" t="n">
        <f aca="false">SUM(F113:J113)</f>
        <v>608</v>
      </c>
      <c r="E113" s="181"/>
      <c r="F113" s="181" t="n">
        <v>608</v>
      </c>
      <c r="G113" s="181"/>
      <c r="H113" s="183" t="s">
        <v>130</v>
      </c>
      <c r="I113" s="181"/>
      <c r="J113" s="183" t="s">
        <v>130</v>
      </c>
      <c r="K113" s="181"/>
      <c r="L113" s="181" t="n">
        <v>3</v>
      </c>
    </row>
    <row r="114" customFormat="false" ht="9" hidden="false" customHeight="true" outlineLevel="0" collapsed="false">
      <c r="A114" s="80" t="s">
        <v>317</v>
      </c>
      <c r="B114" s="181" t="n">
        <v>6</v>
      </c>
      <c r="C114" s="181"/>
      <c r="D114" s="183" t="s">
        <v>600</v>
      </c>
      <c r="E114" s="181"/>
      <c r="F114" s="183" t="s">
        <v>600</v>
      </c>
      <c r="G114" s="181"/>
      <c r="H114" s="183" t="s">
        <v>130</v>
      </c>
      <c r="I114" s="181"/>
      <c r="J114" s="183" t="s">
        <v>130</v>
      </c>
      <c r="K114" s="181"/>
      <c r="L114" s="181" t="n">
        <v>6</v>
      </c>
    </row>
    <row r="115" customFormat="false" ht="9" hidden="false" customHeight="true" outlineLevel="0" collapsed="false">
      <c r="A115" s="80" t="s">
        <v>318</v>
      </c>
      <c r="B115" s="181" t="n">
        <v>4</v>
      </c>
      <c r="C115" s="181"/>
      <c r="D115" s="181" t="n">
        <f aca="false">SUM(F115:J115)</f>
        <v>1156</v>
      </c>
      <c r="E115" s="181"/>
      <c r="F115" s="181" t="n">
        <v>1156</v>
      </c>
      <c r="G115" s="181"/>
      <c r="H115" s="183" t="s">
        <v>130</v>
      </c>
      <c r="I115" s="181"/>
      <c r="J115" s="183" t="s">
        <v>130</v>
      </c>
      <c r="K115" s="181"/>
      <c r="L115" s="181" t="n">
        <v>4</v>
      </c>
    </row>
    <row r="116" customFormat="false" ht="9" hidden="false" customHeight="true" outlineLevel="0" collapsed="false">
      <c r="A116" s="80" t="s">
        <v>319</v>
      </c>
      <c r="B116" s="181" t="n">
        <v>3</v>
      </c>
      <c r="C116" s="181"/>
      <c r="D116" s="183" t="s">
        <v>600</v>
      </c>
      <c r="E116" s="181"/>
      <c r="F116" s="183" t="s">
        <v>600</v>
      </c>
      <c r="G116" s="181"/>
      <c r="H116" s="183" t="s">
        <v>130</v>
      </c>
      <c r="I116" s="181"/>
      <c r="J116" s="183" t="s">
        <v>130</v>
      </c>
      <c r="K116" s="181"/>
      <c r="L116" s="181" t="n">
        <v>3</v>
      </c>
    </row>
    <row r="117" customFormat="false" ht="9" hidden="false" customHeight="true" outlineLevel="0" collapsed="false">
      <c r="A117" s="80" t="s">
        <v>320</v>
      </c>
      <c r="B117" s="181" t="n">
        <v>3</v>
      </c>
      <c r="C117" s="181"/>
      <c r="D117" s="181" t="n">
        <f aca="false">SUM(F117:J117)</f>
        <v>1063</v>
      </c>
      <c r="E117" s="181"/>
      <c r="F117" s="181" t="n">
        <v>1063</v>
      </c>
      <c r="G117" s="181"/>
      <c r="H117" s="183" t="s">
        <v>130</v>
      </c>
      <c r="I117" s="181"/>
      <c r="J117" s="183" t="s">
        <v>130</v>
      </c>
      <c r="K117" s="181"/>
      <c r="L117" s="181" t="n">
        <v>3</v>
      </c>
    </row>
    <row r="118" customFormat="false" ht="9" hidden="false" customHeight="true" outlineLevel="0" collapsed="false">
      <c r="A118" s="80" t="s">
        <v>141</v>
      </c>
      <c r="B118" s="181" t="n">
        <v>4</v>
      </c>
      <c r="C118" s="181"/>
      <c r="D118" s="181" t="n">
        <f aca="false">SUM(F118:J118)</f>
        <v>2409</v>
      </c>
      <c r="E118" s="181"/>
      <c r="F118" s="181" t="n">
        <v>2409</v>
      </c>
      <c r="G118" s="181"/>
      <c r="H118" s="183" t="s">
        <v>130</v>
      </c>
      <c r="I118" s="181"/>
      <c r="J118" s="183" t="s">
        <v>130</v>
      </c>
      <c r="K118" s="181"/>
      <c r="L118" s="181" t="n">
        <v>4</v>
      </c>
    </row>
    <row r="119" customFormat="false" ht="9" hidden="false" customHeight="true" outlineLevel="0" collapsed="false">
      <c r="A119" s="80" t="s">
        <v>321</v>
      </c>
      <c r="B119" s="181" t="n">
        <v>7</v>
      </c>
      <c r="C119" s="181"/>
      <c r="D119" s="183" t="s">
        <v>600</v>
      </c>
      <c r="E119" s="181"/>
      <c r="F119" s="183" t="s">
        <v>600</v>
      </c>
      <c r="G119" s="181"/>
      <c r="H119" s="183" t="s">
        <v>130</v>
      </c>
      <c r="I119" s="181"/>
      <c r="J119" s="183" t="s">
        <v>130</v>
      </c>
      <c r="K119" s="181"/>
      <c r="L119" s="181" t="n">
        <v>7</v>
      </c>
    </row>
    <row r="120" customFormat="false" ht="9" hidden="false" customHeight="true" outlineLevel="0" collapsed="false">
      <c r="A120" s="80" t="s">
        <v>322</v>
      </c>
      <c r="B120" s="181" t="n">
        <v>11</v>
      </c>
      <c r="C120" s="181"/>
      <c r="D120" s="181" t="n">
        <f aca="false">SUM(F120:J120)</f>
        <v>4274</v>
      </c>
      <c r="E120" s="181"/>
      <c r="F120" s="181" t="n">
        <v>4274</v>
      </c>
      <c r="G120" s="181"/>
      <c r="H120" s="183" t="s">
        <v>130</v>
      </c>
      <c r="I120" s="181"/>
      <c r="J120" s="183" t="s">
        <v>130</v>
      </c>
      <c r="K120" s="181"/>
      <c r="L120" s="181" t="n">
        <v>11</v>
      </c>
    </row>
    <row r="121" customFormat="false" ht="9" hidden="false" customHeight="true" outlineLevel="0" collapsed="false">
      <c r="A121" s="80" t="s">
        <v>323</v>
      </c>
      <c r="B121" s="181" t="n">
        <v>6</v>
      </c>
      <c r="C121" s="181"/>
      <c r="D121" s="183" t="s">
        <v>600</v>
      </c>
      <c r="E121" s="181"/>
      <c r="F121" s="183" t="s">
        <v>600</v>
      </c>
      <c r="G121" s="181"/>
      <c r="H121" s="183" t="s">
        <v>130</v>
      </c>
      <c r="I121" s="181"/>
      <c r="J121" s="183" t="s">
        <v>130</v>
      </c>
      <c r="K121" s="181"/>
      <c r="L121" s="181" t="n">
        <v>6</v>
      </c>
    </row>
    <row r="122" customFormat="false" ht="9" hidden="false" customHeight="true" outlineLevel="0" collapsed="false">
      <c r="A122" s="80" t="s">
        <v>324</v>
      </c>
      <c r="B122" s="181" t="n">
        <v>9</v>
      </c>
      <c r="C122" s="181"/>
      <c r="D122" s="181" t="n">
        <f aca="false">SUM(F122:J122)</f>
        <v>1153</v>
      </c>
      <c r="E122" s="181"/>
      <c r="F122" s="181" t="n">
        <v>1153</v>
      </c>
      <c r="G122" s="181"/>
      <c r="H122" s="183" t="s">
        <v>130</v>
      </c>
      <c r="I122" s="181"/>
      <c r="J122" s="183" t="s">
        <v>130</v>
      </c>
      <c r="K122" s="181"/>
      <c r="L122" s="181" t="n">
        <v>9</v>
      </c>
    </row>
    <row r="123" customFormat="false" ht="9" hidden="false" customHeight="true" outlineLevel="0" collapsed="false">
      <c r="A123" s="80" t="s">
        <v>325</v>
      </c>
      <c r="B123" s="181" t="n">
        <v>6</v>
      </c>
      <c r="C123" s="181"/>
      <c r="D123" s="181" t="n">
        <f aca="false">SUM(F123:J123)</f>
        <v>866</v>
      </c>
      <c r="E123" s="181"/>
      <c r="F123" s="181" t="n">
        <v>866</v>
      </c>
      <c r="G123" s="181"/>
      <c r="H123" s="183" t="s">
        <v>130</v>
      </c>
      <c r="I123" s="181"/>
      <c r="J123" s="183" t="s">
        <v>130</v>
      </c>
      <c r="K123" s="181"/>
      <c r="L123" s="181" t="n">
        <v>6</v>
      </c>
    </row>
    <row r="124" customFormat="false" ht="9" hidden="false" customHeight="true" outlineLevel="0" collapsed="false">
      <c r="A124" s="80" t="s">
        <v>326</v>
      </c>
      <c r="B124" s="181" t="n">
        <v>18</v>
      </c>
      <c r="C124" s="181"/>
      <c r="D124" s="181" t="n">
        <f aca="false">SUM(F124:J124)</f>
        <v>235489</v>
      </c>
      <c r="E124" s="181"/>
      <c r="F124" s="181" t="n">
        <v>208378</v>
      </c>
      <c r="G124" s="181"/>
      <c r="H124" s="181" t="n">
        <v>22611</v>
      </c>
      <c r="I124" s="181"/>
      <c r="J124" s="181" t="n">
        <v>4500</v>
      </c>
      <c r="K124" s="181"/>
      <c r="L124" s="181" t="n">
        <v>8</v>
      </c>
    </row>
    <row r="125" customFormat="false" ht="9" hidden="false" customHeight="true" outlineLevel="0" collapsed="false">
      <c r="A125" s="80" t="s">
        <v>327</v>
      </c>
      <c r="B125" s="181" t="n">
        <v>10</v>
      </c>
      <c r="C125" s="181"/>
      <c r="D125" s="181" t="n">
        <f aca="false">SUM(F125:J125)</f>
        <v>4407</v>
      </c>
      <c r="E125" s="181"/>
      <c r="F125" s="181" t="n">
        <v>4407</v>
      </c>
      <c r="G125" s="181"/>
      <c r="H125" s="183" t="s">
        <v>130</v>
      </c>
      <c r="I125" s="181"/>
      <c r="J125" s="183" t="s">
        <v>130</v>
      </c>
      <c r="K125" s="181"/>
      <c r="L125" s="181" t="n">
        <v>10</v>
      </c>
    </row>
    <row r="126" customFormat="false" ht="9" hidden="false" customHeight="true" outlineLevel="0" collapsed="false">
      <c r="A126" s="80" t="s">
        <v>328</v>
      </c>
      <c r="B126" s="181" t="n">
        <v>5</v>
      </c>
      <c r="C126" s="181"/>
      <c r="D126" s="181" t="n">
        <f aca="false">SUM(F126:J126)</f>
        <v>365</v>
      </c>
      <c r="E126" s="181"/>
      <c r="F126" s="181" t="n">
        <v>365</v>
      </c>
      <c r="G126" s="181"/>
      <c r="H126" s="183" t="s">
        <v>130</v>
      </c>
      <c r="I126" s="181"/>
      <c r="J126" s="183" t="s">
        <v>130</v>
      </c>
      <c r="K126" s="181"/>
      <c r="L126" s="181" t="n">
        <v>5</v>
      </c>
    </row>
    <row r="127" customFormat="false" ht="9" hidden="false" customHeight="true" outlineLevel="0" collapsed="false">
      <c r="A127" s="80" t="s">
        <v>329</v>
      </c>
      <c r="B127" s="181" t="n">
        <v>2</v>
      </c>
      <c r="C127" s="181"/>
      <c r="D127" s="181" t="n">
        <f aca="false">SUM(F127:J127)</f>
        <v>1750</v>
      </c>
      <c r="E127" s="181"/>
      <c r="F127" s="181" t="n">
        <v>1750</v>
      </c>
      <c r="G127" s="181"/>
      <c r="H127" s="183" t="s">
        <v>130</v>
      </c>
      <c r="I127" s="181"/>
      <c r="J127" s="183" t="s">
        <v>130</v>
      </c>
      <c r="K127" s="181"/>
      <c r="L127" s="181" t="n">
        <v>2</v>
      </c>
    </row>
    <row r="128" customFormat="false" ht="9" hidden="false" customHeight="true" outlineLevel="0" collapsed="false">
      <c r="A128" s="80" t="s">
        <v>330</v>
      </c>
      <c r="B128" s="181" t="n">
        <v>5</v>
      </c>
      <c r="C128" s="181"/>
      <c r="D128" s="181" t="n">
        <f aca="false">SUM(F128:J128)</f>
        <v>2215</v>
      </c>
      <c r="E128" s="181"/>
      <c r="F128" s="181" t="n">
        <v>2215</v>
      </c>
      <c r="G128" s="181"/>
      <c r="H128" s="183" t="s">
        <v>130</v>
      </c>
      <c r="I128" s="181"/>
      <c r="J128" s="183" t="s">
        <v>130</v>
      </c>
      <c r="K128" s="181"/>
      <c r="L128" s="181" t="n">
        <v>5</v>
      </c>
    </row>
    <row r="129" customFormat="false" ht="9" hidden="false" customHeight="true" outlineLevel="0" collapsed="false">
      <c r="A129" s="80" t="s">
        <v>331</v>
      </c>
      <c r="B129" s="181" t="n">
        <v>1</v>
      </c>
      <c r="C129" s="181"/>
      <c r="D129" s="181" t="n">
        <f aca="false">SUM(F129:J129)</f>
        <v>145</v>
      </c>
      <c r="E129" s="181"/>
      <c r="F129" s="181" t="n">
        <v>145</v>
      </c>
      <c r="G129" s="181"/>
      <c r="H129" s="183" t="s">
        <v>130</v>
      </c>
      <c r="I129" s="181"/>
      <c r="J129" s="183" t="s">
        <v>130</v>
      </c>
      <c r="K129" s="181"/>
      <c r="L129" s="181" t="n">
        <v>1</v>
      </c>
    </row>
    <row r="130" customFormat="false" ht="9" hidden="false" customHeight="true" outlineLevel="0" collapsed="false">
      <c r="A130" s="80" t="s">
        <v>332</v>
      </c>
      <c r="B130" s="181" t="n">
        <v>1</v>
      </c>
      <c r="C130" s="181"/>
      <c r="D130" s="181" t="n">
        <f aca="false">SUM(F130:J130)</f>
        <v>70</v>
      </c>
      <c r="E130" s="181"/>
      <c r="F130" s="181" t="n">
        <v>70</v>
      </c>
      <c r="G130" s="181"/>
      <c r="H130" s="183" t="s">
        <v>130</v>
      </c>
      <c r="I130" s="181"/>
      <c r="J130" s="183" t="s">
        <v>130</v>
      </c>
      <c r="K130" s="181"/>
      <c r="L130" s="181" t="n">
        <v>1</v>
      </c>
    </row>
    <row r="131" customFormat="false" ht="9" hidden="false" customHeight="true" outlineLevel="0" collapsed="false">
      <c r="A131" s="80" t="s">
        <v>333</v>
      </c>
      <c r="B131" s="181" t="n">
        <v>3</v>
      </c>
      <c r="C131" s="181"/>
      <c r="D131" s="181" t="n">
        <f aca="false">SUM(F131:J131)</f>
        <v>1328</v>
      </c>
      <c r="E131" s="181"/>
      <c r="F131" s="181" t="n">
        <v>1328</v>
      </c>
      <c r="G131" s="181"/>
      <c r="H131" s="183" t="s">
        <v>130</v>
      </c>
      <c r="I131" s="181"/>
      <c r="J131" s="183" t="s">
        <v>130</v>
      </c>
      <c r="K131" s="181"/>
      <c r="L131" s="181" t="n">
        <v>3</v>
      </c>
    </row>
    <row r="132" customFormat="false" ht="9" hidden="false" customHeight="true" outlineLevel="0" collapsed="false">
      <c r="A132" s="80" t="s">
        <v>334</v>
      </c>
      <c r="B132" s="181" t="n">
        <v>2</v>
      </c>
      <c r="C132" s="181"/>
      <c r="D132" s="183" t="s">
        <v>600</v>
      </c>
      <c r="E132" s="181"/>
      <c r="F132" s="183" t="s">
        <v>600</v>
      </c>
      <c r="G132" s="181"/>
      <c r="H132" s="183" t="s">
        <v>130</v>
      </c>
      <c r="I132" s="181"/>
      <c r="J132" s="183" t="s">
        <v>130</v>
      </c>
      <c r="K132" s="181"/>
      <c r="L132" s="181" t="n">
        <v>2</v>
      </c>
    </row>
    <row r="133" customFormat="false" ht="9" hidden="false" customHeight="true" outlineLevel="0" collapsed="false">
      <c r="A133" s="80" t="s">
        <v>335</v>
      </c>
      <c r="B133" s="181" t="n">
        <v>2</v>
      </c>
      <c r="C133" s="181"/>
      <c r="D133" s="181" t="n">
        <f aca="false">SUM(F133:J133)</f>
        <v>2115</v>
      </c>
      <c r="E133" s="181"/>
      <c r="F133" s="181" t="n">
        <v>2115</v>
      </c>
      <c r="G133" s="181"/>
      <c r="H133" s="183" t="s">
        <v>130</v>
      </c>
      <c r="I133" s="181"/>
      <c r="J133" s="183" t="s">
        <v>130</v>
      </c>
      <c r="K133" s="181"/>
      <c r="L133" s="181" t="n">
        <v>2</v>
      </c>
    </row>
    <row r="134" customFormat="false" ht="9" hidden="false" customHeight="true" outlineLevel="0" collapsed="false">
      <c r="A134" s="80" t="s">
        <v>336</v>
      </c>
      <c r="B134" s="181" t="n">
        <v>1</v>
      </c>
      <c r="C134" s="181"/>
      <c r="D134" s="181" t="n">
        <f aca="false">SUM(F134:J134)</f>
        <v>500</v>
      </c>
      <c r="E134" s="181"/>
      <c r="F134" s="181" t="n">
        <v>500</v>
      </c>
      <c r="G134" s="181"/>
      <c r="H134" s="183" t="s">
        <v>130</v>
      </c>
      <c r="I134" s="181"/>
      <c r="J134" s="183" t="s">
        <v>130</v>
      </c>
      <c r="K134" s="181"/>
      <c r="L134" s="181" t="n">
        <v>1</v>
      </c>
    </row>
    <row r="135" customFormat="false" ht="9" hidden="false" customHeight="true" outlineLevel="0" collapsed="false">
      <c r="A135" s="80" t="s">
        <v>337</v>
      </c>
      <c r="B135" s="181" t="n">
        <v>2</v>
      </c>
      <c r="C135" s="181"/>
      <c r="D135" s="181" t="n">
        <f aca="false">SUM(F135:J135)</f>
        <v>535</v>
      </c>
      <c r="E135" s="181"/>
      <c r="F135" s="181" t="n">
        <v>535</v>
      </c>
      <c r="G135" s="181"/>
      <c r="H135" s="183" t="s">
        <v>130</v>
      </c>
      <c r="I135" s="181"/>
      <c r="J135" s="183" t="s">
        <v>130</v>
      </c>
      <c r="K135" s="181"/>
      <c r="L135" s="181" t="n">
        <v>2</v>
      </c>
    </row>
    <row r="136" customFormat="false" ht="9" hidden="false" customHeight="true" outlineLevel="0" collapsed="false">
      <c r="A136" s="80" t="s">
        <v>338</v>
      </c>
      <c r="B136" s="181" t="n">
        <v>3</v>
      </c>
      <c r="C136" s="181"/>
      <c r="D136" s="181" t="n">
        <f aca="false">SUM(F136:J136)</f>
        <v>550</v>
      </c>
      <c r="E136" s="181"/>
      <c r="F136" s="181" t="n">
        <v>550</v>
      </c>
      <c r="G136" s="181"/>
      <c r="H136" s="183" t="s">
        <v>130</v>
      </c>
      <c r="I136" s="181"/>
      <c r="J136" s="183" t="s">
        <v>130</v>
      </c>
      <c r="K136" s="181"/>
      <c r="L136" s="181" t="n">
        <v>3</v>
      </c>
    </row>
    <row r="137" customFormat="false" ht="9" hidden="false" customHeight="true" outlineLevel="0" collapsed="false">
      <c r="A137" s="80" t="s">
        <v>339</v>
      </c>
      <c r="B137" s="181" t="n">
        <v>3</v>
      </c>
      <c r="C137" s="181"/>
      <c r="D137" s="181" t="n">
        <f aca="false">SUM(F137:J137)</f>
        <v>617</v>
      </c>
      <c r="E137" s="181"/>
      <c r="F137" s="181" t="n">
        <v>617</v>
      </c>
      <c r="G137" s="181"/>
      <c r="H137" s="183" t="s">
        <v>130</v>
      </c>
      <c r="I137" s="181"/>
      <c r="J137" s="183" t="s">
        <v>130</v>
      </c>
      <c r="K137" s="181"/>
      <c r="L137" s="181" t="n">
        <v>3</v>
      </c>
    </row>
    <row r="138" customFormat="false" ht="9" hidden="false" customHeight="true" outlineLevel="0" collapsed="false">
      <c r="A138" s="80" t="s">
        <v>340</v>
      </c>
      <c r="B138" s="181" t="n">
        <v>3</v>
      </c>
      <c r="C138" s="181"/>
      <c r="D138" s="181" t="n">
        <f aca="false">SUM(F138:J138)</f>
        <v>1143</v>
      </c>
      <c r="E138" s="181"/>
      <c r="F138" s="181" t="n">
        <v>1143</v>
      </c>
      <c r="G138" s="181"/>
      <c r="H138" s="183" t="s">
        <v>130</v>
      </c>
      <c r="I138" s="181"/>
      <c r="J138" s="183" t="s">
        <v>130</v>
      </c>
      <c r="K138" s="181"/>
      <c r="L138" s="181" t="n">
        <v>3</v>
      </c>
    </row>
    <row r="139" customFormat="false" ht="9" hidden="false" customHeight="true" outlineLevel="0" collapsed="false">
      <c r="A139" s="80" t="s">
        <v>341</v>
      </c>
      <c r="B139" s="181" t="n">
        <v>4</v>
      </c>
      <c r="C139" s="181"/>
      <c r="D139" s="181" t="n">
        <f aca="false">SUM(F139:J139)</f>
        <v>977</v>
      </c>
      <c r="E139" s="181"/>
      <c r="F139" s="181" t="n">
        <v>977</v>
      </c>
      <c r="G139" s="181"/>
      <c r="H139" s="183" t="s">
        <v>130</v>
      </c>
      <c r="I139" s="181"/>
      <c r="J139" s="183" t="s">
        <v>130</v>
      </c>
      <c r="K139" s="181"/>
      <c r="L139" s="181" t="n">
        <v>4</v>
      </c>
    </row>
    <row r="140" customFormat="false" ht="9" hidden="false" customHeight="true" outlineLevel="0" collapsed="false">
      <c r="A140" s="80" t="s">
        <v>342</v>
      </c>
      <c r="B140" s="181" t="n">
        <v>1</v>
      </c>
      <c r="C140" s="181"/>
      <c r="D140" s="183" t="s">
        <v>600</v>
      </c>
      <c r="E140" s="181"/>
      <c r="F140" s="183" t="s">
        <v>600</v>
      </c>
      <c r="G140" s="181"/>
      <c r="H140" s="183" t="s">
        <v>130</v>
      </c>
      <c r="I140" s="181"/>
      <c r="J140" s="183" t="s">
        <v>130</v>
      </c>
      <c r="K140" s="181"/>
      <c r="L140" s="181" t="n">
        <v>1</v>
      </c>
    </row>
    <row r="141" customFormat="false" ht="9" hidden="false" customHeight="true" outlineLevel="0" collapsed="false">
      <c r="A141" s="80" t="s">
        <v>143</v>
      </c>
      <c r="B141" s="181" t="n">
        <v>10</v>
      </c>
      <c r="C141" s="181"/>
      <c r="D141" s="181" t="n">
        <f aca="false">SUM(F141:J141)</f>
        <v>14363</v>
      </c>
      <c r="E141" s="181"/>
      <c r="F141" s="181" t="n">
        <v>12931</v>
      </c>
      <c r="G141" s="181"/>
      <c r="H141" s="181" t="n">
        <v>1400</v>
      </c>
      <c r="I141" s="181"/>
      <c r="J141" s="181" t="n">
        <v>32</v>
      </c>
      <c r="K141" s="181"/>
      <c r="L141" s="181" t="n">
        <v>10</v>
      </c>
    </row>
    <row r="142" customFormat="false" ht="9" hidden="false" customHeight="true" outlineLevel="0" collapsed="false">
      <c r="A142" s="80" t="s">
        <v>343</v>
      </c>
      <c r="B142" s="181" t="n">
        <v>1</v>
      </c>
      <c r="C142" s="181"/>
      <c r="D142" s="181" t="n">
        <f aca="false">SUM(F142:J142)</f>
        <v>168</v>
      </c>
      <c r="E142" s="181"/>
      <c r="F142" s="181" t="n">
        <v>168</v>
      </c>
      <c r="G142" s="181"/>
      <c r="H142" s="183" t="s">
        <v>130</v>
      </c>
      <c r="I142" s="181"/>
      <c r="J142" s="183" t="s">
        <v>130</v>
      </c>
      <c r="K142" s="181"/>
      <c r="L142" s="181" t="n">
        <v>1</v>
      </c>
    </row>
    <row r="143" customFormat="false" ht="9" hidden="false" customHeight="true" outlineLevel="0" collapsed="false">
      <c r="A143" s="80" t="s">
        <v>344</v>
      </c>
      <c r="B143" s="181" t="n">
        <v>3</v>
      </c>
      <c r="C143" s="181"/>
      <c r="D143" s="181" t="n">
        <f aca="false">SUM(F143:J143)</f>
        <v>2790</v>
      </c>
      <c r="E143" s="181"/>
      <c r="F143" s="181" t="n">
        <v>2790</v>
      </c>
      <c r="G143" s="181"/>
      <c r="H143" s="183" t="s">
        <v>130</v>
      </c>
      <c r="I143" s="181"/>
      <c r="J143" s="183" t="s">
        <v>130</v>
      </c>
      <c r="K143" s="181"/>
      <c r="L143" s="181" t="n">
        <v>3</v>
      </c>
    </row>
    <row r="144" customFormat="false" ht="9" hidden="false" customHeight="true" outlineLevel="0" collapsed="false">
      <c r="A144" s="80" t="s">
        <v>345</v>
      </c>
      <c r="B144" s="181" t="n">
        <v>1</v>
      </c>
      <c r="C144" s="181"/>
      <c r="D144" s="181" t="n">
        <f aca="false">SUM(F144:J144)</f>
        <v>300</v>
      </c>
      <c r="E144" s="181"/>
      <c r="F144" s="181" t="n">
        <v>300</v>
      </c>
      <c r="G144" s="181"/>
      <c r="H144" s="183" t="s">
        <v>130</v>
      </c>
      <c r="I144" s="181"/>
      <c r="J144" s="183" t="s">
        <v>130</v>
      </c>
      <c r="K144" s="181"/>
      <c r="L144" s="181" t="n">
        <v>1</v>
      </c>
    </row>
    <row r="145" customFormat="false" ht="9" hidden="false" customHeight="true" outlineLevel="0" collapsed="false">
      <c r="A145" s="80" t="s">
        <v>144</v>
      </c>
      <c r="B145" s="181" t="n">
        <v>1</v>
      </c>
      <c r="C145" s="181"/>
      <c r="D145" s="181" t="n">
        <f aca="false">SUM(F145:J145)</f>
        <v>1200</v>
      </c>
      <c r="E145" s="181"/>
      <c r="F145" s="181" t="n">
        <v>1200</v>
      </c>
      <c r="G145" s="181"/>
      <c r="H145" s="183" t="s">
        <v>130</v>
      </c>
      <c r="I145" s="181"/>
      <c r="J145" s="183" t="s">
        <v>130</v>
      </c>
      <c r="K145" s="181"/>
      <c r="L145" s="181" t="n">
        <v>1</v>
      </c>
    </row>
    <row r="146" customFormat="false" ht="9" hidden="false" customHeight="true" outlineLevel="0" collapsed="false">
      <c r="A146" s="80" t="s">
        <v>346</v>
      </c>
      <c r="B146" s="181" t="n">
        <v>5</v>
      </c>
      <c r="C146" s="181"/>
      <c r="D146" s="181" t="n">
        <f aca="false">SUM(F146:J146)</f>
        <v>1245</v>
      </c>
      <c r="E146" s="181"/>
      <c r="F146" s="181" t="n">
        <v>1245</v>
      </c>
      <c r="G146" s="181"/>
      <c r="H146" s="183" t="s">
        <v>130</v>
      </c>
      <c r="I146" s="181"/>
      <c r="J146" s="183" t="s">
        <v>130</v>
      </c>
      <c r="K146" s="181"/>
      <c r="L146" s="181" t="n">
        <v>5</v>
      </c>
    </row>
    <row r="147" customFormat="false" ht="9" hidden="false" customHeight="true" outlineLevel="0" collapsed="false">
      <c r="A147" s="80" t="s">
        <v>347</v>
      </c>
      <c r="B147" s="181" t="n">
        <v>3</v>
      </c>
      <c r="C147" s="181"/>
      <c r="D147" s="181" t="n">
        <f aca="false">SUM(F147:J147)</f>
        <v>2617</v>
      </c>
      <c r="E147" s="181"/>
      <c r="F147" s="181" t="n">
        <v>2617</v>
      </c>
      <c r="G147" s="181"/>
      <c r="H147" s="183" t="s">
        <v>130</v>
      </c>
      <c r="I147" s="181"/>
      <c r="J147" s="183" t="s">
        <v>130</v>
      </c>
      <c r="K147" s="181"/>
      <c r="L147" s="181" t="n">
        <v>3</v>
      </c>
    </row>
    <row r="148" customFormat="false" ht="9" hidden="false" customHeight="true" outlineLevel="0" collapsed="false">
      <c r="A148" s="80" t="s">
        <v>348</v>
      </c>
      <c r="B148" s="181" t="n">
        <v>2</v>
      </c>
      <c r="C148" s="181"/>
      <c r="D148" s="181" t="n">
        <f aca="false">SUM(F148:J148)</f>
        <v>312</v>
      </c>
      <c r="E148" s="181"/>
      <c r="F148" s="181" t="n">
        <v>312</v>
      </c>
      <c r="G148" s="181"/>
      <c r="H148" s="183" t="s">
        <v>130</v>
      </c>
      <c r="I148" s="181"/>
      <c r="J148" s="183" t="s">
        <v>130</v>
      </c>
      <c r="K148" s="181"/>
      <c r="L148" s="181" t="n">
        <v>2</v>
      </c>
    </row>
    <row r="149" customFormat="false" ht="9" hidden="false" customHeight="true" outlineLevel="0" collapsed="false">
      <c r="A149" s="80" t="s">
        <v>145</v>
      </c>
      <c r="B149" s="181" t="n">
        <v>3</v>
      </c>
      <c r="C149" s="181"/>
      <c r="D149" s="181" t="n">
        <f aca="false">SUM(F149:J149)</f>
        <v>6710</v>
      </c>
      <c r="E149" s="181"/>
      <c r="F149" s="181" t="n">
        <v>6710</v>
      </c>
      <c r="G149" s="181"/>
      <c r="H149" s="183" t="s">
        <v>130</v>
      </c>
      <c r="I149" s="181"/>
      <c r="J149" s="183" t="s">
        <v>130</v>
      </c>
      <c r="K149" s="181"/>
      <c r="L149" s="181" t="n">
        <v>3</v>
      </c>
    </row>
    <row r="150" customFormat="false" ht="9" hidden="false" customHeight="true" outlineLevel="0" collapsed="false">
      <c r="A150" s="80" t="s">
        <v>349</v>
      </c>
      <c r="B150" s="181" t="n">
        <v>8</v>
      </c>
      <c r="C150" s="181"/>
      <c r="D150" s="181" t="n">
        <f aca="false">SUM(F150:J150)</f>
        <v>711</v>
      </c>
      <c r="E150" s="181"/>
      <c r="F150" s="181" t="n">
        <v>711</v>
      </c>
      <c r="G150" s="181"/>
      <c r="H150" s="183" t="s">
        <v>130</v>
      </c>
      <c r="I150" s="181"/>
      <c r="J150" s="183" t="s">
        <v>130</v>
      </c>
      <c r="K150" s="181"/>
      <c r="L150" s="181" t="n">
        <v>8</v>
      </c>
    </row>
    <row r="151" customFormat="false" ht="9" hidden="false" customHeight="true" outlineLevel="0" collapsed="false">
      <c r="A151" s="80" t="s">
        <v>350</v>
      </c>
      <c r="B151" s="181" t="n">
        <v>4</v>
      </c>
      <c r="C151" s="181"/>
      <c r="D151" s="181" t="n">
        <f aca="false">SUM(F151:J151)</f>
        <v>3597</v>
      </c>
      <c r="E151" s="181"/>
      <c r="F151" s="181" t="n">
        <v>3492</v>
      </c>
      <c r="G151" s="181"/>
      <c r="H151" s="181" t="n">
        <v>100</v>
      </c>
      <c r="I151" s="181"/>
      <c r="J151" s="181" t="n">
        <v>5</v>
      </c>
      <c r="K151" s="181"/>
      <c r="L151" s="181" t="n">
        <v>4</v>
      </c>
    </row>
    <row r="152" customFormat="false" ht="9" hidden="false" customHeight="true" outlineLevel="0" collapsed="false">
      <c r="A152" s="80" t="s">
        <v>351</v>
      </c>
      <c r="B152" s="181" t="n">
        <v>7</v>
      </c>
      <c r="C152" s="181"/>
      <c r="D152" s="181" t="n">
        <f aca="false">SUM(F152:J152)</f>
        <v>3102</v>
      </c>
      <c r="E152" s="181"/>
      <c r="F152" s="181" t="n">
        <v>3102</v>
      </c>
      <c r="G152" s="181"/>
      <c r="H152" s="183" t="s">
        <v>130</v>
      </c>
      <c r="I152" s="181"/>
      <c r="J152" s="183" t="s">
        <v>130</v>
      </c>
      <c r="K152" s="181"/>
      <c r="L152" s="181" t="n">
        <v>7</v>
      </c>
    </row>
    <row r="153" customFormat="false" ht="9" hidden="false" customHeight="true" outlineLevel="0" collapsed="false">
      <c r="A153" s="80" t="s">
        <v>352</v>
      </c>
      <c r="B153" s="181" t="n">
        <v>1</v>
      </c>
      <c r="C153" s="181"/>
      <c r="D153" s="181" t="n">
        <f aca="false">SUM(F153:J153)</f>
        <v>1054</v>
      </c>
      <c r="E153" s="181"/>
      <c r="F153" s="181" t="n">
        <v>1054</v>
      </c>
      <c r="G153" s="181"/>
      <c r="H153" s="183" t="s">
        <v>130</v>
      </c>
      <c r="I153" s="181"/>
      <c r="J153" s="183" t="s">
        <v>130</v>
      </c>
      <c r="K153" s="181"/>
      <c r="L153" s="181" t="n">
        <v>1</v>
      </c>
    </row>
    <row r="154" customFormat="false" ht="9" hidden="false" customHeight="true" outlineLevel="0" collapsed="false">
      <c r="A154" s="80" t="s">
        <v>355</v>
      </c>
      <c r="B154" s="181" t="n">
        <v>1</v>
      </c>
      <c r="C154" s="181"/>
      <c r="D154" s="181" t="n">
        <f aca="false">SUM(F154:J154)</f>
        <v>92</v>
      </c>
      <c r="E154" s="181"/>
      <c r="F154" s="181" t="n">
        <v>92</v>
      </c>
      <c r="G154" s="181"/>
      <c r="H154" s="183" t="s">
        <v>130</v>
      </c>
      <c r="I154" s="181"/>
      <c r="J154" s="183" t="s">
        <v>130</v>
      </c>
      <c r="K154" s="181"/>
      <c r="L154" s="181" t="n">
        <v>1</v>
      </c>
    </row>
    <row r="155" customFormat="false" ht="9" hidden="false" customHeight="true" outlineLevel="0" collapsed="false">
      <c r="A155" s="80" t="s">
        <v>356</v>
      </c>
      <c r="B155" s="181" t="n">
        <v>2</v>
      </c>
      <c r="C155" s="181"/>
      <c r="D155" s="183" t="s">
        <v>600</v>
      </c>
      <c r="E155" s="181"/>
      <c r="F155" s="183" t="s">
        <v>600</v>
      </c>
      <c r="G155" s="181"/>
      <c r="H155" s="183" t="s">
        <v>130</v>
      </c>
      <c r="I155" s="181"/>
      <c r="J155" s="183" t="s">
        <v>130</v>
      </c>
      <c r="K155" s="181"/>
      <c r="L155" s="181" t="n">
        <v>2</v>
      </c>
    </row>
    <row r="156" customFormat="false" ht="9" hidden="false" customHeight="true" outlineLevel="0" collapsed="false">
      <c r="A156" s="80" t="s">
        <v>357</v>
      </c>
      <c r="B156" s="181" t="n">
        <v>2</v>
      </c>
      <c r="C156" s="181"/>
      <c r="D156" s="181" t="n">
        <f aca="false">SUM(F156:J156)</f>
        <v>1612</v>
      </c>
      <c r="E156" s="181"/>
      <c r="F156" s="181" t="n">
        <v>1612</v>
      </c>
      <c r="G156" s="181"/>
      <c r="H156" s="183" t="s">
        <v>130</v>
      </c>
      <c r="I156" s="181"/>
      <c r="J156" s="183" t="s">
        <v>130</v>
      </c>
      <c r="K156" s="181"/>
      <c r="L156" s="181" t="n">
        <v>2</v>
      </c>
    </row>
    <row r="157" customFormat="false" ht="9" hidden="false" customHeight="true" outlineLevel="0" collapsed="false">
      <c r="A157" s="80" t="s">
        <v>358</v>
      </c>
      <c r="B157" s="181" t="n">
        <v>7</v>
      </c>
      <c r="C157" s="181"/>
      <c r="D157" s="183" t="s">
        <v>600</v>
      </c>
      <c r="E157" s="181"/>
      <c r="F157" s="183" t="s">
        <v>600</v>
      </c>
      <c r="G157" s="181"/>
      <c r="H157" s="183" t="s">
        <v>130</v>
      </c>
      <c r="I157" s="181"/>
      <c r="J157" s="183" t="s">
        <v>130</v>
      </c>
      <c r="K157" s="181"/>
      <c r="L157" s="181" t="n">
        <v>7</v>
      </c>
    </row>
    <row r="158" customFormat="false" ht="9" hidden="false" customHeight="true" outlineLevel="0" collapsed="false">
      <c r="A158" s="80" t="s">
        <v>360</v>
      </c>
      <c r="B158" s="181" t="n">
        <v>10</v>
      </c>
      <c r="C158" s="181"/>
      <c r="D158" s="181" t="n">
        <f aca="false">SUM(F158:J158)</f>
        <v>1834</v>
      </c>
      <c r="E158" s="181"/>
      <c r="F158" s="181" t="n">
        <v>1834</v>
      </c>
      <c r="G158" s="181"/>
      <c r="H158" s="183" t="s">
        <v>130</v>
      </c>
      <c r="I158" s="181"/>
      <c r="J158" s="183" t="s">
        <v>130</v>
      </c>
      <c r="K158" s="181"/>
      <c r="L158" s="181" t="n">
        <v>10</v>
      </c>
    </row>
    <row r="159" customFormat="false" ht="9" hidden="false" customHeight="true" outlineLevel="0" collapsed="false">
      <c r="A159" s="80" t="s">
        <v>361</v>
      </c>
      <c r="B159" s="181" t="n">
        <v>8</v>
      </c>
      <c r="C159" s="181"/>
      <c r="D159" s="181" t="n">
        <f aca="false">SUM(F159:J159)</f>
        <v>2457</v>
      </c>
      <c r="E159" s="181"/>
      <c r="F159" s="181" t="n">
        <v>2457</v>
      </c>
      <c r="G159" s="181"/>
      <c r="H159" s="183" t="s">
        <v>130</v>
      </c>
      <c r="I159" s="181"/>
      <c r="J159" s="183" t="s">
        <v>130</v>
      </c>
      <c r="K159" s="181"/>
      <c r="L159" s="181" t="n">
        <v>8</v>
      </c>
    </row>
    <row r="160" customFormat="false" ht="9" hidden="false" customHeight="true" outlineLevel="0" collapsed="false">
      <c r="A160" s="80" t="s">
        <v>146</v>
      </c>
      <c r="B160" s="181" t="n">
        <v>16</v>
      </c>
      <c r="C160" s="181"/>
      <c r="D160" s="181" t="n">
        <f aca="false">SUM(F160:J160)</f>
        <v>6818</v>
      </c>
      <c r="E160" s="181"/>
      <c r="F160" s="181" t="n">
        <v>6818</v>
      </c>
      <c r="G160" s="181"/>
      <c r="H160" s="183" t="s">
        <v>130</v>
      </c>
      <c r="I160" s="181"/>
      <c r="J160" s="183" t="s">
        <v>130</v>
      </c>
      <c r="K160" s="181"/>
      <c r="L160" s="181" t="n">
        <v>16</v>
      </c>
    </row>
    <row r="161" customFormat="false" ht="9" hidden="false" customHeight="true" outlineLevel="0" collapsed="false">
      <c r="A161" s="80" t="s">
        <v>362</v>
      </c>
      <c r="B161" s="181" t="n">
        <v>6</v>
      </c>
      <c r="C161" s="181"/>
      <c r="D161" s="181" t="n">
        <f aca="false">SUM(F161:J161)</f>
        <v>814</v>
      </c>
      <c r="E161" s="181"/>
      <c r="F161" s="181" t="n">
        <v>814</v>
      </c>
      <c r="G161" s="181"/>
      <c r="H161" s="183" t="s">
        <v>130</v>
      </c>
      <c r="I161" s="181"/>
      <c r="J161" s="183" t="s">
        <v>130</v>
      </c>
      <c r="K161" s="181"/>
      <c r="L161" s="181" t="n">
        <v>6</v>
      </c>
    </row>
    <row r="162" customFormat="false" ht="9" hidden="false" customHeight="true" outlineLevel="0" collapsed="false">
      <c r="A162" s="80" t="s">
        <v>147</v>
      </c>
      <c r="B162" s="181" t="n">
        <v>17</v>
      </c>
      <c r="C162" s="181"/>
      <c r="D162" s="181" t="n">
        <f aca="false">SUM(F162:J162)</f>
        <v>33393</v>
      </c>
      <c r="E162" s="181"/>
      <c r="F162" s="181" t="n">
        <v>30484</v>
      </c>
      <c r="G162" s="181"/>
      <c r="H162" s="181" t="n">
        <v>2709</v>
      </c>
      <c r="I162" s="181"/>
      <c r="J162" s="181" t="n">
        <v>200</v>
      </c>
      <c r="K162" s="181"/>
      <c r="L162" s="181" t="n">
        <v>17</v>
      </c>
    </row>
    <row r="163" customFormat="false" ht="9" hidden="false" customHeight="true" outlineLevel="0" collapsed="false">
      <c r="A163" s="80" t="s">
        <v>363</v>
      </c>
      <c r="B163" s="181" t="n">
        <v>15</v>
      </c>
      <c r="C163" s="181"/>
      <c r="D163" s="181" t="n">
        <f aca="false">SUM(F163:J163)</f>
        <v>3356</v>
      </c>
      <c r="E163" s="181"/>
      <c r="F163" s="181" t="n">
        <v>3356</v>
      </c>
      <c r="G163" s="181"/>
      <c r="H163" s="183" t="s">
        <v>130</v>
      </c>
      <c r="I163" s="181"/>
      <c r="J163" s="183" t="s">
        <v>130</v>
      </c>
      <c r="K163" s="181"/>
      <c r="L163" s="181" t="n">
        <v>15</v>
      </c>
    </row>
    <row r="164" customFormat="false" ht="9" hidden="false" customHeight="true" outlineLevel="0" collapsed="false">
      <c r="A164" s="80" t="s">
        <v>364</v>
      </c>
      <c r="B164" s="181" t="n">
        <v>1</v>
      </c>
      <c r="C164" s="181"/>
      <c r="D164" s="181" t="n">
        <f aca="false">SUM(F164:J164)</f>
        <v>220</v>
      </c>
      <c r="E164" s="181"/>
      <c r="F164" s="181" t="n">
        <v>220</v>
      </c>
      <c r="G164" s="181"/>
      <c r="H164" s="183" t="s">
        <v>130</v>
      </c>
      <c r="I164" s="181"/>
      <c r="J164" s="183" t="s">
        <v>130</v>
      </c>
      <c r="K164" s="181"/>
      <c r="L164" s="181" t="n">
        <v>1</v>
      </c>
    </row>
    <row r="165" customFormat="false" ht="9" hidden="false" customHeight="true" outlineLevel="0" collapsed="false">
      <c r="A165" s="80" t="s">
        <v>365</v>
      </c>
      <c r="B165" s="181" t="n">
        <v>1</v>
      </c>
      <c r="C165" s="181"/>
      <c r="D165" s="181" t="n">
        <f aca="false">SUM(F165:J165)</f>
        <v>424</v>
      </c>
      <c r="E165" s="181"/>
      <c r="F165" s="181" t="n">
        <v>424</v>
      </c>
      <c r="G165" s="181"/>
      <c r="H165" s="183" t="s">
        <v>130</v>
      </c>
      <c r="I165" s="181"/>
      <c r="J165" s="183" t="s">
        <v>130</v>
      </c>
      <c r="K165" s="181"/>
      <c r="L165" s="181" t="n">
        <v>1</v>
      </c>
    </row>
    <row r="166" customFormat="false" ht="9" hidden="false" customHeight="true" outlineLevel="0" collapsed="false">
      <c r="A166" s="80" t="s">
        <v>366</v>
      </c>
      <c r="B166" s="181" t="n">
        <v>4</v>
      </c>
      <c r="C166" s="181"/>
      <c r="D166" s="181" t="n">
        <f aca="false">SUM(F166:J166)</f>
        <v>462</v>
      </c>
      <c r="E166" s="181"/>
      <c r="F166" s="181" t="n">
        <v>462</v>
      </c>
      <c r="G166" s="181"/>
      <c r="H166" s="183" t="s">
        <v>130</v>
      </c>
      <c r="I166" s="181"/>
      <c r="J166" s="183" t="s">
        <v>130</v>
      </c>
      <c r="K166" s="181"/>
      <c r="L166" s="181" t="n">
        <v>4</v>
      </c>
    </row>
    <row r="167" customFormat="false" ht="9" hidden="false" customHeight="true" outlineLevel="0" collapsed="false">
      <c r="A167" s="80" t="s">
        <v>367</v>
      </c>
      <c r="B167" s="181" t="n">
        <v>4</v>
      </c>
      <c r="C167" s="181"/>
      <c r="D167" s="181" t="n">
        <f aca="false">SUM(F167:J167)</f>
        <v>1409</v>
      </c>
      <c r="E167" s="181"/>
      <c r="F167" s="181" t="n">
        <v>1409</v>
      </c>
      <c r="G167" s="181"/>
      <c r="H167" s="183" t="s">
        <v>130</v>
      </c>
      <c r="I167" s="181"/>
      <c r="J167" s="183" t="s">
        <v>130</v>
      </c>
      <c r="K167" s="181"/>
      <c r="L167" s="181" t="n">
        <v>4</v>
      </c>
    </row>
    <row r="168" customFormat="false" ht="9" hidden="false" customHeight="true" outlineLevel="0" collapsed="false">
      <c r="A168" s="80" t="s">
        <v>368</v>
      </c>
      <c r="B168" s="181" t="n">
        <v>1</v>
      </c>
      <c r="C168" s="181"/>
      <c r="D168" s="181" t="n">
        <f aca="false">SUM(F168:J168)</f>
        <v>200</v>
      </c>
      <c r="E168" s="181"/>
      <c r="F168" s="181" t="n">
        <v>200</v>
      </c>
      <c r="G168" s="181"/>
      <c r="H168" s="183" t="s">
        <v>130</v>
      </c>
      <c r="I168" s="181"/>
      <c r="J168" s="183" t="s">
        <v>130</v>
      </c>
      <c r="K168" s="181"/>
      <c r="L168" s="181" t="n">
        <v>1</v>
      </c>
    </row>
    <row r="169" customFormat="false" ht="9" hidden="false" customHeight="true" outlineLevel="0" collapsed="false">
      <c r="A169" s="80" t="s">
        <v>369</v>
      </c>
      <c r="B169" s="181" t="n">
        <v>1</v>
      </c>
      <c r="C169" s="181"/>
      <c r="D169" s="181" t="n">
        <f aca="false">SUM(F169:J169)</f>
        <v>1845</v>
      </c>
      <c r="E169" s="181"/>
      <c r="F169" s="181" t="n">
        <v>1845</v>
      </c>
      <c r="G169" s="181"/>
      <c r="H169" s="183" t="s">
        <v>130</v>
      </c>
      <c r="I169" s="181"/>
      <c r="J169" s="183" t="s">
        <v>130</v>
      </c>
      <c r="K169" s="181"/>
      <c r="L169" s="181" t="n">
        <v>1</v>
      </c>
    </row>
    <row r="170" customFormat="false" ht="9" hidden="false" customHeight="true" outlineLevel="0" collapsed="false">
      <c r="A170" s="80" t="s">
        <v>148</v>
      </c>
      <c r="B170" s="181" t="n">
        <v>18</v>
      </c>
      <c r="C170" s="181"/>
      <c r="D170" s="181" t="n">
        <f aca="false">SUM(F170:J170)</f>
        <v>6841</v>
      </c>
      <c r="E170" s="181"/>
      <c r="F170" s="181" t="n">
        <v>6735</v>
      </c>
      <c r="G170" s="181"/>
      <c r="H170" s="181" t="n">
        <v>87</v>
      </c>
      <c r="I170" s="181"/>
      <c r="J170" s="181" t="n">
        <v>19</v>
      </c>
      <c r="K170" s="181"/>
      <c r="L170" s="181" t="n">
        <v>18</v>
      </c>
    </row>
    <row r="171" customFormat="false" ht="9" hidden="false" customHeight="true" outlineLevel="0" collapsed="false">
      <c r="A171" s="80" t="s">
        <v>370</v>
      </c>
      <c r="B171" s="181" t="n">
        <v>1</v>
      </c>
      <c r="C171" s="181"/>
      <c r="D171" s="183" t="s">
        <v>600</v>
      </c>
      <c r="E171" s="181"/>
      <c r="F171" s="183" t="s">
        <v>600</v>
      </c>
      <c r="G171" s="181"/>
      <c r="H171" s="183" t="s">
        <v>130</v>
      </c>
      <c r="I171" s="181"/>
      <c r="J171" s="183" t="s">
        <v>130</v>
      </c>
      <c r="K171" s="181"/>
      <c r="L171" s="181" t="n">
        <v>1</v>
      </c>
    </row>
    <row r="172" customFormat="false" ht="9" hidden="false" customHeight="true" outlineLevel="0" collapsed="false">
      <c r="A172" s="80" t="s">
        <v>371</v>
      </c>
      <c r="B172" s="181" t="n">
        <v>5</v>
      </c>
      <c r="C172" s="181"/>
      <c r="D172" s="181" t="n">
        <f aca="false">SUM(F172:J172)</f>
        <v>1451</v>
      </c>
      <c r="E172" s="181"/>
      <c r="F172" s="181" t="n">
        <v>1451</v>
      </c>
      <c r="G172" s="181"/>
      <c r="H172" s="183" t="s">
        <v>130</v>
      </c>
      <c r="I172" s="181"/>
      <c r="J172" s="183" t="s">
        <v>130</v>
      </c>
      <c r="K172" s="181"/>
      <c r="L172" s="181" t="n">
        <v>5</v>
      </c>
    </row>
    <row r="173" customFormat="false" ht="9" hidden="false" customHeight="true" outlineLevel="0" collapsed="false">
      <c r="A173" s="80" t="s">
        <v>372</v>
      </c>
      <c r="B173" s="181" t="n">
        <v>3</v>
      </c>
      <c r="C173" s="181"/>
      <c r="D173" s="181" t="n">
        <f aca="false">SUM(F173:J173)</f>
        <v>278</v>
      </c>
      <c r="E173" s="181"/>
      <c r="F173" s="181" t="n">
        <v>278</v>
      </c>
      <c r="G173" s="181"/>
      <c r="H173" s="183" t="s">
        <v>130</v>
      </c>
      <c r="I173" s="181"/>
      <c r="J173" s="183" t="s">
        <v>130</v>
      </c>
      <c r="K173" s="181"/>
      <c r="L173" s="181" t="n">
        <v>3</v>
      </c>
    </row>
    <row r="174" customFormat="false" ht="9" hidden="false" customHeight="true" outlineLevel="0" collapsed="false">
      <c r="A174" s="80" t="s">
        <v>373</v>
      </c>
      <c r="B174" s="181" t="n">
        <v>1</v>
      </c>
      <c r="C174" s="181"/>
      <c r="D174" s="181" t="n">
        <f aca="false">SUM(F174:J174)</f>
        <v>325</v>
      </c>
      <c r="E174" s="181"/>
      <c r="F174" s="181" t="n">
        <v>325</v>
      </c>
      <c r="G174" s="181"/>
      <c r="H174" s="183" t="s">
        <v>130</v>
      </c>
      <c r="I174" s="181"/>
      <c r="J174" s="183" t="s">
        <v>130</v>
      </c>
      <c r="K174" s="181"/>
      <c r="L174" s="181" t="n">
        <v>1</v>
      </c>
    </row>
    <row r="175" customFormat="false" ht="9" hidden="false" customHeight="true" outlineLevel="0" collapsed="false">
      <c r="A175" s="80" t="s">
        <v>374</v>
      </c>
      <c r="B175" s="181" t="n">
        <v>10</v>
      </c>
      <c r="C175" s="181"/>
      <c r="D175" s="181" t="n">
        <f aca="false">SUM(F175:J175)</f>
        <v>1492</v>
      </c>
      <c r="E175" s="181"/>
      <c r="F175" s="181" t="n">
        <v>1492</v>
      </c>
      <c r="G175" s="181"/>
      <c r="H175" s="183" t="s">
        <v>130</v>
      </c>
      <c r="I175" s="181"/>
      <c r="J175" s="183" t="s">
        <v>130</v>
      </c>
      <c r="K175" s="181"/>
      <c r="L175" s="181" t="n">
        <v>10</v>
      </c>
    </row>
    <row r="176" customFormat="false" ht="9" hidden="false" customHeight="true" outlineLevel="0" collapsed="false">
      <c r="A176" s="80" t="s">
        <v>375</v>
      </c>
      <c r="B176" s="181" t="n">
        <v>14</v>
      </c>
      <c r="C176" s="181"/>
      <c r="D176" s="181" t="n">
        <f aca="false">SUM(F176:J176)</f>
        <v>2059</v>
      </c>
      <c r="E176" s="181"/>
      <c r="F176" s="181" t="n">
        <v>2059</v>
      </c>
      <c r="G176" s="181"/>
      <c r="H176" s="183" t="s">
        <v>130</v>
      </c>
      <c r="I176" s="181"/>
      <c r="J176" s="183" t="s">
        <v>130</v>
      </c>
      <c r="K176" s="181"/>
      <c r="L176" s="181" t="n">
        <v>14</v>
      </c>
    </row>
    <row r="177" customFormat="false" ht="9" hidden="false" customHeight="true" outlineLevel="0" collapsed="false">
      <c r="A177" s="80" t="s">
        <v>376</v>
      </c>
      <c r="B177" s="181" t="n">
        <v>1</v>
      </c>
      <c r="C177" s="181"/>
      <c r="D177" s="181" t="n">
        <f aca="false">SUM(F177:J177)</f>
        <v>117</v>
      </c>
      <c r="E177" s="181"/>
      <c r="F177" s="181" t="n">
        <v>117</v>
      </c>
      <c r="G177" s="181"/>
      <c r="H177" s="183" t="s">
        <v>130</v>
      </c>
      <c r="I177" s="181"/>
      <c r="J177" s="183" t="s">
        <v>130</v>
      </c>
      <c r="K177" s="181"/>
      <c r="L177" s="181" t="n">
        <v>1</v>
      </c>
    </row>
    <row r="178" customFormat="false" ht="9" hidden="false" customHeight="true" outlineLevel="0" collapsed="false">
      <c r="A178" s="80" t="s">
        <v>377</v>
      </c>
      <c r="B178" s="181" t="n">
        <v>21</v>
      </c>
      <c r="C178" s="181"/>
      <c r="D178" s="183" t="s">
        <v>600</v>
      </c>
      <c r="E178" s="181"/>
      <c r="F178" s="183" t="s">
        <v>600</v>
      </c>
      <c r="G178" s="181"/>
      <c r="H178" s="183" t="s">
        <v>130</v>
      </c>
      <c r="I178" s="181"/>
      <c r="J178" s="183" t="s">
        <v>130</v>
      </c>
      <c r="K178" s="181"/>
      <c r="L178" s="181" t="n">
        <v>21</v>
      </c>
    </row>
    <row r="179" customFormat="false" ht="9" hidden="false" customHeight="true" outlineLevel="0" collapsed="false">
      <c r="A179" s="80" t="s">
        <v>378</v>
      </c>
      <c r="B179" s="181" t="n">
        <v>1</v>
      </c>
      <c r="C179" s="181"/>
      <c r="D179" s="181" t="n">
        <f aca="false">SUM(F179:J179)</f>
        <v>750</v>
      </c>
      <c r="E179" s="181"/>
      <c r="F179" s="181" t="n">
        <v>750</v>
      </c>
      <c r="G179" s="181"/>
      <c r="H179" s="183" t="s">
        <v>130</v>
      </c>
      <c r="I179" s="181"/>
      <c r="J179" s="183" t="s">
        <v>130</v>
      </c>
      <c r="K179" s="181"/>
      <c r="L179" s="181" t="n">
        <v>1</v>
      </c>
    </row>
    <row r="180" customFormat="false" ht="9" hidden="false" customHeight="true" outlineLevel="0" collapsed="false">
      <c r="A180" s="80" t="s">
        <v>149</v>
      </c>
      <c r="B180" s="181" t="n">
        <v>15</v>
      </c>
      <c r="C180" s="181"/>
      <c r="D180" s="181" t="n">
        <f aca="false">SUM(F180:J180)</f>
        <v>11465</v>
      </c>
      <c r="E180" s="181"/>
      <c r="F180" s="181" t="n">
        <v>11137</v>
      </c>
      <c r="G180" s="181"/>
      <c r="H180" s="181" t="n">
        <v>293</v>
      </c>
      <c r="I180" s="181"/>
      <c r="J180" s="181" t="n">
        <v>35</v>
      </c>
      <c r="K180" s="181"/>
      <c r="L180" s="181" t="n">
        <v>13</v>
      </c>
    </row>
    <row r="181" customFormat="false" ht="9" hidden="false" customHeight="true" outlineLevel="0" collapsed="false">
      <c r="A181" s="80" t="s">
        <v>379</v>
      </c>
      <c r="B181" s="181" t="n">
        <v>4</v>
      </c>
      <c r="C181" s="181"/>
      <c r="D181" s="181" t="n">
        <f aca="false">SUM(F181:J181)</f>
        <v>1561</v>
      </c>
      <c r="E181" s="181"/>
      <c r="F181" s="181" t="n">
        <v>1561</v>
      </c>
      <c r="G181" s="181"/>
      <c r="H181" s="183" t="s">
        <v>130</v>
      </c>
      <c r="I181" s="181"/>
      <c r="J181" s="183" t="s">
        <v>130</v>
      </c>
      <c r="K181" s="181"/>
      <c r="L181" s="181" t="n">
        <v>4</v>
      </c>
    </row>
    <row r="182" customFormat="false" ht="9" hidden="false" customHeight="true" outlineLevel="0" collapsed="false">
      <c r="A182" s="80" t="s">
        <v>380</v>
      </c>
      <c r="B182" s="181" t="n">
        <v>6</v>
      </c>
      <c r="C182" s="181"/>
      <c r="D182" s="181" t="n">
        <f aca="false">SUM(F182:J182)</f>
        <v>1503</v>
      </c>
      <c r="E182" s="181"/>
      <c r="F182" s="181" t="n">
        <v>1503</v>
      </c>
      <c r="G182" s="181"/>
      <c r="H182" s="183" t="s">
        <v>130</v>
      </c>
      <c r="I182" s="181"/>
      <c r="J182" s="183" t="s">
        <v>130</v>
      </c>
      <c r="K182" s="181"/>
      <c r="L182" s="181" t="n">
        <v>6</v>
      </c>
    </row>
    <row r="183" customFormat="false" ht="9" hidden="false" customHeight="true" outlineLevel="0" collapsed="false">
      <c r="A183" s="80" t="s">
        <v>381</v>
      </c>
      <c r="B183" s="181" t="n">
        <v>19</v>
      </c>
      <c r="C183" s="181"/>
      <c r="D183" s="181" t="n">
        <f aca="false">SUM(F183:J183)</f>
        <v>5087</v>
      </c>
      <c r="E183" s="181"/>
      <c r="F183" s="181" t="n">
        <v>5087</v>
      </c>
      <c r="G183" s="181"/>
      <c r="H183" s="183" t="s">
        <v>130</v>
      </c>
      <c r="I183" s="181"/>
      <c r="J183" s="183" t="s">
        <v>130</v>
      </c>
      <c r="K183" s="181"/>
      <c r="L183" s="181" t="n">
        <v>19</v>
      </c>
    </row>
    <row r="184" customFormat="false" ht="9" hidden="false" customHeight="true" outlineLevel="0" collapsed="false">
      <c r="A184" s="80" t="s">
        <v>382</v>
      </c>
      <c r="B184" s="181" t="n">
        <v>9</v>
      </c>
      <c r="C184" s="181"/>
      <c r="D184" s="183" t="s">
        <v>600</v>
      </c>
      <c r="E184" s="181"/>
      <c r="F184" s="183" t="s">
        <v>600</v>
      </c>
      <c r="G184" s="181"/>
      <c r="H184" s="183" t="s">
        <v>130</v>
      </c>
      <c r="I184" s="181"/>
      <c r="J184" s="183" t="s">
        <v>130</v>
      </c>
      <c r="K184" s="181"/>
      <c r="L184" s="181" t="n">
        <v>9</v>
      </c>
    </row>
    <row r="185" customFormat="false" ht="9" hidden="false" customHeight="true" outlineLevel="0" collapsed="false">
      <c r="A185" s="80" t="s">
        <v>383</v>
      </c>
      <c r="B185" s="181" t="n">
        <v>22</v>
      </c>
      <c r="C185" s="181"/>
      <c r="D185" s="181" t="n">
        <f aca="false">SUM(F185:J185)</f>
        <v>4979</v>
      </c>
      <c r="E185" s="181"/>
      <c r="F185" s="181" t="n">
        <v>4979</v>
      </c>
      <c r="G185" s="181"/>
      <c r="H185" s="183" t="s">
        <v>130</v>
      </c>
      <c r="I185" s="181"/>
      <c r="J185" s="183" t="s">
        <v>130</v>
      </c>
      <c r="K185" s="181"/>
      <c r="L185" s="181" t="n">
        <v>22</v>
      </c>
    </row>
    <row r="186" customFormat="false" ht="9" hidden="false" customHeight="true" outlineLevel="0" collapsed="false">
      <c r="A186" s="80" t="s">
        <v>170</v>
      </c>
      <c r="B186" s="181" t="n">
        <v>16</v>
      </c>
      <c r="C186" s="181"/>
      <c r="D186" s="181" t="n">
        <f aca="false">SUM(F186:J186)</f>
        <v>5240</v>
      </c>
      <c r="E186" s="181"/>
      <c r="F186" s="181" t="n">
        <v>5240</v>
      </c>
      <c r="G186" s="181"/>
      <c r="H186" s="183" t="s">
        <v>130</v>
      </c>
      <c r="I186" s="181"/>
      <c r="J186" s="183" t="s">
        <v>130</v>
      </c>
      <c r="K186" s="181"/>
      <c r="L186" s="181" t="n">
        <v>16</v>
      </c>
    </row>
    <row r="187" customFormat="false" ht="9" hidden="false" customHeight="true" outlineLevel="0" collapsed="false">
      <c r="A187" s="80" t="s">
        <v>384</v>
      </c>
      <c r="B187" s="181" t="n">
        <v>1</v>
      </c>
      <c r="C187" s="181"/>
      <c r="D187" s="181" t="n">
        <f aca="false">SUM(F187:J187)</f>
        <v>600</v>
      </c>
      <c r="E187" s="181"/>
      <c r="F187" s="181" t="n">
        <v>600</v>
      </c>
      <c r="G187" s="181"/>
      <c r="H187" s="183" t="s">
        <v>130</v>
      </c>
      <c r="I187" s="181"/>
      <c r="J187" s="183" t="s">
        <v>130</v>
      </c>
      <c r="K187" s="181"/>
      <c r="L187" s="181" t="n">
        <v>1</v>
      </c>
    </row>
    <row r="188" customFormat="false" ht="9" hidden="false" customHeight="true" outlineLevel="0" collapsed="false">
      <c r="A188" s="80" t="s">
        <v>386</v>
      </c>
      <c r="B188" s="181" t="n">
        <v>8</v>
      </c>
      <c r="C188" s="181"/>
      <c r="D188" s="183" t="s">
        <v>600</v>
      </c>
      <c r="E188" s="181"/>
      <c r="F188" s="183" t="s">
        <v>600</v>
      </c>
      <c r="G188" s="181"/>
      <c r="H188" s="183" t="s">
        <v>130</v>
      </c>
      <c r="I188" s="181"/>
      <c r="J188" s="183" t="s">
        <v>130</v>
      </c>
      <c r="K188" s="181"/>
      <c r="L188" s="181" t="n">
        <v>8</v>
      </c>
    </row>
    <row r="189" customFormat="false" ht="9" hidden="false" customHeight="true" outlineLevel="0" collapsed="false">
      <c r="A189" s="80" t="s">
        <v>387</v>
      </c>
      <c r="B189" s="181" t="n">
        <v>2</v>
      </c>
      <c r="C189" s="181"/>
      <c r="D189" s="183" t="s">
        <v>600</v>
      </c>
      <c r="E189" s="181"/>
      <c r="F189" s="183" t="s">
        <v>600</v>
      </c>
      <c r="G189" s="181"/>
      <c r="H189" s="183" t="s">
        <v>130</v>
      </c>
      <c r="I189" s="181"/>
      <c r="J189" s="183" t="s">
        <v>130</v>
      </c>
      <c r="K189" s="181"/>
      <c r="L189" s="181" t="n">
        <v>2</v>
      </c>
    </row>
    <row r="190" customFormat="false" ht="9" hidden="false" customHeight="true" outlineLevel="0" collapsed="false">
      <c r="A190" s="80" t="s">
        <v>388</v>
      </c>
      <c r="B190" s="181" t="n">
        <v>6</v>
      </c>
      <c r="C190" s="181"/>
      <c r="D190" s="181" t="n">
        <f aca="false">SUM(F190:J190)</f>
        <v>1240</v>
      </c>
      <c r="E190" s="181"/>
      <c r="F190" s="181" t="n">
        <v>1240</v>
      </c>
      <c r="G190" s="181"/>
      <c r="H190" s="183" t="s">
        <v>130</v>
      </c>
      <c r="I190" s="181"/>
      <c r="J190" s="183" t="s">
        <v>130</v>
      </c>
      <c r="K190" s="181"/>
      <c r="L190" s="181" t="n">
        <v>6</v>
      </c>
    </row>
    <row r="191" customFormat="false" ht="9" hidden="false" customHeight="true" outlineLevel="0" collapsed="false">
      <c r="A191" s="80" t="s">
        <v>150</v>
      </c>
      <c r="B191" s="181" t="n">
        <v>29</v>
      </c>
      <c r="C191" s="181"/>
      <c r="D191" s="181" t="n">
        <f aca="false">SUM(F191:J191)</f>
        <v>5559</v>
      </c>
      <c r="E191" s="181"/>
      <c r="F191" s="181" t="n">
        <v>5394</v>
      </c>
      <c r="G191" s="181"/>
      <c r="H191" s="181" t="n">
        <v>158</v>
      </c>
      <c r="I191" s="181"/>
      <c r="J191" s="181" t="n">
        <v>7</v>
      </c>
      <c r="K191" s="181"/>
      <c r="L191" s="181" t="n">
        <v>31</v>
      </c>
    </row>
    <row r="192" customFormat="false" ht="9" hidden="false" customHeight="true" outlineLevel="0" collapsed="false">
      <c r="A192" s="80" t="s">
        <v>389</v>
      </c>
      <c r="B192" s="181" t="n">
        <v>2</v>
      </c>
      <c r="C192" s="181"/>
      <c r="D192" s="181" t="n">
        <f aca="false">SUM(F192:J192)</f>
        <v>218</v>
      </c>
      <c r="E192" s="181"/>
      <c r="F192" s="181" t="n">
        <v>218</v>
      </c>
      <c r="G192" s="181"/>
      <c r="H192" s="183" t="s">
        <v>130</v>
      </c>
      <c r="I192" s="181"/>
      <c r="J192" s="183" t="s">
        <v>130</v>
      </c>
      <c r="K192" s="181"/>
      <c r="L192" s="181" t="n">
        <v>2</v>
      </c>
    </row>
    <row r="193" customFormat="false" ht="9" hidden="false" customHeight="true" outlineLevel="0" collapsed="false">
      <c r="A193" s="80" t="s">
        <v>390</v>
      </c>
      <c r="B193" s="181" t="n">
        <v>7</v>
      </c>
      <c r="C193" s="181"/>
      <c r="D193" s="183" t="s">
        <v>600</v>
      </c>
      <c r="E193" s="181"/>
      <c r="F193" s="183" t="s">
        <v>600</v>
      </c>
      <c r="G193" s="181"/>
      <c r="H193" s="183" t="s">
        <v>130</v>
      </c>
      <c r="I193" s="181"/>
      <c r="J193" s="183" t="s">
        <v>130</v>
      </c>
      <c r="K193" s="181"/>
      <c r="L193" s="181" t="n">
        <v>7</v>
      </c>
    </row>
    <row r="194" customFormat="false" ht="9" hidden="false" customHeight="true" outlineLevel="0" collapsed="false">
      <c r="A194" s="80" t="s">
        <v>391</v>
      </c>
      <c r="B194" s="181" t="n">
        <v>5</v>
      </c>
      <c r="C194" s="181"/>
      <c r="D194" s="181" t="n">
        <f aca="false">SUM(F194:J194)</f>
        <v>1746</v>
      </c>
      <c r="E194" s="181"/>
      <c r="F194" s="181" t="n">
        <v>1746</v>
      </c>
      <c r="G194" s="181"/>
      <c r="H194" s="183" t="s">
        <v>130</v>
      </c>
      <c r="I194" s="181"/>
      <c r="J194" s="183" t="s">
        <v>130</v>
      </c>
      <c r="K194" s="181"/>
      <c r="L194" s="181" t="n">
        <v>5</v>
      </c>
    </row>
    <row r="195" customFormat="false" ht="9" hidden="false" customHeight="true" outlineLevel="0" collapsed="false">
      <c r="A195" s="80" t="s">
        <v>392</v>
      </c>
      <c r="B195" s="181" t="n">
        <v>2</v>
      </c>
      <c r="C195" s="181"/>
      <c r="D195" s="181" t="n">
        <f aca="false">SUM(F195:J195)</f>
        <v>284</v>
      </c>
      <c r="E195" s="181"/>
      <c r="F195" s="181" t="n">
        <v>284</v>
      </c>
      <c r="G195" s="181"/>
      <c r="H195" s="183" t="s">
        <v>130</v>
      </c>
      <c r="I195" s="181"/>
      <c r="J195" s="183" t="s">
        <v>130</v>
      </c>
      <c r="K195" s="181"/>
      <c r="L195" s="181" t="n">
        <v>2</v>
      </c>
    </row>
    <row r="196" customFormat="false" ht="9" hidden="false" customHeight="true" outlineLevel="0" collapsed="false">
      <c r="A196" s="80" t="s">
        <v>393</v>
      </c>
      <c r="B196" s="181" t="n">
        <v>5</v>
      </c>
      <c r="C196" s="181"/>
      <c r="D196" s="181" t="n">
        <f aca="false">SUM(F196:J196)</f>
        <v>1367</v>
      </c>
      <c r="E196" s="181"/>
      <c r="F196" s="181" t="n">
        <v>1367</v>
      </c>
      <c r="G196" s="181"/>
      <c r="H196" s="183" t="s">
        <v>130</v>
      </c>
      <c r="I196" s="181"/>
      <c r="J196" s="183" t="s">
        <v>130</v>
      </c>
      <c r="K196" s="181"/>
      <c r="L196" s="181" t="n">
        <v>5</v>
      </c>
    </row>
    <row r="197" customFormat="false" ht="9" hidden="false" customHeight="true" outlineLevel="0" collapsed="false">
      <c r="A197" s="80" t="s">
        <v>394</v>
      </c>
      <c r="B197" s="181" t="n">
        <v>4</v>
      </c>
      <c r="C197" s="181"/>
      <c r="D197" s="181" t="n">
        <f aca="false">SUM(F197:J197)</f>
        <v>866</v>
      </c>
      <c r="E197" s="181"/>
      <c r="F197" s="181" t="n">
        <v>866</v>
      </c>
      <c r="G197" s="181"/>
      <c r="H197" s="183" t="s">
        <v>130</v>
      </c>
      <c r="I197" s="181"/>
      <c r="J197" s="183" t="s">
        <v>130</v>
      </c>
      <c r="K197" s="181"/>
      <c r="L197" s="181" t="n">
        <v>7</v>
      </c>
    </row>
    <row r="198" customFormat="false" ht="9" hidden="false" customHeight="true" outlineLevel="0" collapsed="false">
      <c r="A198" s="80" t="s">
        <v>395</v>
      </c>
      <c r="B198" s="181" t="n">
        <v>4</v>
      </c>
      <c r="C198" s="181"/>
      <c r="D198" s="181" t="n">
        <f aca="false">SUM(F198:J198)</f>
        <v>780</v>
      </c>
      <c r="E198" s="181"/>
      <c r="F198" s="181" t="n">
        <v>780</v>
      </c>
      <c r="G198" s="181"/>
      <c r="H198" s="183" t="s">
        <v>130</v>
      </c>
      <c r="I198" s="181"/>
      <c r="J198" s="183" t="s">
        <v>130</v>
      </c>
      <c r="K198" s="181"/>
      <c r="L198" s="181" t="n">
        <v>4</v>
      </c>
    </row>
    <row r="199" customFormat="false" ht="9" hidden="false" customHeight="true" outlineLevel="0" collapsed="false">
      <c r="A199" s="80" t="s">
        <v>396</v>
      </c>
      <c r="B199" s="181" t="n">
        <v>4</v>
      </c>
      <c r="C199" s="181"/>
      <c r="D199" s="181" t="n">
        <f aca="false">SUM(F199:J199)</f>
        <v>2698</v>
      </c>
      <c r="E199" s="181"/>
      <c r="F199" s="181" t="n">
        <v>2698</v>
      </c>
      <c r="G199" s="181"/>
      <c r="H199" s="183" t="s">
        <v>130</v>
      </c>
      <c r="I199" s="181"/>
      <c r="J199" s="183" t="s">
        <v>130</v>
      </c>
      <c r="K199" s="181"/>
      <c r="L199" s="181" t="n">
        <v>4</v>
      </c>
    </row>
    <row r="200" customFormat="false" ht="9" hidden="false" customHeight="true" outlineLevel="0" collapsed="false">
      <c r="A200" s="80" t="s">
        <v>397</v>
      </c>
      <c r="B200" s="181" t="n">
        <v>8</v>
      </c>
      <c r="C200" s="181"/>
      <c r="D200" s="183" t="s">
        <v>600</v>
      </c>
      <c r="E200" s="181"/>
      <c r="F200" s="183" t="s">
        <v>600</v>
      </c>
      <c r="G200" s="181"/>
      <c r="H200" s="183" t="s">
        <v>130</v>
      </c>
      <c r="I200" s="181"/>
      <c r="J200" s="183" t="s">
        <v>130</v>
      </c>
      <c r="K200" s="181"/>
      <c r="L200" s="181" t="n">
        <v>8</v>
      </c>
    </row>
    <row r="201" customFormat="false" ht="9" hidden="false" customHeight="true" outlineLevel="0" collapsed="false">
      <c r="A201" s="80" t="s">
        <v>398</v>
      </c>
      <c r="B201" s="181" t="n">
        <v>1</v>
      </c>
      <c r="C201" s="181"/>
      <c r="D201" s="181" t="n">
        <f aca="false">SUM(F201:J201)</f>
        <v>263</v>
      </c>
      <c r="E201" s="181"/>
      <c r="F201" s="181" t="n">
        <v>263</v>
      </c>
      <c r="G201" s="181"/>
      <c r="H201" s="183" t="s">
        <v>130</v>
      </c>
      <c r="I201" s="181"/>
      <c r="J201" s="183" t="s">
        <v>130</v>
      </c>
      <c r="K201" s="181"/>
      <c r="L201" s="181" t="n">
        <v>1</v>
      </c>
    </row>
    <row r="202" customFormat="false" ht="9" hidden="false" customHeight="true" outlineLevel="0" collapsed="false">
      <c r="A202" s="80" t="s">
        <v>151</v>
      </c>
      <c r="B202" s="181" t="n">
        <v>15</v>
      </c>
      <c r="C202" s="181"/>
      <c r="D202" s="181" t="n">
        <f aca="false">SUM(F202:J202)</f>
        <v>8910</v>
      </c>
      <c r="E202" s="181"/>
      <c r="F202" s="181" t="n">
        <v>8254</v>
      </c>
      <c r="G202" s="181"/>
      <c r="H202" s="181" t="n">
        <v>631</v>
      </c>
      <c r="I202" s="181"/>
      <c r="J202" s="181" t="n">
        <v>25</v>
      </c>
      <c r="K202" s="181"/>
      <c r="L202" s="181" t="n">
        <v>14</v>
      </c>
    </row>
    <row r="203" customFormat="false" ht="9" hidden="false" customHeight="true" outlineLevel="0" collapsed="false">
      <c r="A203" s="80" t="s">
        <v>399</v>
      </c>
      <c r="B203" s="181" t="n">
        <v>2</v>
      </c>
      <c r="C203" s="181"/>
      <c r="D203" s="183" t="s">
        <v>600</v>
      </c>
      <c r="E203" s="181"/>
      <c r="F203" s="183" t="s">
        <v>600</v>
      </c>
      <c r="G203" s="181"/>
      <c r="H203" s="183" t="s">
        <v>130</v>
      </c>
      <c r="I203" s="181"/>
      <c r="J203" s="183" t="s">
        <v>130</v>
      </c>
      <c r="K203" s="181"/>
      <c r="L203" s="181" t="n">
        <v>2</v>
      </c>
    </row>
    <row r="204" customFormat="false" ht="9" hidden="false" customHeight="true" outlineLevel="0" collapsed="false">
      <c r="A204" s="80" t="s">
        <v>400</v>
      </c>
      <c r="B204" s="181" t="n">
        <v>13</v>
      </c>
      <c r="C204" s="181"/>
      <c r="D204" s="181" t="n">
        <f aca="false">SUM(F204:J204)</f>
        <v>3647</v>
      </c>
      <c r="E204" s="181"/>
      <c r="F204" s="181" t="n">
        <v>3647</v>
      </c>
      <c r="G204" s="181"/>
      <c r="H204" s="183" t="s">
        <v>130</v>
      </c>
      <c r="I204" s="181"/>
      <c r="J204" s="183" t="s">
        <v>130</v>
      </c>
      <c r="K204" s="181"/>
      <c r="L204" s="181" t="n">
        <v>12</v>
      </c>
    </row>
    <row r="205" customFormat="false" ht="9" hidden="false" customHeight="true" outlineLevel="0" collapsed="false">
      <c r="A205" s="80" t="s">
        <v>401</v>
      </c>
      <c r="B205" s="181" t="n">
        <v>4</v>
      </c>
      <c r="C205" s="181"/>
      <c r="D205" s="181" t="n">
        <f aca="false">SUM(F205:J205)</f>
        <v>489</v>
      </c>
      <c r="E205" s="181"/>
      <c r="F205" s="181" t="n">
        <v>489</v>
      </c>
      <c r="G205" s="181"/>
      <c r="H205" s="183" t="s">
        <v>130</v>
      </c>
      <c r="I205" s="181"/>
      <c r="J205" s="183" t="s">
        <v>130</v>
      </c>
      <c r="K205" s="181"/>
      <c r="L205" s="181" t="n">
        <v>4</v>
      </c>
    </row>
    <row r="206" customFormat="false" ht="9" hidden="false" customHeight="true" outlineLevel="0" collapsed="false">
      <c r="A206" s="80" t="s">
        <v>402</v>
      </c>
      <c r="B206" s="181" t="n">
        <v>2</v>
      </c>
      <c r="C206" s="181"/>
      <c r="D206" s="181" t="n">
        <f aca="false">SUM(F206:J206)</f>
        <v>760</v>
      </c>
      <c r="E206" s="181"/>
      <c r="F206" s="181" t="n">
        <v>760</v>
      </c>
      <c r="G206" s="181"/>
      <c r="H206" s="183" t="s">
        <v>130</v>
      </c>
      <c r="I206" s="181"/>
      <c r="J206" s="183" t="s">
        <v>130</v>
      </c>
      <c r="K206" s="181"/>
      <c r="L206" s="181" t="n">
        <v>2</v>
      </c>
    </row>
    <row r="207" customFormat="false" ht="9" hidden="false" customHeight="true" outlineLevel="0" collapsed="false">
      <c r="A207" s="80" t="s">
        <v>403</v>
      </c>
      <c r="B207" s="181" t="n">
        <v>4</v>
      </c>
      <c r="C207" s="181"/>
      <c r="D207" s="181" t="n">
        <f aca="false">SUM(F207:J207)</f>
        <v>1514</v>
      </c>
      <c r="E207" s="181"/>
      <c r="F207" s="181" t="n">
        <v>1514</v>
      </c>
      <c r="G207" s="181"/>
      <c r="H207" s="183" t="s">
        <v>130</v>
      </c>
      <c r="I207" s="181"/>
      <c r="J207" s="183" t="s">
        <v>130</v>
      </c>
      <c r="K207" s="181"/>
      <c r="L207" s="181" t="n">
        <v>4</v>
      </c>
    </row>
    <row r="208" customFormat="false" ht="9" hidden="false" customHeight="true" outlineLevel="0" collapsed="false">
      <c r="A208" s="80" t="s">
        <v>404</v>
      </c>
      <c r="B208" s="181" t="n">
        <v>2</v>
      </c>
      <c r="C208" s="181"/>
      <c r="D208" s="181" t="n">
        <f aca="false">SUM(F208:J208)</f>
        <v>861</v>
      </c>
      <c r="E208" s="181"/>
      <c r="F208" s="181" t="n">
        <v>861</v>
      </c>
      <c r="G208" s="181"/>
      <c r="H208" s="183" t="s">
        <v>130</v>
      </c>
      <c r="I208" s="181"/>
      <c r="J208" s="183" t="s">
        <v>130</v>
      </c>
      <c r="K208" s="181"/>
      <c r="L208" s="181" t="n">
        <v>2</v>
      </c>
    </row>
    <row r="209" customFormat="false" ht="9" hidden="false" customHeight="true" outlineLevel="0" collapsed="false">
      <c r="A209" s="80" t="s">
        <v>405</v>
      </c>
      <c r="B209" s="181" t="n">
        <v>6</v>
      </c>
      <c r="C209" s="181"/>
      <c r="D209" s="181" t="n">
        <f aca="false">SUM(F209:J209)</f>
        <v>765</v>
      </c>
      <c r="E209" s="181"/>
      <c r="F209" s="181" t="n">
        <v>765</v>
      </c>
      <c r="G209" s="181"/>
      <c r="H209" s="183" t="s">
        <v>130</v>
      </c>
      <c r="I209" s="181"/>
      <c r="J209" s="183" t="s">
        <v>130</v>
      </c>
      <c r="K209" s="181"/>
      <c r="L209" s="181" t="n">
        <v>6</v>
      </c>
    </row>
    <row r="210" customFormat="false" ht="9" hidden="false" customHeight="true" outlineLevel="0" collapsed="false">
      <c r="A210" s="80" t="s">
        <v>406</v>
      </c>
      <c r="B210" s="181" t="n">
        <v>6</v>
      </c>
      <c r="C210" s="181"/>
      <c r="D210" s="181" t="n">
        <f aca="false">SUM(F210:J210)</f>
        <v>2533</v>
      </c>
      <c r="E210" s="181"/>
      <c r="F210" s="181" t="n">
        <v>2533</v>
      </c>
      <c r="G210" s="181"/>
      <c r="H210" s="183" t="s">
        <v>130</v>
      </c>
      <c r="I210" s="181"/>
      <c r="J210" s="183" t="s">
        <v>130</v>
      </c>
      <c r="K210" s="181"/>
      <c r="L210" s="181" t="n">
        <v>6</v>
      </c>
    </row>
    <row r="211" customFormat="false" ht="9" hidden="false" customHeight="true" outlineLevel="0" collapsed="false">
      <c r="A211" s="80" t="s">
        <v>407</v>
      </c>
      <c r="B211" s="181" t="n">
        <v>5</v>
      </c>
      <c r="C211" s="181"/>
      <c r="D211" s="181" t="n">
        <f aca="false">SUM(F211:J211)</f>
        <v>793</v>
      </c>
      <c r="E211" s="181"/>
      <c r="F211" s="181" t="n">
        <v>793</v>
      </c>
      <c r="G211" s="181"/>
      <c r="H211" s="183" t="s">
        <v>130</v>
      </c>
      <c r="I211" s="181"/>
      <c r="J211" s="183" t="s">
        <v>130</v>
      </c>
      <c r="K211" s="181"/>
      <c r="L211" s="181" t="n">
        <v>5</v>
      </c>
    </row>
    <row r="212" customFormat="false" ht="9" hidden="false" customHeight="true" outlineLevel="0" collapsed="false">
      <c r="A212" s="80" t="s">
        <v>408</v>
      </c>
      <c r="B212" s="181" t="n">
        <v>17</v>
      </c>
      <c r="C212" s="181"/>
      <c r="D212" s="181" t="n">
        <f aca="false">SUM(F212:J212)</f>
        <v>7265</v>
      </c>
      <c r="E212" s="181"/>
      <c r="F212" s="181" t="n">
        <v>7265</v>
      </c>
      <c r="G212" s="181"/>
      <c r="H212" s="183" t="s">
        <v>130</v>
      </c>
      <c r="I212" s="181"/>
      <c r="J212" s="183" t="s">
        <v>130</v>
      </c>
      <c r="K212" s="181"/>
      <c r="L212" s="181" t="n">
        <v>19</v>
      </c>
    </row>
    <row r="213" customFormat="false" ht="9" hidden="false" customHeight="true" outlineLevel="0" collapsed="false">
      <c r="A213" s="80" t="s">
        <v>409</v>
      </c>
      <c r="B213" s="181" t="n">
        <v>28</v>
      </c>
      <c r="C213" s="181"/>
      <c r="D213" s="181" t="n">
        <f aca="false">SUM(F213:J213)</f>
        <v>8096</v>
      </c>
      <c r="E213" s="181"/>
      <c r="F213" s="181" t="n">
        <v>7845</v>
      </c>
      <c r="G213" s="181"/>
      <c r="H213" s="181" t="n">
        <v>164</v>
      </c>
      <c r="I213" s="181"/>
      <c r="J213" s="181" t="n">
        <v>87</v>
      </c>
      <c r="K213" s="181"/>
      <c r="L213" s="181" t="n">
        <v>28</v>
      </c>
    </row>
    <row r="214" customFormat="false" ht="9" hidden="false" customHeight="true" outlineLevel="0" collapsed="false">
      <c r="A214" s="80" t="s">
        <v>410</v>
      </c>
      <c r="B214" s="181" t="n">
        <v>12</v>
      </c>
      <c r="C214" s="181"/>
      <c r="D214" s="183" t="s">
        <v>600</v>
      </c>
      <c r="E214" s="181"/>
      <c r="F214" s="183" t="s">
        <v>600</v>
      </c>
      <c r="G214" s="181"/>
      <c r="H214" s="183" t="s">
        <v>130</v>
      </c>
      <c r="I214" s="181"/>
      <c r="J214" s="183" t="s">
        <v>130</v>
      </c>
      <c r="K214" s="181"/>
      <c r="L214" s="181" t="n">
        <v>12</v>
      </c>
    </row>
    <row r="215" customFormat="false" ht="9" hidden="false" customHeight="true" outlineLevel="0" collapsed="false">
      <c r="A215" s="80" t="s">
        <v>411</v>
      </c>
      <c r="B215" s="181" t="n">
        <v>3</v>
      </c>
      <c r="C215" s="181"/>
      <c r="D215" s="181" t="n">
        <f aca="false">SUM(F215:J215)</f>
        <v>853</v>
      </c>
      <c r="E215" s="181"/>
      <c r="F215" s="181" t="n">
        <v>853</v>
      </c>
      <c r="G215" s="181"/>
      <c r="H215" s="183" t="s">
        <v>130</v>
      </c>
      <c r="I215" s="181"/>
      <c r="J215" s="183" t="s">
        <v>130</v>
      </c>
      <c r="K215" s="181"/>
      <c r="L215" s="181" t="n">
        <v>3</v>
      </c>
    </row>
    <row r="216" customFormat="false" ht="9" hidden="false" customHeight="true" outlineLevel="0" collapsed="false">
      <c r="A216" s="80" t="s">
        <v>412</v>
      </c>
      <c r="B216" s="181" t="n">
        <v>7</v>
      </c>
      <c r="C216" s="181"/>
      <c r="D216" s="181" t="n">
        <f aca="false">SUM(F216:J216)</f>
        <v>2508</v>
      </c>
      <c r="E216" s="181"/>
      <c r="F216" s="181" t="n">
        <v>2458</v>
      </c>
      <c r="G216" s="181"/>
      <c r="H216" s="181" t="n">
        <v>50</v>
      </c>
      <c r="I216" s="181"/>
      <c r="J216" s="183" t="s">
        <v>130</v>
      </c>
      <c r="K216" s="181"/>
      <c r="L216" s="181" t="n">
        <v>7</v>
      </c>
    </row>
    <row r="217" customFormat="false" ht="9" hidden="false" customHeight="true" outlineLevel="0" collapsed="false">
      <c r="A217" s="80" t="s">
        <v>413</v>
      </c>
      <c r="B217" s="181" t="n">
        <v>7</v>
      </c>
      <c r="C217" s="181"/>
      <c r="D217" s="183" t="s">
        <v>600</v>
      </c>
      <c r="E217" s="181"/>
      <c r="F217" s="183" t="s">
        <v>600</v>
      </c>
      <c r="G217" s="181"/>
      <c r="H217" s="183" t="s">
        <v>130</v>
      </c>
      <c r="I217" s="181"/>
      <c r="J217" s="183" t="s">
        <v>130</v>
      </c>
      <c r="K217" s="181"/>
      <c r="L217" s="181" t="n">
        <v>7</v>
      </c>
    </row>
    <row r="218" customFormat="false" ht="9" hidden="false" customHeight="true" outlineLevel="0" collapsed="false">
      <c r="A218" s="80" t="s">
        <v>414</v>
      </c>
      <c r="B218" s="181" t="n">
        <v>9</v>
      </c>
      <c r="C218" s="181"/>
      <c r="D218" s="181" t="n">
        <f aca="false">SUM(F218:J218)</f>
        <v>628</v>
      </c>
      <c r="E218" s="181"/>
      <c r="F218" s="181" t="n">
        <v>628</v>
      </c>
      <c r="G218" s="181"/>
      <c r="H218" s="183" t="s">
        <v>130</v>
      </c>
      <c r="I218" s="181"/>
      <c r="J218" s="183" t="s">
        <v>130</v>
      </c>
      <c r="K218" s="181"/>
      <c r="L218" s="181" t="n">
        <v>9</v>
      </c>
    </row>
    <row r="219" customFormat="false" ht="9" hidden="false" customHeight="true" outlineLevel="0" collapsed="false">
      <c r="A219" s="80" t="s">
        <v>415</v>
      </c>
      <c r="B219" s="181" t="n">
        <v>1</v>
      </c>
      <c r="C219" s="181"/>
      <c r="D219" s="181" t="n">
        <f aca="false">SUM(F219:J219)</f>
        <v>2303</v>
      </c>
      <c r="E219" s="181"/>
      <c r="F219" s="181" t="n">
        <v>2303</v>
      </c>
      <c r="G219" s="181"/>
      <c r="H219" s="183" t="s">
        <v>130</v>
      </c>
      <c r="I219" s="181"/>
      <c r="J219" s="183" t="s">
        <v>130</v>
      </c>
      <c r="K219" s="181"/>
      <c r="L219" s="181" t="n">
        <v>1</v>
      </c>
    </row>
    <row r="220" customFormat="false" ht="9" hidden="false" customHeight="true" outlineLevel="0" collapsed="false">
      <c r="A220" s="80" t="s">
        <v>416</v>
      </c>
      <c r="B220" s="181" t="n">
        <v>1</v>
      </c>
      <c r="C220" s="181"/>
      <c r="D220" s="181" t="n">
        <f aca="false">SUM(F220:J220)</f>
        <v>500</v>
      </c>
      <c r="E220" s="181"/>
      <c r="F220" s="181" t="n">
        <v>500</v>
      </c>
      <c r="G220" s="181"/>
      <c r="H220" s="183" t="s">
        <v>130</v>
      </c>
      <c r="I220" s="181"/>
      <c r="J220" s="183" t="s">
        <v>130</v>
      </c>
      <c r="K220" s="181"/>
      <c r="L220" s="181" t="n">
        <v>1</v>
      </c>
    </row>
    <row r="221" customFormat="false" ht="9" hidden="false" customHeight="true" outlineLevel="0" collapsed="false">
      <c r="A221" s="80" t="s">
        <v>417</v>
      </c>
      <c r="B221" s="181" t="n">
        <v>1</v>
      </c>
      <c r="C221" s="181"/>
      <c r="D221" s="181" t="n">
        <f aca="false">SUM(F221:J221)</f>
        <v>126</v>
      </c>
      <c r="E221" s="181"/>
      <c r="F221" s="181" t="n">
        <v>126</v>
      </c>
      <c r="G221" s="181"/>
      <c r="H221" s="183" t="s">
        <v>130</v>
      </c>
      <c r="I221" s="181"/>
      <c r="J221" s="183" t="s">
        <v>130</v>
      </c>
      <c r="K221" s="181"/>
      <c r="L221" s="181" t="n">
        <v>1</v>
      </c>
    </row>
    <row r="222" customFormat="false" ht="9" hidden="false" customHeight="true" outlineLevel="0" collapsed="false">
      <c r="A222" s="80" t="s">
        <v>418</v>
      </c>
      <c r="B222" s="181" t="n">
        <v>4</v>
      </c>
      <c r="C222" s="181"/>
      <c r="D222" s="183" t="s">
        <v>600</v>
      </c>
      <c r="E222" s="181"/>
      <c r="F222" s="183" t="s">
        <v>600</v>
      </c>
      <c r="G222" s="181"/>
      <c r="H222" s="183" t="s">
        <v>130</v>
      </c>
      <c r="I222" s="181"/>
      <c r="J222" s="183" t="s">
        <v>130</v>
      </c>
      <c r="K222" s="181"/>
      <c r="L222" s="181" t="n">
        <v>4</v>
      </c>
    </row>
    <row r="223" customFormat="false" ht="9" hidden="false" customHeight="true" outlineLevel="0" collapsed="false">
      <c r="A223" s="16"/>
      <c r="B223" s="181"/>
      <c r="C223" s="181"/>
      <c r="D223" s="181"/>
      <c r="E223" s="181"/>
      <c r="F223" s="181"/>
      <c r="G223" s="181"/>
      <c r="H223" s="181"/>
      <c r="I223" s="181"/>
      <c r="J223" s="181"/>
      <c r="K223" s="181"/>
      <c r="L223" s="181"/>
    </row>
    <row r="224" customFormat="false" ht="9" hidden="false" customHeight="true" outlineLevel="0" collapsed="false">
      <c r="A224" s="16"/>
      <c r="B224" s="181"/>
      <c r="C224" s="181"/>
      <c r="D224" s="181"/>
      <c r="E224" s="181"/>
      <c r="F224" s="181"/>
      <c r="G224" s="181"/>
      <c r="H224" s="181"/>
      <c r="I224" s="181"/>
      <c r="J224" s="181"/>
      <c r="K224" s="181"/>
      <c r="L224" s="181"/>
    </row>
    <row r="225" customFormat="false" ht="9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</row>
    <row r="226" customFormat="false" ht="9" hidden="false" customHeight="true" outlineLevel="0" collapsed="false">
      <c r="A226" s="24" t="s">
        <v>636</v>
      </c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</row>
    <row r="227" customFormat="false" ht="9" hidden="false" customHeight="true" outlineLevel="0" collapsed="false">
      <c r="A227" s="25" t="s">
        <v>637</v>
      </c>
    </row>
    <row r="228" customFormat="false" ht="9" hidden="false" customHeight="true" outlineLevel="0" collapsed="false">
      <c r="A228" s="25" t="s">
        <v>605</v>
      </c>
    </row>
    <row r="229" customFormat="false" ht="9" hidden="true" customHeight="true" outlineLevel="0" collapsed="false">
      <c r="A229" s="25" t="s">
        <v>113</v>
      </c>
    </row>
    <row r="230" s="11" customFormat="true" ht="9" hidden="true" customHeight="tru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</row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</sheetData>
  <mergeCells count="2">
    <mergeCell ref="D7:J7"/>
    <mergeCell ref="A226:L22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7.5" zeroHeight="false" outlineLevelRow="0" outlineLevelCol="0"/>
  <cols>
    <col collapsed="false" customWidth="true" hidden="false" outlineLevel="0" max="1" min="1" style="26" width="46.19"/>
    <col collapsed="false" customWidth="true" hidden="false" outlineLevel="0" max="2" min="2" style="26" width="14.99"/>
    <col collapsed="false" customWidth="true" hidden="false" outlineLevel="0" max="3" min="3" style="26" width="2.99"/>
    <col collapsed="false" customWidth="true" hidden="false" outlineLevel="0" max="4" min="4" style="26" width="19.38"/>
    <col collapsed="false" customWidth="true" hidden="false" outlineLevel="0" max="5" min="5" style="26" width="2.99"/>
    <col collapsed="false" customWidth="true" hidden="false" outlineLevel="0" max="6" min="6" style="26" width="20.78"/>
    <col collapsed="false" customWidth="true" hidden="false" outlineLevel="0" max="7" min="7" style="26" width="2.99"/>
    <col collapsed="false" customWidth="true" hidden="false" outlineLevel="0" max="8" min="8" style="26" width="20.19"/>
    <col collapsed="false" customWidth="true" hidden="false" outlineLevel="0" max="9" min="9" style="27" width="19.59"/>
    <col collapsed="false" customWidth="true" hidden="false" outlineLevel="0" max="251" min="10" style="27" width="8.98"/>
    <col collapsed="false" customWidth="false" hidden="false" outlineLevel="0" max="257" min="252" style="27" width="15.99"/>
  </cols>
  <sheetData>
    <row r="1" customFormat="false" ht="7.5" hidden="false" customHeight="true" outlineLevel="0" collapsed="false">
      <c r="A1" s="28"/>
      <c r="B1" s="29"/>
      <c r="C1" s="29"/>
      <c r="D1" s="29"/>
      <c r="E1" s="29"/>
      <c r="F1" s="29"/>
      <c r="G1" s="29"/>
      <c r="H1" s="29"/>
      <c r="I1" s="30" t="s">
        <v>113</v>
      </c>
    </row>
    <row r="2" customFormat="false" ht="7.5" hidden="false" customHeight="true" outlineLevel="0" collapsed="false">
      <c r="A2" s="29"/>
      <c r="B2" s="29"/>
      <c r="C2" s="29"/>
      <c r="D2" s="29"/>
      <c r="E2" s="29"/>
      <c r="F2" s="29"/>
      <c r="G2" s="29"/>
      <c r="H2" s="29"/>
    </row>
    <row r="3" customFormat="false" ht="7.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7.5" hidden="false" customHeight="true" outlineLevel="0" collapsed="false">
      <c r="A4" s="29"/>
      <c r="B4" s="29"/>
      <c r="C4" s="29"/>
      <c r="D4" s="29"/>
      <c r="E4" s="29"/>
      <c r="F4" s="29"/>
      <c r="G4" s="29"/>
      <c r="H4" s="29"/>
    </row>
    <row r="5" customFormat="false" ht="7.5" hidden="false" customHeight="true" outlineLevel="0" collapsed="false">
      <c r="A5" s="29"/>
      <c r="B5" s="29"/>
      <c r="C5" s="29"/>
      <c r="D5" s="29"/>
      <c r="E5" s="29"/>
      <c r="F5" s="29"/>
      <c r="G5" s="29"/>
      <c r="H5" s="29"/>
    </row>
    <row r="6" customFormat="false" ht="7.5" hidden="false" customHeight="true" outlineLevel="0" collapsed="false">
      <c r="A6" s="29"/>
      <c r="B6" s="29"/>
      <c r="C6" s="29"/>
      <c r="D6" s="29"/>
      <c r="E6" s="29"/>
      <c r="F6" s="29"/>
      <c r="G6" s="29"/>
      <c r="H6" s="29"/>
    </row>
    <row r="7" customFormat="false" ht="7.5" hidden="false" customHeight="true" outlineLevel="0" collapsed="false">
      <c r="A7" s="29"/>
      <c r="B7" s="29"/>
      <c r="C7" s="29"/>
      <c r="D7" s="29"/>
      <c r="E7" s="29"/>
      <c r="F7" s="29"/>
      <c r="G7" s="29"/>
      <c r="H7" s="29"/>
    </row>
    <row r="8" customFormat="false" ht="7.5" hidden="false" customHeight="true" outlineLevel="0" collapsed="false">
      <c r="A8" s="29"/>
      <c r="B8" s="29"/>
      <c r="C8" s="29"/>
      <c r="D8" s="29"/>
      <c r="E8" s="29"/>
      <c r="F8" s="29"/>
      <c r="G8" s="29"/>
      <c r="H8" s="29"/>
    </row>
    <row r="9" customFormat="false" ht="7.5" hidden="false" customHeight="true" outlineLevel="0" collapsed="false">
      <c r="A9" s="29"/>
      <c r="B9" s="29"/>
      <c r="C9" s="29"/>
      <c r="D9" s="29"/>
      <c r="E9" s="29"/>
      <c r="F9" s="29"/>
      <c r="G9" s="29"/>
      <c r="H9" s="29"/>
    </row>
    <row r="10" customFormat="false" ht="7.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</row>
    <row r="11" customFormat="false" ht="7.5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</row>
    <row r="12" customFormat="false" ht="7.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</row>
    <row r="13" customFormat="false" ht="7.5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</row>
    <row r="14" customFormat="false" ht="7.5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</row>
    <row r="15" customFormat="false" ht="7.5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</row>
    <row r="16" customFormat="false" ht="7.5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</row>
    <row r="17" customFormat="false" ht="7.5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</row>
    <row r="18" customFormat="false" ht="7.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</row>
    <row r="19" customFormat="false" ht="7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</row>
    <row r="20" customFormat="false" ht="7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</row>
    <row r="21" customFormat="false" ht="7.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</row>
    <row r="22" customFormat="false" ht="7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</row>
    <row r="23" customFormat="false" ht="7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</row>
    <row r="24" customFormat="false" ht="7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</row>
    <row r="25" customFormat="false" ht="7.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</row>
    <row r="26" customFormat="false" ht="7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</row>
    <row r="27" customFormat="false" ht="7.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</row>
    <row r="28" customFormat="false" ht="7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</row>
    <row r="29" customFormat="false" ht="7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</row>
    <row r="30" customFormat="false" ht="7.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</row>
    <row r="31" customFormat="false" ht="7.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</row>
    <row r="32" customFormat="false" ht="7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</row>
    <row r="33" customFormat="false" ht="7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</row>
    <row r="34" customFormat="false" ht="7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</row>
    <row r="35" customFormat="false" ht="7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</row>
    <row r="36" customFormat="false" ht="7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</row>
    <row r="37" customFormat="false" ht="7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</row>
    <row r="38" customFormat="false" ht="7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</row>
    <row r="39" customFormat="false" ht="7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</row>
    <row r="40" customFormat="false" ht="7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</row>
    <row r="41" customFormat="false" ht="7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</row>
    <row r="42" customFormat="false" ht="7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</row>
    <row r="43" customFormat="false" ht="7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</row>
    <row r="44" customFormat="false" ht="7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</row>
    <row r="45" customFormat="false" ht="7.5" hidden="false" customHeight="true" outlineLevel="0" collapsed="false">
      <c r="A45" s="31" t="s">
        <v>11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40.99"/>
    <col collapsed="false" customWidth="true" hidden="false" outlineLevel="0" max="2" min="2" style="6" width="42.38"/>
    <col collapsed="false" customWidth="true" hidden="false" outlineLevel="0" max="3" min="3" style="6" width="2.99"/>
    <col collapsed="false" customWidth="true" hidden="false" outlineLevel="0" max="4" min="4" style="6" width="44.59"/>
    <col collapsed="false" customWidth="false" hidden="true" outlineLevel="0" max="257" min="5" style="6" width="8.98"/>
  </cols>
  <sheetData>
    <row r="1" customFormat="false" ht="12" hidden="false" customHeight="true" outlineLevel="0" collapsed="false">
      <c r="A1" s="7" t="s">
        <v>638</v>
      </c>
      <c r="D1" s="69" t="s">
        <v>639</v>
      </c>
      <c r="E1" s="6" t="s">
        <v>113</v>
      </c>
    </row>
    <row r="2" customFormat="false" ht="12" hidden="false" customHeight="true" outlineLevel="0" collapsed="false">
      <c r="A2" s="7" t="s">
        <v>640</v>
      </c>
      <c r="D2" s="9"/>
    </row>
    <row r="3" customFormat="false" ht="12" hidden="false" customHeight="true" outlineLevel="0" collapsed="false">
      <c r="A3" s="7" t="n">
        <v>1996</v>
      </c>
    </row>
    <row r="4" customFormat="false" ht="7.5" hidden="false" customHeight="true" outlineLevel="0" collapsed="false"/>
    <row r="5" s="11" customFormat="true" ht="2.1" hidden="false" customHeight="true" outlineLevel="0" collapsed="false">
      <c r="A5" s="10"/>
      <c r="B5" s="56"/>
      <c r="C5" s="56"/>
      <c r="D5" s="56"/>
    </row>
    <row r="6" s="85" customFormat="true" ht="27" hidden="false" customHeight="true" outlineLevel="0" collapsed="false">
      <c r="A6" s="124" t="s">
        <v>641</v>
      </c>
      <c r="B6" s="34" t="s">
        <v>642</v>
      </c>
      <c r="C6" s="163" t="s">
        <v>201</v>
      </c>
      <c r="D6" s="34" t="s">
        <v>643</v>
      </c>
    </row>
    <row r="7" s="11" customFormat="true" ht="2.1" hidden="false" customHeight="true" outlineLevel="0" collapsed="false">
      <c r="A7" s="15"/>
      <c r="B7" s="15"/>
      <c r="C7" s="15"/>
      <c r="D7" s="15"/>
    </row>
    <row r="8" customFormat="false" ht="9" hidden="false" customHeight="true" outlineLevel="0" collapsed="false">
      <c r="B8" s="184"/>
      <c r="C8" s="184"/>
      <c r="D8" s="184"/>
    </row>
    <row r="9" customFormat="false" ht="9" hidden="false" customHeight="true" outlineLevel="0" collapsed="false">
      <c r="B9" s="184"/>
      <c r="C9" s="184"/>
      <c r="D9" s="184"/>
    </row>
    <row r="10" s="78" customFormat="true" ht="9" hidden="false" customHeight="true" outlineLevel="0" collapsed="false">
      <c r="A10" s="78" t="s">
        <v>117</v>
      </c>
      <c r="B10" s="185" t="n">
        <f aca="false">SUM(B13:B17)</f>
        <v>563</v>
      </c>
      <c r="C10" s="185"/>
      <c r="D10" s="185" t="n">
        <f aca="false">SUM(D13:D17)</f>
        <v>126254000</v>
      </c>
    </row>
    <row r="11" customFormat="false" ht="9" hidden="false" customHeight="true" outlineLevel="0" collapsed="false">
      <c r="B11" s="184"/>
      <c r="C11" s="184"/>
      <c r="D11" s="184"/>
    </row>
    <row r="12" customFormat="false" ht="9" hidden="false" customHeight="true" outlineLevel="0" collapsed="false">
      <c r="B12" s="184"/>
      <c r="C12" s="184"/>
      <c r="D12" s="184"/>
    </row>
    <row r="13" customFormat="false" ht="9" hidden="false" customHeight="true" outlineLevel="0" collapsed="false">
      <c r="A13" s="6" t="s">
        <v>644</v>
      </c>
      <c r="B13" s="184" t="n">
        <v>225</v>
      </c>
      <c r="C13" s="184"/>
      <c r="D13" s="184" t="n">
        <v>117077000</v>
      </c>
    </row>
    <row r="14" customFormat="false" ht="9" hidden="false" customHeight="true" outlineLevel="0" collapsed="false">
      <c r="B14" s="184"/>
      <c r="C14" s="184"/>
      <c r="D14" s="184"/>
    </row>
    <row r="15" customFormat="false" ht="9" hidden="false" customHeight="true" outlineLevel="0" collapsed="false">
      <c r="A15" s="6" t="s">
        <v>123</v>
      </c>
      <c r="B15" s="184" t="n">
        <v>288</v>
      </c>
      <c r="C15" s="184"/>
      <c r="D15" s="184" t="n">
        <v>9028000</v>
      </c>
    </row>
    <row r="16" customFormat="false" ht="9" hidden="false" customHeight="true" outlineLevel="0" collapsed="false">
      <c r="B16" s="184"/>
      <c r="C16" s="184"/>
      <c r="D16" s="184"/>
    </row>
    <row r="17" customFormat="false" ht="9" hidden="false" customHeight="true" outlineLevel="0" collapsed="false">
      <c r="A17" s="6" t="s">
        <v>645</v>
      </c>
      <c r="B17" s="184" t="n">
        <v>50</v>
      </c>
      <c r="C17" s="184"/>
      <c r="D17" s="184" t="n">
        <v>149000</v>
      </c>
    </row>
    <row r="18" customFormat="false" ht="9" hidden="false" customHeight="true" outlineLevel="0" collapsed="false">
      <c r="B18" s="184"/>
      <c r="C18" s="184"/>
      <c r="D18" s="184"/>
    </row>
    <row r="19" customFormat="false" ht="9" hidden="false" customHeight="true" outlineLevel="0" collapsed="false">
      <c r="A19" s="16"/>
      <c r="B19" s="186"/>
      <c r="C19" s="184"/>
      <c r="D19" s="184"/>
    </row>
    <row r="20" s="11" customFormat="true" ht="9" hidden="false" customHeight="true" outlineLevel="0" collapsed="false">
      <c r="A20" s="62"/>
      <c r="B20" s="90"/>
      <c r="C20" s="56"/>
      <c r="D20" s="56"/>
    </row>
    <row r="21" s="11" customFormat="true" ht="9" hidden="false" customHeight="true" outlineLevel="0" collapsed="false">
      <c r="A21" s="129" t="s">
        <v>646</v>
      </c>
      <c r="B21" s="129"/>
      <c r="C21" s="129"/>
      <c r="D21" s="129"/>
    </row>
    <row r="22" s="11" customFormat="true" ht="9" hidden="false" customHeight="true" outlineLevel="0" collapsed="false">
      <c r="A22" s="187" t="s">
        <v>647</v>
      </c>
      <c r="B22" s="90"/>
      <c r="C22" s="90"/>
      <c r="D22" s="90"/>
    </row>
    <row r="23" customFormat="false" ht="9" hidden="false" customHeight="true" outlineLevel="0" collapsed="false">
      <c r="A23" s="55" t="s">
        <v>603</v>
      </c>
    </row>
    <row r="24" customFormat="false" ht="9" hidden="false" customHeight="true" outlineLevel="0" collapsed="false">
      <c r="A24" s="25" t="s">
        <v>648</v>
      </c>
    </row>
    <row r="25" customFormat="false" ht="9" hidden="true" customHeight="true" outlineLevel="0" collapsed="false">
      <c r="A25" s="25" t="s">
        <v>113</v>
      </c>
    </row>
    <row r="26" customFormat="false" ht="9" hidden="true" customHeight="true" outlineLevel="0" collapsed="false">
      <c r="A26" s="55"/>
    </row>
  </sheetData>
  <mergeCells count="1">
    <mergeCell ref="A21:D2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H1"/>
    </sheetView>
  </sheetViews>
  <sheetFormatPr defaultColWidth="16.4140625" defaultRowHeight="7.5" zeroHeight="true" outlineLevelRow="0" outlineLevelCol="0"/>
  <cols>
    <col collapsed="false" customWidth="true" hidden="false" outlineLevel="0" max="1" min="1" style="188" width="27.39"/>
    <col collapsed="false" customWidth="true" hidden="false" outlineLevel="0" max="2" min="2" style="188" width="12.99"/>
    <col collapsed="false" customWidth="true" hidden="false" outlineLevel="0" max="3" min="3" style="188" width="2.59"/>
    <col collapsed="false" customWidth="true" hidden="false" outlineLevel="0" max="4" min="4" style="188" width="15.59"/>
    <col collapsed="false" customWidth="true" hidden="false" outlineLevel="0" max="5" min="5" style="188" width="2.59"/>
    <col collapsed="false" customWidth="true" hidden="false" outlineLevel="0" max="6" min="6" style="188" width="15.59"/>
    <col collapsed="false" customWidth="true" hidden="false" outlineLevel="0" max="7" min="7" style="188" width="1.98"/>
    <col collapsed="false" customWidth="true" hidden="false" outlineLevel="0" max="8" min="8" style="188" width="14.38"/>
    <col collapsed="false" customWidth="true" hidden="false" outlineLevel="0" max="9" min="9" style="188" width="2.59"/>
    <col collapsed="false" customWidth="true" hidden="false" outlineLevel="0" max="10" min="10" style="188" width="14.99"/>
    <col collapsed="false" customWidth="true" hidden="false" outlineLevel="0" max="11" min="11" style="188" width="2.59"/>
    <col collapsed="false" customWidth="true" hidden="false" outlineLevel="0" max="12" min="12" style="188" width="16.99"/>
    <col collapsed="false" customWidth="false" hidden="true" outlineLevel="0" max="257" min="13" style="18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89" t="s">
        <v>649</v>
      </c>
      <c r="B1" s="189"/>
      <c r="C1" s="189"/>
      <c r="D1" s="189"/>
      <c r="E1" s="189"/>
      <c r="F1" s="189"/>
      <c r="G1" s="189"/>
      <c r="H1" s="189"/>
      <c r="L1" s="69" t="s">
        <v>650</v>
      </c>
      <c r="M1" s="190" t="s">
        <v>113</v>
      </c>
    </row>
    <row r="2" customFormat="false" ht="12" hidden="false" customHeight="true" outlineLevel="0" collapsed="false">
      <c r="A2" s="189" t="s">
        <v>651</v>
      </c>
      <c r="B2" s="189"/>
      <c r="C2" s="189"/>
      <c r="D2" s="189"/>
      <c r="E2" s="189"/>
      <c r="F2" s="189"/>
      <c r="G2" s="189"/>
      <c r="H2" s="189"/>
    </row>
    <row r="3" customFormat="false" ht="12" hidden="false" customHeight="true" outlineLevel="0" collapsed="false">
      <c r="A3" s="189" t="s">
        <v>652</v>
      </c>
      <c r="B3" s="189"/>
      <c r="C3" s="189"/>
      <c r="D3" s="189"/>
      <c r="E3" s="189"/>
      <c r="F3" s="189"/>
      <c r="G3" s="189"/>
      <c r="H3" s="189"/>
    </row>
    <row r="4" customFormat="false" ht="12" hidden="false" customHeight="true" outlineLevel="0" collapsed="false">
      <c r="A4" s="7" t="n">
        <v>1996</v>
      </c>
    </row>
    <row r="5" customFormat="false" ht="9" hidden="fals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</row>
    <row r="6" customFormat="fals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8" hidden="false" customHeight="true" outlineLevel="0" collapsed="false">
      <c r="B7" s="192"/>
      <c r="C7" s="192"/>
      <c r="D7" s="193" t="s">
        <v>653</v>
      </c>
      <c r="E7" s="191"/>
      <c r="F7" s="192"/>
      <c r="G7" s="192"/>
      <c r="H7" s="192"/>
      <c r="I7" s="192"/>
      <c r="J7" s="171" t="s">
        <v>654</v>
      </c>
      <c r="K7" s="107" t="s">
        <v>201</v>
      </c>
      <c r="L7" s="34" t="s">
        <v>655</v>
      </c>
    </row>
    <row r="8" customFormat="false" ht="9" hidden="false" customHeight="true" outlineLevel="0" collapsed="false">
      <c r="A8" s="194" t="s">
        <v>121</v>
      </c>
      <c r="B8" s="195" t="s">
        <v>117</v>
      </c>
      <c r="C8" s="195"/>
      <c r="D8" s="195" t="s">
        <v>656</v>
      </c>
      <c r="E8" s="195"/>
      <c r="F8" s="195" t="s">
        <v>657</v>
      </c>
      <c r="G8" s="195"/>
      <c r="H8" s="195" t="s">
        <v>658</v>
      </c>
      <c r="I8" s="196"/>
      <c r="J8" s="171" t="s">
        <v>659</v>
      </c>
      <c r="K8" s="13"/>
      <c r="L8" s="13" t="s">
        <v>660</v>
      </c>
    </row>
    <row r="9" customFormat="false" ht="9" hidden="false" customHeight="true" outlineLevel="0" collapsed="false">
      <c r="A9" s="12"/>
      <c r="B9" s="197"/>
      <c r="C9" s="197"/>
      <c r="D9" s="197" t="s">
        <v>661</v>
      </c>
      <c r="E9" s="197"/>
      <c r="F9" s="197" t="s">
        <v>662</v>
      </c>
      <c r="G9" s="197"/>
      <c r="H9" s="197" t="s">
        <v>663</v>
      </c>
      <c r="J9" s="171" t="s">
        <v>664</v>
      </c>
      <c r="K9" s="13"/>
      <c r="L9" s="34" t="s">
        <v>665</v>
      </c>
    </row>
    <row r="10" customFormat="false" ht="9" hidden="false" customHeight="true" outlineLevel="0" collapsed="false">
      <c r="A10" s="12"/>
      <c r="J10" s="171"/>
      <c r="K10" s="13"/>
      <c r="L10" s="34" t="s">
        <v>666</v>
      </c>
    </row>
    <row r="11" customFormat="false" ht="2.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9" hidden="false" customHeight="true" outlineLevel="0" collapsed="false">
      <c r="A12" s="16"/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</row>
    <row r="13" customFormat="false" ht="9" hidden="false" customHeight="true" outlineLevel="0" collapsed="false"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</row>
    <row r="14" customFormat="false" ht="9" hidden="false" customHeight="true" outlineLevel="0" collapsed="false">
      <c r="A14" s="18" t="s">
        <v>125</v>
      </c>
      <c r="B14" s="199" t="n">
        <f aca="false">SUM(B17:B33)</f>
        <v>9</v>
      </c>
      <c r="C14" s="199"/>
      <c r="D14" s="199" t="n">
        <f aca="false">SUM(D17:D33)</f>
        <v>3</v>
      </c>
      <c r="E14" s="199"/>
      <c r="F14" s="199" t="n">
        <f aca="false">SUM(F17:F33)</f>
        <v>5</v>
      </c>
      <c r="G14" s="199"/>
      <c r="H14" s="199" t="n">
        <f aca="false">SUM(H17:H33)</f>
        <v>1</v>
      </c>
      <c r="I14" s="199"/>
      <c r="J14" s="43" t="n">
        <f aca="false">SUM(J17:J33)</f>
        <v>312.2</v>
      </c>
      <c r="K14" s="199"/>
      <c r="L14" s="199" t="n">
        <f aca="false">SUM(L17:L33)</f>
        <v>6292426</v>
      </c>
    </row>
    <row r="15" customFormat="false" ht="9" hidden="false" customHeight="true" outlineLevel="0" collapsed="false">
      <c r="A15" s="16"/>
      <c r="B15" s="198"/>
      <c r="C15" s="198"/>
      <c r="D15" s="198"/>
      <c r="E15" s="198"/>
      <c r="F15" s="198"/>
      <c r="G15" s="198"/>
      <c r="H15" s="198"/>
      <c r="I15" s="198"/>
      <c r="J15" s="44"/>
      <c r="K15" s="198"/>
      <c r="L15" s="198"/>
    </row>
    <row r="16" customFormat="false" ht="9" hidden="false" customHeight="true" outlineLevel="0" collapsed="false">
      <c r="A16" s="16"/>
      <c r="B16" s="198"/>
      <c r="C16" s="198"/>
      <c r="D16" s="198"/>
      <c r="E16" s="198"/>
      <c r="F16" s="198"/>
      <c r="G16" s="198"/>
      <c r="H16" s="198"/>
      <c r="I16" s="198"/>
      <c r="J16" s="44"/>
      <c r="K16" s="198"/>
      <c r="L16" s="198"/>
    </row>
    <row r="17" customFormat="false" ht="9" hidden="false" customHeight="true" outlineLevel="0" collapsed="false">
      <c r="A17" s="39" t="s">
        <v>276</v>
      </c>
      <c r="B17" s="198" t="n">
        <f aca="false">SUM(D17:H17)</f>
        <v>1</v>
      </c>
      <c r="C17" s="198"/>
      <c r="D17" s="200" t="s">
        <v>130</v>
      </c>
      <c r="E17" s="198"/>
      <c r="F17" s="198" t="n">
        <v>1</v>
      </c>
      <c r="G17" s="198"/>
      <c r="H17" s="200" t="s">
        <v>130</v>
      </c>
      <c r="I17" s="198"/>
      <c r="J17" s="44" t="n">
        <v>12.2</v>
      </c>
      <c r="K17" s="198"/>
      <c r="L17" s="198" t="n">
        <v>202176</v>
      </c>
    </row>
    <row r="18" customFormat="false" ht="9" hidden="false" customHeight="true" outlineLevel="0" collapsed="false">
      <c r="A18" s="16"/>
      <c r="B18" s="198"/>
      <c r="C18" s="198"/>
      <c r="D18" s="198"/>
      <c r="E18" s="198"/>
      <c r="F18" s="198"/>
      <c r="G18" s="198"/>
      <c r="H18" s="198"/>
      <c r="I18" s="198"/>
      <c r="J18" s="44"/>
      <c r="K18" s="198"/>
      <c r="L18" s="198"/>
    </row>
    <row r="19" customFormat="false" ht="9" hidden="false" customHeight="true" outlineLevel="0" collapsed="false">
      <c r="A19" s="39" t="s">
        <v>137</v>
      </c>
      <c r="B19" s="198" t="n">
        <f aca="false">SUM(D19:H19)</f>
        <v>1</v>
      </c>
      <c r="C19" s="198"/>
      <c r="D19" s="198" t="n">
        <v>1</v>
      </c>
      <c r="E19" s="198"/>
      <c r="F19" s="200" t="s">
        <v>130</v>
      </c>
      <c r="G19" s="198"/>
      <c r="H19" s="200" t="s">
        <v>130</v>
      </c>
      <c r="I19" s="198"/>
      <c r="J19" s="44" t="n">
        <v>60</v>
      </c>
      <c r="K19" s="198"/>
      <c r="L19" s="198" t="n">
        <v>946080</v>
      </c>
    </row>
    <row r="20" customFormat="false" ht="9" hidden="false" customHeight="true" outlineLevel="0" collapsed="false">
      <c r="A20" s="16"/>
      <c r="B20" s="198"/>
      <c r="C20" s="198"/>
      <c r="D20" s="198"/>
      <c r="E20" s="198"/>
      <c r="F20" s="198"/>
      <c r="G20" s="198"/>
      <c r="H20" s="198"/>
      <c r="I20" s="198"/>
      <c r="J20" s="44"/>
      <c r="K20" s="198"/>
      <c r="L20" s="198"/>
    </row>
    <row r="21" customFormat="false" ht="9" hidden="false" customHeight="true" outlineLevel="0" collapsed="false">
      <c r="A21" s="39" t="s">
        <v>322</v>
      </c>
      <c r="B21" s="198" t="n">
        <f aca="false">SUM(D21:H21)</f>
        <v>1</v>
      </c>
      <c r="C21" s="198"/>
      <c r="D21" s="200" t="s">
        <v>130</v>
      </c>
      <c r="E21" s="198"/>
      <c r="F21" s="198" t="n">
        <v>1</v>
      </c>
      <c r="G21" s="198"/>
      <c r="H21" s="200" t="s">
        <v>130</v>
      </c>
      <c r="I21" s="198"/>
      <c r="J21" s="44" t="n">
        <v>11.1</v>
      </c>
      <c r="K21" s="198"/>
      <c r="L21" s="198" t="n">
        <v>233280</v>
      </c>
    </row>
    <row r="22" customFormat="false" ht="9" hidden="false" customHeight="true" outlineLevel="0" collapsed="false">
      <c r="A22" s="16"/>
      <c r="B22" s="198"/>
      <c r="C22" s="198"/>
      <c r="D22" s="198"/>
      <c r="E22" s="198"/>
      <c r="F22" s="198"/>
      <c r="G22" s="198"/>
      <c r="H22" s="198"/>
      <c r="I22" s="198"/>
      <c r="J22" s="44"/>
      <c r="K22" s="198"/>
      <c r="L22" s="198"/>
    </row>
    <row r="23" customFormat="false" ht="9" hidden="false" customHeight="true" outlineLevel="0" collapsed="false">
      <c r="A23" s="39" t="s">
        <v>328</v>
      </c>
      <c r="B23" s="198" t="n">
        <f aca="false">SUM(D23:H23)</f>
        <v>1</v>
      </c>
      <c r="C23" s="198"/>
      <c r="D23" s="200" t="s">
        <v>130</v>
      </c>
      <c r="E23" s="198"/>
      <c r="F23" s="200" t="s">
        <v>130</v>
      </c>
      <c r="G23" s="198"/>
      <c r="H23" s="198" t="n">
        <v>1</v>
      </c>
      <c r="I23" s="198"/>
      <c r="J23" s="44" t="n">
        <v>11</v>
      </c>
      <c r="K23" s="198"/>
      <c r="L23" s="198" t="n">
        <v>186624</v>
      </c>
    </row>
    <row r="24" customFormat="false" ht="9" hidden="false" customHeight="true" outlineLevel="0" collapsed="false">
      <c r="A24" s="16"/>
      <c r="B24" s="198"/>
      <c r="C24" s="198"/>
      <c r="D24" s="198"/>
      <c r="E24" s="198"/>
      <c r="F24" s="198"/>
      <c r="G24" s="198"/>
      <c r="H24" s="198"/>
      <c r="I24" s="198"/>
      <c r="J24" s="44"/>
      <c r="K24" s="198"/>
      <c r="L24" s="198"/>
    </row>
    <row r="25" customFormat="false" ht="9" hidden="false" customHeight="true" outlineLevel="0" collapsed="false">
      <c r="A25" s="39" t="s">
        <v>143</v>
      </c>
      <c r="B25" s="198" t="n">
        <f aca="false">SUM(D25:H25)</f>
        <v>1</v>
      </c>
      <c r="C25" s="198"/>
      <c r="D25" s="198" t="n">
        <v>1</v>
      </c>
      <c r="E25" s="198"/>
      <c r="F25" s="200" t="s">
        <v>130</v>
      </c>
      <c r="G25" s="198"/>
      <c r="H25" s="200" t="s">
        <v>130</v>
      </c>
      <c r="I25" s="198"/>
      <c r="J25" s="44" t="n">
        <v>142.5</v>
      </c>
      <c r="K25" s="198"/>
      <c r="L25" s="198" t="n">
        <v>3421440</v>
      </c>
    </row>
    <row r="26" customFormat="false" ht="9" hidden="false" customHeight="true" outlineLevel="0" collapsed="false">
      <c r="A26" s="16"/>
      <c r="B26" s="198"/>
      <c r="C26" s="198"/>
      <c r="D26" s="198"/>
      <c r="E26" s="198"/>
      <c r="F26" s="198"/>
      <c r="G26" s="198"/>
      <c r="H26" s="198"/>
      <c r="I26" s="198"/>
      <c r="J26" s="44"/>
      <c r="K26" s="198"/>
      <c r="L26" s="198"/>
    </row>
    <row r="27" customFormat="false" ht="9" hidden="false" customHeight="true" outlineLevel="0" collapsed="false">
      <c r="A27" s="39" t="s">
        <v>365</v>
      </c>
      <c r="B27" s="198" t="n">
        <f aca="false">SUM(D27:H27)</f>
        <v>1</v>
      </c>
      <c r="C27" s="198"/>
      <c r="D27" s="200" t="s">
        <v>130</v>
      </c>
      <c r="E27" s="198"/>
      <c r="F27" s="198" t="n">
        <v>1</v>
      </c>
      <c r="G27" s="198"/>
      <c r="H27" s="200" t="s">
        <v>130</v>
      </c>
      <c r="I27" s="198"/>
      <c r="J27" s="44" t="n">
        <v>5</v>
      </c>
      <c r="K27" s="198"/>
      <c r="L27" s="198" t="n">
        <v>124416</v>
      </c>
    </row>
    <row r="28" customFormat="false" ht="9" hidden="false" customHeight="true" outlineLevel="0" collapsed="false">
      <c r="B28" s="198"/>
      <c r="C28" s="198"/>
      <c r="D28" s="198"/>
      <c r="E28" s="198"/>
      <c r="F28" s="198"/>
      <c r="G28" s="198"/>
      <c r="H28" s="198"/>
      <c r="I28" s="198"/>
      <c r="J28" s="44"/>
      <c r="K28" s="198"/>
      <c r="L28" s="198"/>
    </row>
    <row r="29" customFormat="false" ht="9" hidden="false" customHeight="true" outlineLevel="0" collapsed="false">
      <c r="A29" s="192" t="s">
        <v>148</v>
      </c>
      <c r="B29" s="198" t="n">
        <f aca="false">SUM(D29:H29)</f>
        <v>1</v>
      </c>
      <c r="C29" s="198"/>
      <c r="D29" s="198" t="n">
        <v>1</v>
      </c>
      <c r="E29" s="198"/>
      <c r="F29" s="200" t="s">
        <v>130</v>
      </c>
      <c r="G29" s="198"/>
      <c r="H29" s="200" t="s">
        <v>130</v>
      </c>
      <c r="I29" s="198"/>
      <c r="J29" s="44" t="n">
        <v>60</v>
      </c>
      <c r="K29" s="198"/>
      <c r="L29" s="198" t="n">
        <v>946080</v>
      </c>
    </row>
    <row r="30" customFormat="false" ht="9" hidden="false" customHeight="true" outlineLevel="0" collapsed="false">
      <c r="A30" s="16"/>
      <c r="B30" s="198"/>
      <c r="C30" s="198"/>
      <c r="D30" s="198"/>
      <c r="E30" s="198"/>
      <c r="F30" s="198"/>
      <c r="G30" s="198"/>
      <c r="H30" s="198"/>
      <c r="I30" s="198"/>
      <c r="J30" s="44"/>
      <c r="K30" s="198"/>
      <c r="L30" s="198"/>
    </row>
    <row r="31" customFormat="false" ht="9" hidden="false" customHeight="true" outlineLevel="0" collapsed="false">
      <c r="A31" s="39" t="s">
        <v>380</v>
      </c>
      <c r="B31" s="198" t="n">
        <f aca="false">SUM(D31:H31)</f>
        <v>1</v>
      </c>
      <c r="C31" s="198"/>
      <c r="D31" s="200" t="s">
        <v>130</v>
      </c>
      <c r="E31" s="198"/>
      <c r="F31" s="198" t="n">
        <v>1</v>
      </c>
      <c r="G31" s="198"/>
      <c r="H31" s="200" t="s">
        <v>130</v>
      </c>
      <c r="I31" s="198"/>
      <c r="J31" s="44" t="n">
        <v>2.4</v>
      </c>
      <c r="K31" s="198"/>
      <c r="L31" s="198" t="n">
        <v>74650</v>
      </c>
    </row>
    <row r="32" customFormat="false" ht="9" hidden="false" customHeight="true" outlineLevel="0" collapsed="false">
      <c r="A32" s="16"/>
      <c r="B32" s="198"/>
      <c r="C32" s="198"/>
      <c r="D32" s="198"/>
      <c r="E32" s="198"/>
      <c r="F32" s="198"/>
      <c r="G32" s="198"/>
      <c r="H32" s="198"/>
      <c r="I32" s="198"/>
      <c r="J32" s="44"/>
      <c r="K32" s="198"/>
      <c r="L32" s="198"/>
    </row>
    <row r="33" customFormat="false" ht="9" hidden="false" customHeight="true" outlineLevel="0" collapsed="false">
      <c r="A33" s="39" t="s">
        <v>388</v>
      </c>
      <c r="B33" s="198" t="n">
        <f aca="false">SUM(D33:H33)</f>
        <v>1</v>
      </c>
      <c r="C33" s="198"/>
      <c r="D33" s="200" t="s">
        <v>130</v>
      </c>
      <c r="E33" s="198"/>
      <c r="F33" s="198" t="n">
        <v>1</v>
      </c>
      <c r="G33" s="198"/>
      <c r="H33" s="200" t="s">
        <v>130</v>
      </c>
      <c r="I33" s="198"/>
      <c r="J33" s="44" t="n">
        <v>8</v>
      </c>
      <c r="K33" s="198"/>
      <c r="L33" s="198" t="n">
        <v>157680</v>
      </c>
    </row>
    <row r="34" customFormat="false" ht="9" hidden="false" customHeight="true" outlineLevel="0" collapsed="false">
      <c r="A34" s="39"/>
      <c r="B34" s="198"/>
      <c r="C34" s="198"/>
      <c r="D34" s="198"/>
      <c r="E34" s="198"/>
      <c r="F34" s="198"/>
      <c r="G34" s="198"/>
      <c r="H34" s="198"/>
      <c r="I34" s="198"/>
      <c r="J34" s="44"/>
      <c r="K34" s="198"/>
      <c r="L34" s="198"/>
    </row>
    <row r="35" customFormat="false" ht="9" hidden="false" customHeight="true" outlineLevel="0" collapsed="false">
      <c r="A35" s="16"/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</row>
    <row r="36" customFormat="false" ht="9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</row>
    <row r="37" customFormat="false" ht="9" hidden="false" customHeight="true" outlineLevel="0" collapsed="false">
      <c r="A37" s="201" t="s">
        <v>603</v>
      </c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</row>
    <row r="38" customFormat="false" ht="9" hidden="false" customHeight="true" outlineLevel="0" collapsed="false">
      <c r="A38" s="202" t="s">
        <v>667</v>
      </c>
      <c r="B38" s="202"/>
      <c r="C38" s="202"/>
      <c r="D38" s="202"/>
      <c r="E38" s="202"/>
      <c r="F38" s="202"/>
      <c r="G38" s="202"/>
      <c r="H38" s="202"/>
      <c r="I38" s="202"/>
      <c r="J38" s="202"/>
      <c r="K38" s="202"/>
      <c r="L38" s="202"/>
    </row>
    <row r="39" customFormat="false" ht="7.5" hidden="true" customHeight="true" outlineLevel="0" collapsed="false">
      <c r="A39" s="190" t="s">
        <v>113</v>
      </c>
    </row>
  </sheetData>
  <mergeCells count="4">
    <mergeCell ref="A1:H1"/>
    <mergeCell ref="A2:H2"/>
    <mergeCell ref="A3:H3"/>
    <mergeCell ref="A38:L3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40.99"/>
    <col collapsed="false" customWidth="true" hidden="false" outlineLevel="0" max="2" min="2" style="6" width="39.99"/>
    <col collapsed="false" customWidth="true" hidden="false" outlineLevel="0" max="3" min="3" style="6" width="30.59"/>
    <col collapsed="false" customWidth="true" hidden="false" outlineLevel="0" max="4" min="4" style="6" width="19.38"/>
    <col collapsed="false" customWidth="true" hidden="true" outlineLevel="0" max="27" min="5" style="6" width="16.41"/>
    <col collapsed="false" customWidth="false" hidden="true" outlineLevel="0" max="257" min="28" style="6" width="8.98"/>
  </cols>
  <sheetData>
    <row r="1" customFormat="false" ht="12" hidden="false" customHeight="true" outlineLevel="0" collapsed="false">
      <c r="A1" s="7" t="s">
        <v>668</v>
      </c>
      <c r="D1" s="69" t="s">
        <v>669</v>
      </c>
      <c r="E1" s="6" t="s">
        <v>113</v>
      </c>
    </row>
    <row r="2" customFormat="false" ht="12" hidden="false" customHeight="true" outlineLevel="0" collapsed="false">
      <c r="A2" s="7" t="s">
        <v>670</v>
      </c>
      <c r="D2" s="9"/>
    </row>
    <row r="3" customFormat="false" ht="12" hidden="false" customHeight="true" outlineLevel="0" collapsed="false">
      <c r="A3" s="7" t="s">
        <v>219</v>
      </c>
      <c r="D3" s="9"/>
    </row>
    <row r="4" customFormat="false" ht="12" hidden="false" customHeight="true" outlineLevel="0" collapsed="false">
      <c r="A4" s="7" t="s">
        <v>9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10"/>
      <c r="B6" s="56"/>
      <c r="C6" s="56"/>
      <c r="D6" s="56"/>
      <c r="E6" s="6"/>
      <c r="F6" s="6"/>
      <c r="G6" s="6"/>
    </row>
    <row r="7" s="85" customFormat="true" ht="18" hidden="false" customHeight="true" outlineLevel="0" collapsed="false">
      <c r="A7" s="124" t="s">
        <v>121</v>
      </c>
      <c r="B7" s="203" t="s">
        <v>671</v>
      </c>
      <c r="C7" s="34"/>
      <c r="D7" s="203" t="s">
        <v>672</v>
      </c>
    </row>
    <row r="8" s="11" customFormat="true" ht="2.1" hidden="false" customHeight="true" outlineLevel="0" collapsed="false">
      <c r="A8" s="15"/>
      <c r="B8" s="15"/>
      <c r="C8" s="15"/>
      <c r="D8" s="15"/>
      <c r="E8" s="6"/>
      <c r="F8" s="6"/>
      <c r="G8" s="6"/>
    </row>
    <row r="9" customFormat="false" ht="9" hidden="false" customHeight="true" outlineLevel="0" collapsed="false">
      <c r="A9" s="16"/>
      <c r="B9" s="204"/>
      <c r="C9" s="204"/>
      <c r="D9" s="204"/>
    </row>
    <row r="10" customFormat="false" ht="9" hidden="false" customHeight="true" outlineLevel="0" collapsed="false">
      <c r="A10" s="16"/>
      <c r="B10" s="204"/>
      <c r="C10" s="204"/>
      <c r="D10" s="204"/>
    </row>
    <row r="11" s="78" customFormat="true" ht="9" hidden="false" customHeight="true" outlineLevel="0" collapsed="false">
      <c r="A11" s="18" t="s">
        <v>125</v>
      </c>
      <c r="B11" s="205" t="n">
        <f aca="false">SUM(B14:B189)</f>
        <v>484</v>
      </c>
      <c r="C11" s="205"/>
      <c r="D11" s="205" t="n">
        <f aca="false">SUM(D14:D189)</f>
        <v>472</v>
      </c>
    </row>
    <row r="12" s="78" customFormat="true" ht="9" hidden="false" customHeight="true" outlineLevel="0" collapsed="false">
      <c r="A12" s="16"/>
      <c r="B12" s="204"/>
      <c r="C12" s="204"/>
      <c r="D12" s="204"/>
    </row>
    <row r="13" s="78" customFormat="true" ht="9" hidden="false" customHeight="true" outlineLevel="0" collapsed="false">
      <c r="A13" s="16"/>
      <c r="B13" s="204"/>
      <c r="C13" s="204"/>
      <c r="D13" s="204"/>
    </row>
    <row r="14" s="78" customFormat="true" ht="9" hidden="false" customHeight="true" outlineLevel="0" collapsed="false">
      <c r="A14" s="80" t="s">
        <v>227</v>
      </c>
      <c r="B14" s="204" t="n">
        <v>1</v>
      </c>
      <c r="C14" s="204"/>
      <c r="D14" s="204" t="n">
        <v>1</v>
      </c>
    </row>
    <row r="15" s="78" customFormat="true" ht="9" hidden="false" customHeight="true" outlineLevel="0" collapsed="false">
      <c r="A15" s="80" t="s">
        <v>228</v>
      </c>
      <c r="B15" s="204" t="n">
        <v>1</v>
      </c>
      <c r="C15" s="204"/>
      <c r="D15" s="204" t="n">
        <v>1</v>
      </c>
    </row>
    <row r="16" s="78" customFormat="true" ht="9" hidden="false" customHeight="true" outlineLevel="0" collapsed="false">
      <c r="A16" s="80" t="s">
        <v>127</v>
      </c>
      <c r="B16" s="204" t="n">
        <v>2</v>
      </c>
      <c r="C16" s="204"/>
      <c r="D16" s="204" t="n">
        <v>1</v>
      </c>
    </row>
    <row r="17" s="78" customFormat="true" ht="9" hidden="false" customHeight="true" outlineLevel="0" collapsed="false">
      <c r="A17" s="80" t="s">
        <v>229</v>
      </c>
      <c r="B17" s="204" t="n">
        <v>2</v>
      </c>
      <c r="C17" s="204"/>
      <c r="D17" s="204" t="n">
        <v>2</v>
      </c>
    </row>
    <row r="18" s="78" customFormat="true" ht="9" hidden="false" customHeight="true" outlineLevel="0" collapsed="false">
      <c r="A18" s="80" t="s">
        <v>231</v>
      </c>
      <c r="B18" s="204" t="n">
        <v>1</v>
      </c>
      <c r="C18" s="204"/>
      <c r="D18" s="204" t="n">
        <v>1</v>
      </c>
    </row>
    <row r="19" s="78" customFormat="true" ht="9" hidden="false" customHeight="true" outlineLevel="0" collapsed="false">
      <c r="A19" s="80" t="s">
        <v>233</v>
      </c>
      <c r="B19" s="204" t="n">
        <v>1</v>
      </c>
      <c r="C19" s="204"/>
      <c r="D19" s="204" t="n">
        <v>1</v>
      </c>
    </row>
    <row r="20" s="78" customFormat="true" ht="9" hidden="false" customHeight="true" outlineLevel="0" collapsed="false">
      <c r="A20" s="80" t="s">
        <v>234</v>
      </c>
      <c r="B20" s="204" t="n">
        <v>1</v>
      </c>
      <c r="C20" s="204"/>
      <c r="D20" s="204" t="n">
        <v>1</v>
      </c>
    </row>
    <row r="21" s="78" customFormat="true" ht="9" hidden="false" customHeight="true" outlineLevel="0" collapsed="false">
      <c r="A21" s="80" t="s">
        <v>128</v>
      </c>
      <c r="B21" s="204" t="n">
        <v>1</v>
      </c>
      <c r="C21" s="204"/>
      <c r="D21" s="204" t="n">
        <v>1</v>
      </c>
    </row>
    <row r="22" s="78" customFormat="true" ht="9" hidden="false" customHeight="true" outlineLevel="0" collapsed="false">
      <c r="A22" s="80" t="s">
        <v>235</v>
      </c>
      <c r="B22" s="204" t="n">
        <v>1</v>
      </c>
      <c r="C22" s="204"/>
      <c r="D22" s="204" t="n">
        <v>1</v>
      </c>
    </row>
    <row r="23" s="78" customFormat="true" ht="9" hidden="false" customHeight="true" outlineLevel="0" collapsed="false">
      <c r="A23" s="80" t="s">
        <v>236</v>
      </c>
      <c r="B23" s="204" t="n">
        <v>5</v>
      </c>
      <c r="C23" s="204"/>
      <c r="D23" s="204" t="n">
        <v>5</v>
      </c>
    </row>
    <row r="24" s="78" customFormat="true" ht="9" hidden="false" customHeight="true" outlineLevel="0" collapsed="false">
      <c r="A24" s="80" t="s">
        <v>237</v>
      </c>
      <c r="B24" s="204" t="n">
        <v>1</v>
      </c>
      <c r="C24" s="204"/>
      <c r="D24" s="204" t="n">
        <v>1</v>
      </c>
    </row>
    <row r="25" s="78" customFormat="true" ht="9" hidden="false" customHeight="true" outlineLevel="0" collapsed="false">
      <c r="A25" s="80" t="s">
        <v>238</v>
      </c>
      <c r="B25" s="204" t="n">
        <v>2</v>
      </c>
      <c r="C25" s="204"/>
      <c r="D25" s="204" t="n">
        <v>2</v>
      </c>
    </row>
    <row r="26" s="78" customFormat="true" ht="9" hidden="false" customHeight="true" outlineLevel="0" collapsed="false">
      <c r="A26" s="80" t="s">
        <v>129</v>
      </c>
      <c r="B26" s="204" t="n">
        <v>3</v>
      </c>
      <c r="C26" s="204"/>
      <c r="D26" s="204" t="n">
        <v>3</v>
      </c>
    </row>
    <row r="27" s="78" customFormat="true" ht="9" hidden="false" customHeight="true" outlineLevel="0" collapsed="false">
      <c r="A27" s="80" t="s">
        <v>239</v>
      </c>
      <c r="B27" s="204" t="n">
        <v>1</v>
      </c>
      <c r="C27" s="204"/>
      <c r="D27" s="204" t="n">
        <v>1</v>
      </c>
    </row>
    <row r="28" s="78" customFormat="true" ht="9" hidden="false" customHeight="true" outlineLevel="0" collapsed="false">
      <c r="A28" s="80" t="s">
        <v>240</v>
      </c>
      <c r="B28" s="204" t="n">
        <v>4</v>
      </c>
      <c r="C28" s="204"/>
      <c r="D28" s="204" t="n">
        <v>4</v>
      </c>
    </row>
    <row r="29" s="78" customFormat="true" ht="9" hidden="false" customHeight="true" outlineLevel="0" collapsed="false">
      <c r="A29" s="80" t="s">
        <v>241</v>
      </c>
      <c r="B29" s="204" t="n">
        <v>1</v>
      </c>
      <c r="C29" s="204"/>
      <c r="D29" s="204" t="n">
        <v>1</v>
      </c>
    </row>
    <row r="30" s="78" customFormat="true" ht="9" hidden="false" customHeight="true" outlineLevel="0" collapsed="false">
      <c r="A30" s="80" t="s">
        <v>131</v>
      </c>
      <c r="B30" s="204" t="n">
        <v>8</v>
      </c>
      <c r="C30" s="204"/>
      <c r="D30" s="204" t="n">
        <v>8</v>
      </c>
    </row>
    <row r="31" s="78" customFormat="true" ht="9" hidden="false" customHeight="true" outlineLevel="0" collapsed="false">
      <c r="A31" s="80" t="s">
        <v>244</v>
      </c>
      <c r="B31" s="204" t="n">
        <v>1</v>
      </c>
      <c r="C31" s="204"/>
      <c r="D31" s="204" t="n">
        <v>1</v>
      </c>
    </row>
    <row r="32" s="78" customFormat="true" ht="9" hidden="false" customHeight="true" outlineLevel="0" collapsed="false">
      <c r="A32" s="80" t="s">
        <v>245</v>
      </c>
      <c r="B32" s="204" t="n">
        <v>1</v>
      </c>
      <c r="C32" s="204"/>
      <c r="D32" s="204" t="n">
        <v>1</v>
      </c>
    </row>
    <row r="33" s="78" customFormat="true" ht="9" hidden="false" customHeight="true" outlineLevel="0" collapsed="false">
      <c r="A33" s="80" t="s">
        <v>246</v>
      </c>
      <c r="B33" s="204" t="n">
        <v>1</v>
      </c>
      <c r="C33" s="204"/>
      <c r="D33" s="204" t="n">
        <v>1</v>
      </c>
    </row>
    <row r="34" s="78" customFormat="true" ht="9" hidden="false" customHeight="true" outlineLevel="0" collapsed="false">
      <c r="A34" s="80" t="s">
        <v>247</v>
      </c>
      <c r="B34" s="204" t="n">
        <v>3</v>
      </c>
      <c r="C34" s="204"/>
      <c r="D34" s="204" t="n">
        <v>3</v>
      </c>
    </row>
    <row r="35" s="78" customFormat="true" ht="9" hidden="false" customHeight="true" outlineLevel="0" collapsed="false">
      <c r="A35" s="80" t="s">
        <v>248</v>
      </c>
      <c r="B35" s="204" t="n">
        <v>3</v>
      </c>
      <c r="C35" s="204"/>
      <c r="D35" s="204" t="n">
        <v>3</v>
      </c>
    </row>
    <row r="36" s="78" customFormat="true" ht="9" hidden="false" customHeight="true" outlineLevel="0" collapsed="false">
      <c r="A36" s="80" t="s">
        <v>249</v>
      </c>
      <c r="B36" s="204" t="n">
        <v>2</v>
      </c>
      <c r="C36" s="204"/>
      <c r="D36" s="204" t="n">
        <v>2</v>
      </c>
    </row>
    <row r="37" s="78" customFormat="true" ht="9" hidden="false" customHeight="true" outlineLevel="0" collapsed="false">
      <c r="A37" s="80" t="s">
        <v>250</v>
      </c>
      <c r="B37" s="204" t="n">
        <v>1</v>
      </c>
      <c r="C37" s="204"/>
      <c r="D37" s="204" t="n">
        <v>1</v>
      </c>
    </row>
    <row r="38" s="78" customFormat="true" ht="9" hidden="false" customHeight="true" outlineLevel="0" collapsed="false">
      <c r="A38" s="80" t="s">
        <v>251</v>
      </c>
      <c r="B38" s="204" t="n">
        <v>1</v>
      </c>
      <c r="C38" s="204"/>
      <c r="D38" s="204" t="n">
        <v>1</v>
      </c>
    </row>
    <row r="39" s="78" customFormat="true" ht="9" hidden="false" customHeight="true" outlineLevel="0" collapsed="false">
      <c r="A39" s="80" t="s">
        <v>252</v>
      </c>
      <c r="B39" s="204" t="n">
        <v>1</v>
      </c>
      <c r="C39" s="204"/>
      <c r="D39" s="204" t="n">
        <v>1</v>
      </c>
    </row>
    <row r="40" s="78" customFormat="true" ht="9" hidden="false" customHeight="true" outlineLevel="0" collapsed="false">
      <c r="A40" s="80" t="s">
        <v>253</v>
      </c>
      <c r="B40" s="204" t="n">
        <v>1</v>
      </c>
      <c r="C40" s="204"/>
      <c r="D40" s="204" t="n">
        <v>1</v>
      </c>
    </row>
    <row r="41" s="78" customFormat="true" ht="9" hidden="false" customHeight="true" outlineLevel="0" collapsed="false">
      <c r="A41" s="80" t="s">
        <v>254</v>
      </c>
      <c r="B41" s="204" t="n">
        <v>1</v>
      </c>
      <c r="C41" s="204"/>
      <c r="D41" s="204" t="n">
        <v>1</v>
      </c>
    </row>
    <row r="42" s="78" customFormat="true" ht="9" hidden="false" customHeight="true" outlineLevel="0" collapsed="false">
      <c r="A42" s="80" t="s">
        <v>257</v>
      </c>
      <c r="B42" s="204" t="n">
        <v>1</v>
      </c>
      <c r="C42" s="204"/>
      <c r="D42" s="204" t="n">
        <v>1</v>
      </c>
    </row>
    <row r="43" s="78" customFormat="true" ht="9" hidden="false" customHeight="true" outlineLevel="0" collapsed="false">
      <c r="A43" s="80" t="s">
        <v>258</v>
      </c>
      <c r="B43" s="204" t="n">
        <v>3</v>
      </c>
      <c r="C43" s="204"/>
      <c r="D43" s="204" t="n">
        <v>3</v>
      </c>
    </row>
    <row r="44" s="78" customFormat="true" ht="9" hidden="false" customHeight="true" outlineLevel="0" collapsed="false">
      <c r="A44" s="80" t="s">
        <v>260</v>
      </c>
      <c r="B44" s="204" t="n">
        <v>2</v>
      </c>
      <c r="C44" s="204"/>
      <c r="D44" s="204" t="n">
        <v>2</v>
      </c>
    </row>
    <row r="45" s="78" customFormat="true" ht="9" hidden="false" customHeight="true" outlineLevel="0" collapsed="false">
      <c r="A45" s="80" t="s">
        <v>262</v>
      </c>
      <c r="B45" s="204" t="n">
        <v>2</v>
      </c>
      <c r="C45" s="204"/>
      <c r="D45" s="204" t="n">
        <v>2</v>
      </c>
    </row>
    <row r="46" s="78" customFormat="true" ht="9" hidden="false" customHeight="true" outlineLevel="0" collapsed="false">
      <c r="A46" s="80" t="s">
        <v>263</v>
      </c>
      <c r="B46" s="204" t="n">
        <v>2</v>
      </c>
      <c r="C46" s="204"/>
      <c r="D46" s="204" t="n">
        <v>2</v>
      </c>
    </row>
    <row r="47" s="78" customFormat="true" ht="9" hidden="false" customHeight="true" outlineLevel="0" collapsed="false">
      <c r="A47" s="80" t="s">
        <v>132</v>
      </c>
      <c r="B47" s="204" t="n">
        <v>5</v>
      </c>
      <c r="C47" s="204"/>
      <c r="D47" s="204" t="n">
        <v>5</v>
      </c>
    </row>
    <row r="48" s="78" customFormat="true" ht="9" hidden="false" customHeight="true" outlineLevel="0" collapsed="false">
      <c r="A48" s="80" t="s">
        <v>133</v>
      </c>
      <c r="B48" s="204" t="n">
        <v>4</v>
      </c>
      <c r="C48" s="204"/>
      <c r="D48" s="204" t="n">
        <v>4</v>
      </c>
    </row>
    <row r="49" s="78" customFormat="true" ht="9" hidden="false" customHeight="true" outlineLevel="0" collapsed="false">
      <c r="A49" s="80" t="s">
        <v>265</v>
      </c>
      <c r="B49" s="204" t="n">
        <v>4</v>
      </c>
      <c r="C49" s="204"/>
      <c r="D49" s="204" t="n">
        <v>4</v>
      </c>
    </row>
    <row r="50" s="78" customFormat="true" ht="9" hidden="false" customHeight="true" outlineLevel="0" collapsed="false">
      <c r="A50" s="80" t="s">
        <v>134</v>
      </c>
      <c r="B50" s="204" t="n">
        <v>5</v>
      </c>
      <c r="C50" s="204"/>
      <c r="D50" s="204" t="n">
        <v>5</v>
      </c>
    </row>
    <row r="51" s="78" customFormat="true" ht="9" hidden="false" customHeight="true" outlineLevel="0" collapsed="false">
      <c r="A51" s="80" t="s">
        <v>266</v>
      </c>
      <c r="B51" s="204" t="n">
        <v>1</v>
      </c>
      <c r="C51" s="204"/>
      <c r="D51" s="204" t="n">
        <v>1</v>
      </c>
    </row>
    <row r="52" s="78" customFormat="true" ht="9" hidden="false" customHeight="true" outlineLevel="0" collapsed="false">
      <c r="A52" s="80" t="s">
        <v>267</v>
      </c>
      <c r="B52" s="204" t="n">
        <v>5</v>
      </c>
      <c r="C52" s="204"/>
      <c r="D52" s="204" t="n">
        <v>5</v>
      </c>
    </row>
    <row r="53" s="78" customFormat="true" ht="9" hidden="false" customHeight="true" outlineLevel="0" collapsed="false">
      <c r="A53" s="80" t="s">
        <v>268</v>
      </c>
      <c r="B53" s="204" t="n">
        <v>2</v>
      </c>
      <c r="C53" s="204"/>
      <c r="D53" s="204" t="n">
        <v>2</v>
      </c>
    </row>
    <row r="54" s="78" customFormat="true" ht="9" hidden="false" customHeight="true" outlineLevel="0" collapsed="false">
      <c r="A54" s="80" t="s">
        <v>270</v>
      </c>
      <c r="B54" s="204" t="n">
        <v>1</v>
      </c>
      <c r="C54" s="204"/>
      <c r="D54" s="204" t="n">
        <v>1</v>
      </c>
    </row>
    <row r="55" s="78" customFormat="true" ht="9" hidden="false" customHeight="true" outlineLevel="0" collapsed="false">
      <c r="A55" s="80" t="s">
        <v>271</v>
      </c>
      <c r="B55" s="204" t="n">
        <v>4</v>
      </c>
      <c r="C55" s="204"/>
      <c r="D55" s="204" t="n">
        <v>4</v>
      </c>
    </row>
    <row r="56" s="78" customFormat="true" ht="9" hidden="false" customHeight="true" outlineLevel="0" collapsed="false">
      <c r="A56" s="80" t="s">
        <v>135</v>
      </c>
      <c r="B56" s="204" t="n">
        <v>12</v>
      </c>
      <c r="C56" s="204"/>
      <c r="D56" s="204" t="n">
        <v>12</v>
      </c>
    </row>
    <row r="57" s="78" customFormat="true" ht="9" hidden="false" customHeight="true" outlineLevel="0" collapsed="false">
      <c r="A57" s="80" t="s">
        <v>273</v>
      </c>
      <c r="B57" s="204" t="n">
        <v>3</v>
      </c>
      <c r="C57" s="204"/>
      <c r="D57" s="204" t="n">
        <v>3</v>
      </c>
    </row>
    <row r="58" s="78" customFormat="true" ht="9" hidden="false" customHeight="true" outlineLevel="0" collapsed="false">
      <c r="A58" s="80" t="s">
        <v>274</v>
      </c>
      <c r="B58" s="204" t="n">
        <v>1</v>
      </c>
      <c r="C58" s="204"/>
      <c r="D58" s="204" t="n">
        <v>1</v>
      </c>
    </row>
    <row r="59" s="78" customFormat="true" ht="9" hidden="false" customHeight="true" outlineLevel="0" collapsed="false">
      <c r="A59" s="80" t="s">
        <v>276</v>
      </c>
      <c r="B59" s="204" t="n">
        <v>1</v>
      </c>
      <c r="C59" s="204"/>
      <c r="D59" s="204" t="n">
        <v>1</v>
      </c>
    </row>
    <row r="60" s="78" customFormat="true" ht="9" hidden="false" customHeight="true" outlineLevel="0" collapsed="false">
      <c r="A60" s="80" t="s">
        <v>277</v>
      </c>
      <c r="B60" s="204" t="n">
        <v>1</v>
      </c>
      <c r="C60" s="204"/>
      <c r="D60" s="204" t="n">
        <v>1</v>
      </c>
    </row>
    <row r="61" s="78" customFormat="true" ht="9" hidden="false" customHeight="true" outlineLevel="0" collapsed="false">
      <c r="A61" s="80" t="s">
        <v>278</v>
      </c>
      <c r="B61" s="204" t="n">
        <v>1</v>
      </c>
      <c r="C61" s="204"/>
      <c r="D61" s="204" t="n">
        <v>1</v>
      </c>
    </row>
    <row r="62" s="78" customFormat="true" ht="9" hidden="false" customHeight="true" outlineLevel="0" collapsed="false">
      <c r="A62" s="80" t="s">
        <v>280</v>
      </c>
      <c r="B62" s="204" t="n">
        <v>1</v>
      </c>
      <c r="C62" s="204"/>
      <c r="D62" s="204" t="n">
        <v>1</v>
      </c>
    </row>
    <row r="63" s="78" customFormat="true" ht="9" hidden="false" customHeight="true" outlineLevel="0" collapsed="false">
      <c r="A63" s="80" t="s">
        <v>281</v>
      </c>
      <c r="B63" s="204" t="n">
        <v>6</v>
      </c>
      <c r="C63" s="204"/>
      <c r="D63" s="204" t="n">
        <v>6</v>
      </c>
    </row>
    <row r="64" s="78" customFormat="true" ht="9" hidden="false" customHeight="true" outlineLevel="0" collapsed="false">
      <c r="A64" s="80" t="s">
        <v>282</v>
      </c>
      <c r="B64" s="204" t="n">
        <v>2</v>
      </c>
      <c r="C64" s="204"/>
      <c r="D64" s="204" t="n">
        <v>2</v>
      </c>
    </row>
    <row r="65" s="78" customFormat="true" ht="9" hidden="false" customHeight="true" outlineLevel="0" collapsed="false">
      <c r="A65" s="80" t="s">
        <v>283</v>
      </c>
      <c r="B65" s="204" t="n">
        <v>2</v>
      </c>
      <c r="C65" s="204"/>
      <c r="D65" s="204" t="n">
        <v>2</v>
      </c>
    </row>
    <row r="66" s="78" customFormat="true" ht="9" hidden="false" customHeight="true" outlineLevel="0" collapsed="false">
      <c r="A66" s="80" t="s">
        <v>285</v>
      </c>
      <c r="B66" s="204" t="n">
        <v>6</v>
      </c>
      <c r="C66" s="204"/>
      <c r="D66" s="204" t="n">
        <v>6</v>
      </c>
    </row>
    <row r="67" s="78" customFormat="true" ht="9" hidden="false" customHeight="true" outlineLevel="0" collapsed="false">
      <c r="A67" s="80" t="s">
        <v>286</v>
      </c>
      <c r="B67" s="204" t="n">
        <v>1</v>
      </c>
      <c r="C67" s="204"/>
      <c r="D67" s="204" t="n">
        <v>1</v>
      </c>
    </row>
    <row r="68" s="78" customFormat="true" ht="9" hidden="false" customHeight="true" outlineLevel="0" collapsed="false">
      <c r="A68" s="80" t="s">
        <v>287</v>
      </c>
      <c r="B68" s="204" t="n">
        <v>1</v>
      </c>
      <c r="C68" s="204"/>
      <c r="D68" s="204" t="n">
        <v>1</v>
      </c>
    </row>
    <row r="69" s="78" customFormat="true" ht="9" hidden="false" customHeight="true" outlineLevel="0" collapsed="false">
      <c r="A69" s="80" t="s">
        <v>288</v>
      </c>
      <c r="B69" s="204" t="n">
        <v>8</v>
      </c>
      <c r="C69" s="204"/>
      <c r="D69" s="204" t="n">
        <v>8</v>
      </c>
    </row>
    <row r="70" s="78" customFormat="true" ht="9" hidden="false" customHeight="true" outlineLevel="0" collapsed="false">
      <c r="A70" s="80" t="s">
        <v>289</v>
      </c>
      <c r="B70" s="204" t="n">
        <v>1</v>
      </c>
      <c r="C70" s="204"/>
      <c r="D70" s="204" t="n">
        <v>1</v>
      </c>
    </row>
    <row r="71" s="78" customFormat="true" ht="9" hidden="false" customHeight="true" outlineLevel="0" collapsed="false">
      <c r="A71" s="80" t="s">
        <v>136</v>
      </c>
      <c r="B71" s="204" t="n">
        <v>9</v>
      </c>
      <c r="C71" s="204"/>
      <c r="D71" s="204" t="n">
        <v>8</v>
      </c>
    </row>
    <row r="72" s="78" customFormat="true" ht="9" hidden="false" customHeight="true" outlineLevel="0" collapsed="false">
      <c r="A72" s="80" t="s">
        <v>291</v>
      </c>
      <c r="B72" s="204" t="n">
        <v>1</v>
      </c>
      <c r="C72" s="204"/>
      <c r="D72" s="204" t="n">
        <v>1</v>
      </c>
    </row>
    <row r="73" s="78" customFormat="true" ht="9" hidden="false" customHeight="true" outlineLevel="0" collapsed="false">
      <c r="A73" s="80" t="s">
        <v>137</v>
      </c>
      <c r="B73" s="204" t="n">
        <v>6</v>
      </c>
      <c r="C73" s="204"/>
      <c r="D73" s="204" t="n">
        <v>6</v>
      </c>
    </row>
    <row r="74" s="78" customFormat="true" ht="9" hidden="false" customHeight="true" outlineLevel="0" collapsed="false">
      <c r="A74" s="80" t="s">
        <v>292</v>
      </c>
      <c r="B74" s="204" t="n">
        <v>2</v>
      </c>
      <c r="C74" s="204"/>
      <c r="D74" s="204" t="n">
        <v>2</v>
      </c>
    </row>
    <row r="75" s="78" customFormat="true" ht="9" hidden="false" customHeight="true" outlineLevel="0" collapsed="false">
      <c r="A75" s="80" t="s">
        <v>293</v>
      </c>
      <c r="B75" s="204" t="n">
        <v>4</v>
      </c>
      <c r="C75" s="204"/>
      <c r="D75" s="204" t="n">
        <v>4</v>
      </c>
    </row>
    <row r="76" s="78" customFormat="true" ht="9" hidden="false" customHeight="true" outlineLevel="0" collapsed="false">
      <c r="A76" s="80" t="s">
        <v>294</v>
      </c>
      <c r="B76" s="204" t="n">
        <v>1</v>
      </c>
      <c r="C76" s="204"/>
      <c r="D76" s="204" t="n">
        <v>1</v>
      </c>
    </row>
    <row r="77" s="78" customFormat="true" ht="9" hidden="false" customHeight="true" outlineLevel="0" collapsed="false">
      <c r="A77" s="80" t="s">
        <v>295</v>
      </c>
      <c r="B77" s="204" t="n">
        <v>1</v>
      </c>
      <c r="C77" s="204"/>
      <c r="D77" s="204" t="n">
        <v>1</v>
      </c>
    </row>
    <row r="78" s="78" customFormat="true" ht="9" hidden="false" customHeight="true" outlineLevel="0" collapsed="false">
      <c r="A78" s="80" t="s">
        <v>298</v>
      </c>
      <c r="B78" s="204" t="n">
        <v>3</v>
      </c>
      <c r="C78" s="204"/>
      <c r="D78" s="204" t="n">
        <v>3</v>
      </c>
    </row>
    <row r="79" s="78" customFormat="true" ht="9" hidden="false" customHeight="true" outlineLevel="0" collapsed="false">
      <c r="A79" s="80" t="s">
        <v>299</v>
      </c>
      <c r="B79" s="204" t="n">
        <v>3</v>
      </c>
      <c r="C79" s="204"/>
      <c r="D79" s="204" t="n">
        <v>3</v>
      </c>
    </row>
    <row r="80" s="78" customFormat="true" ht="9" hidden="false" customHeight="true" outlineLevel="0" collapsed="false">
      <c r="A80" s="80" t="s">
        <v>138</v>
      </c>
      <c r="B80" s="204" t="n">
        <v>14</v>
      </c>
      <c r="C80" s="204"/>
      <c r="D80" s="204" t="n">
        <v>13</v>
      </c>
    </row>
    <row r="81" s="78" customFormat="true" ht="9" hidden="false" customHeight="true" outlineLevel="0" collapsed="false">
      <c r="A81" s="80" t="s">
        <v>301</v>
      </c>
      <c r="B81" s="204" t="n">
        <v>3</v>
      </c>
      <c r="C81" s="204"/>
      <c r="D81" s="204" t="n">
        <v>3</v>
      </c>
    </row>
    <row r="82" s="78" customFormat="true" ht="9" hidden="false" customHeight="true" outlineLevel="0" collapsed="false">
      <c r="A82" s="80" t="s">
        <v>303</v>
      </c>
      <c r="B82" s="204" t="n">
        <v>2</v>
      </c>
      <c r="C82" s="204"/>
      <c r="D82" s="204" t="n">
        <v>2</v>
      </c>
    </row>
    <row r="83" s="78" customFormat="true" ht="9" hidden="false" customHeight="true" outlineLevel="0" collapsed="false">
      <c r="A83" s="80" t="s">
        <v>304</v>
      </c>
      <c r="B83" s="204" t="n">
        <v>2</v>
      </c>
      <c r="C83" s="204"/>
      <c r="D83" s="204" t="n">
        <v>2</v>
      </c>
    </row>
    <row r="84" s="78" customFormat="true" ht="9" hidden="false" customHeight="true" outlineLevel="0" collapsed="false">
      <c r="A84" s="80" t="s">
        <v>305</v>
      </c>
      <c r="B84" s="204" t="n">
        <v>5</v>
      </c>
      <c r="C84" s="204"/>
      <c r="D84" s="204" t="n">
        <v>5</v>
      </c>
    </row>
    <row r="85" s="78" customFormat="true" ht="9" hidden="false" customHeight="true" outlineLevel="0" collapsed="false">
      <c r="A85" s="80" t="s">
        <v>306</v>
      </c>
      <c r="B85" s="204" t="n">
        <v>1</v>
      </c>
      <c r="C85" s="204"/>
      <c r="D85" s="204" t="n">
        <v>1</v>
      </c>
    </row>
    <row r="86" s="78" customFormat="true" ht="9" hidden="false" customHeight="true" outlineLevel="0" collapsed="false">
      <c r="A86" s="80" t="s">
        <v>307</v>
      </c>
      <c r="B86" s="204" t="n">
        <v>6</v>
      </c>
      <c r="C86" s="204"/>
      <c r="D86" s="204" t="n">
        <v>6</v>
      </c>
    </row>
    <row r="87" s="78" customFormat="true" ht="9" hidden="false" customHeight="true" outlineLevel="0" collapsed="false">
      <c r="A87" s="80" t="s">
        <v>140</v>
      </c>
      <c r="B87" s="204" t="n">
        <v>9</v>
      </c>
      <c r="C87" s="204"/>
      <c r="D87" s="204" t="n">
        <v>9</v>
      </c>
    </row>
    <row r="88" s="78" customFormat="true" ht="9" hidden="false" customHeight="true" outlineLevel="0" collapsed="false">
      <c r="A88" s="80" t="s">
        <v>309</v>
      </c>
      <c r="B88" s="204" t="n">
        <v>2</v>
      </c>
      <c r="C88" s="204"/>
      <c r="D88" s="204" t="n">
        <v>2</v>
      </c>
    </row>
    <row r="89" s="78" customFormat="true" ht="9" hidden="false" customHeight="true" outlineLevel="0" collapsed="false">
      <c r="A89" s="80" t="s">
        <v>311</v>
      </c>
      <c r="B89" s="204" t="n">
        <v>1</v>
      </c>
      <c r="C89" s="204"/>
      <c r="D89" s="204" t="n">
        <v>1</v>
      </c>
    </row>
    <row r="90" s="78" customFormat="true" ht="9" hidden="false" customHeight="true" outlineLevel="0" collapsed="false">
      <c r="A90" s="80" t="s">
        <v>312</v>
      </c>
      <c r="B90" s="204" t="n">
        <v>3</v>
      </c>
      <c r="C90" s="204"/>
      <c r="D90" s="204" t="n">
        <v>3</v>
      </c>
    </row>
    <row r="91" s="78" customFormat="true" ht="9" hidden="false" customHeight="true" outlineLevel="0" collapsed="false">
      <c r="A91" s="80" t="s">
        <v>313</v>
      </c>
      <c r="B91" s="204" t="n">
        <v>2</v>
      </c>
      <c r="C91" s="204"/>
      <c r="D91" s="204" t="n">
        <v>2</v>
      </c>
    </row>
    <row r="92" s="78" customFormat="true" ht="9" hidden="false" customHeight="true" outlineLevel="0" collapsed="false">
      <c r="A92" s="80" t="s">
        <v>314</v>
      </c>
      <c r="B92" s="204" t="n">
        <v>1</v>
      </c>
      <c r="C92" s="204"/>
      <c r="D92" s="204" t="n">
        <v>1</v>
      </c>
    </row>
    <row r="93" s="78" customFormat="true" ht="9" hidden="false" customHeight="true" outlineLevel="0" collapsed="false">
      <c r="A93" s="80" t="s">
        <v>315</v>
      </c>
      <c r="B93" s="204" t="n">
        <v>2</v>
      </c>
      <c r="C93" s="204"/>
      <c r="D93" s="204" t="n">
        <v>2</v>
      </c>
    </row>
    <row r="94" s="78" customFormat="true" ht="9" hidden="false" customHeight="true" outlineLevel="0" collapsed="false">
      <c r="A94" s="80" t="s">
        <v>316</v>
      </c>
      <c r="B94" s="204" t="n">
        <v>1</v>
      </c>
      <c r="C94" s="204"/>
      <c r="D94" s="204" t="n">
        <v>1</v>
      </c>
    </row>
    <row r="95" s="78" customFormat="true" ht="9" hidden="false" customHeight="true" outlineLevel="0" collapsed="false">
      <c r="A95" s="80" t="s">
        <v>317</v>
      </c>
      <c r="B95" s="204" t="n">
        <v>1</v>
      </c>
      <c r="C95" s="204"/>
      <c r="D95" s="204" t="n">
        <v>1</v>
      </c>
    </row>
    <row r="96" s="78" customFormat="true" ht="9" hidden="false" customHeight="true" outlineLevel="0" collapsed="false">
      <c r="A96" s="80" t="s">
        <v>318</v>
      </c>
      <c r="B96" s="204" t="n">
        <v>1</v>
      </c>
      <c r="C96" s="204"/>
      <c r="D96" s="204" t="n">
        <v>1</v>
      </c>
    </row>
    <row r="97" s="78" customFormat="true" ht="9" hidden="false" customHeight="true" outlineLevel="0" collapsed="false">
      <c r="A97" s="80" t="s">
        <v>319</v>
      </c>
      <c r="B97" s="204" t="n">
        <v>5</v>
      </c>
      <c r="C97" s="204"/>
      <c r="D97" s="204" t="n">
        <v>5</v>
      </c>
    </row>
    <row r="98" s="78" customFormat="true" ht="9" hidden="false" customHeight="true" outlineLevel="0" collapsed="false">
      <c r="A98" s="80" t="s">
        <v>320</v>
      </c>
      <c r="B98" s="204" t="n">
        <v>2</v>
      </c>
      <c r="C98" s="204"/>
      <c r="D98" s="204" t="n">
        <v>2</v>
      </c>
    </row>
    <row r="99" s="78" customFormat="true" ht="9" hidden="false" customHeight="true" outlineLevel="0" collapsed="false">
      <c r="A99" s="80" t="s">
        <v>141</v>
      </c>
      <c r="B99" s="204" t="n">
        <v>3</v>
      </c>
      <c r="C99" s="204"/>
      <c r="D99" s="204" t="n">
        <v>3</v>
      </c>
    </row>
    <row r="100" s="78" customFormat="true" ht="9" hidden="false" customHeight="true" outlineLevel="0" collapsed="false">
      <c r="A100" s="80" t="s">
        <v>321</v>
      </c>
      <c r="B100" s="204" t="n">
        <v>3</v>
      </c>
      <c r="C100" s="204"/>
      <c r="D100" s="204" t="n">
        <v>3</v>
      </c>
    </row>
    <row r="101" s="78" customFormat="true" ht="9" hidden="false" customHeight="true" outlineLevel="0" collapsed="false">
      <c r="A101" s="80" t="s">
        <v>322</v>
      </c>
      <c r="B101" s="204" t="n">
        <v>1</v>
      </c>
      <c r="C101" s="204"/>
      <c r="D101" s="204" t="n">
        <v>1</v>
      </c>
    </row>
    <row r="102" s="78" customFormat="true" ht="9" hidden="false" customHeight="true" outlineLevel="0" collapsed="false">
      <c r="A102" s="80" t="s">
        <v>323</v>
      </c>
      <c r="B102" s="204" t="n">
        <v>2</v>
      </c>
      <c r="C102" s="204"/>
      <c r="D102" s="204" t="n">
        <v>2</v>
      </c>
    </row>
    <row r="103" s="78" customFormat="true" ht="9" hidden="false" customHeight="true" outlineLevel="0" collapsed="false">
      <c r="A103" s="80" t="s">
        <v>324</v>
      </c>
      <c r="B103" s="204" t="n">
        <v>3</v>
      </c>
      <c r="C103" s="204"/>
      <c r="D103" s="204" t="n">
        <v>3</v>
      </c>
    </row>
    <row r="104" s="78" customFormat="true" ht="9" hidden="false" customHeight="true" outlineLevel="0" collapsed="false">
      <c r="A104" s="80" t="s">
        <v>325</v>
      </c>
      <c r="B104" s="204" t="n">
        <v>3</v>
      </c>
      <c r="C104" s="204"/>
      <c r="D104" s="204" t="n">
        <v>3</v>
      </c>
    </row>
    <row r="105" s="78" customFormat="true" ht="9" hidden="false" customHeight="true" outlineLevel="0" collapsed="false">
      <c r="A105" s="80" t="s">
        <v>326</v>
      </c>
      <c r="B105" s="204" t="n">
        <v>10</v>
      </c>
      <c r="C105" s="204"/>
      <c r="D105" s="204" t="n">
        <v>6</v>
      </c>
    </row>
    <row r="106" s="78" customFormat="true" ht="9" hidden="false" customHeight="true" outlineLevel="0" collapsed="false">
      <c r="A106" s="80" t="s">
        <v>327</v>
      </c>
      <c r="B106" s="204" t="n">
        <v>4</v>
      </c>
      <c r="C106" s="204"/>
      <c r="D106" s="204" t="n">
        <v>4</v>
      </c>
    </row>
    <row r="107" s="78" customFormat="true" ht="9" hidden="false" customHeight="true" outlineLevel="0" collapsed="false">
      <c r="A107" s="80" t="s">
        <v>328</v>
      </c>
      <c r="B107" s="204" t="n">
        <v>2</v>
      </c>
      <c r="C107" s="204"/>
      <c r="D107" s="204" t="n">
        <v>2</v>
      </c>
    </row>
    <row r="108" s="78" customFormat="true" ht="9" hidden="false" customHeight="true" outlineLevel="0" collapsed="false">
      <c r="A108" s="80" t="s">
        <v>329</v>
      </c>
      <c r="B108" s="204" t="n">
        <v>1</v>
      </c>
      <c r="C108" s="204"/>
      <c r="D108" s="204" t="n">
        <v>1</v>
      </c>
    </row>
    <row r="109" s="78" customFormat="true" ht="9" hidden="false" customHeight="true" outlineLevel="0" collapsed="false">
      <c r="A109" s="80" t="s">
        <v>330</v>
      </c>
      <c r="B109" s="204" t="n">
        <v>2</v>
      </c>
      <c r="C109" s="204"/>
      <c r="D109" s="204" t="n">
        <v>2</v>
      </c>
    </row>
    <row r="110" s="78" customFormat="true" ht="9" hidden="false" customHeight="true" outlineLevel="0" collapsed="false">
      <c r="A110" s="80" t="s">
        <v>142</v>
      </c>
      <c r="B110" s="204" t="n">
        <v>2</v>
      </c>
      <c r="C110" s="204"/>
      <c r="D110" s="204" t="n">
        <v>1</v>
      </c>
    </row>
    <row r="111" s="78" customFormat="true" ht="9" hidden="false" customHeight="true" outlineLevel="0" collapsed="false">
      <c r="A111" s="80" t="s">
        <v>332</v>
      </c>
      <c r="B111" s="204" t="n">
        <v>1</v>
      </c>
      <c r="C111" s="204"/>
      <c r="D111" s="204" t="n">
        <v>1</v>
      </c>
    </row>
    <row r="112" s="78" customFormat="true" ht="9" hidden="false" customHeight="true" outlineLevel="0" collapsed="false">
      <c r="A112" s="80" t="s">
        <v>333</v>
      </c>
      <c r="B112" s="204" t="n">
        <v>2</v>
      </c>
      <c r="C112" s="204"/>
      <c r="D112" s="204" t="n">
        <v>2</v>
      </c>
    </row>
    <row r="113" s="78" customFormat="true" ht="9" hidden="false" customHeight="true" outlineLevel="0" collapsed="false">
      <c r="A113" s="80" t="s">
        <v>335</v>
      </c>
      <c r="B113" s="204" t="n">
        <v>1</v>
      </c>
      <c r="C113" s="204"/>
      <c r="D113" s="204" t="n">
        <v>1</v>
      </c>
    </row>
    <row r="114" s="78" customFormat="true" ht="9" hidden="false" customHeight="true" outlineLevel="0" collapsed="false">
      <c r="A114" s="80" t="s">
        <v>336</v>
      </c>
      <c r="B114" s="204" t="n">
        <v>2</v>
      </c>
      <c r="C114" s="204"/>
      <c r="D114" s="204" t="n">
        <v>2</v>
      </c>
    </row>
    <row r="115" s="78" customFormat="true" ht="9" hidden="false" customHeight="true" outlineLevel="0" collapsed="false">
      <c r="A115" s="80" t="s">
        <v>337</v>
      </c>
      <c r="B115" s="204" t="n">
        <v>3</v>
      </c>
      <c r="C115" s="204"/>
      <c r="D115" s="204" t="n">
        <v>3</v>
      </c>
    </row>
    <row r="116" s="78" customFormat="true" ht="9" hidden="false" customHeight="true" outlineLevel="0" collapsed="false">
      <c r="A116" s="80" t="s">
        <v>340</v>
      </c>
      <c r="B116" s="204" t="n">
        <v>2</v>
      </c>
      <c r="C116" s="204"/>
      <c r="D116" s="204" t="n">
        <v>2</v>
      </c>
    </row>
    <row r="117" s="78" customFormat="true" ht="9" hidden="false" customHeight="true" outlineLevel="0" collapsed="false">
      <c r="A117" s="80" t="s">
        <v>341</v>
      </c>
      <c r="B117" s="204" t="n">
        <v>1</v>
      </c>
      <c r="C117" s="204"/>
      <c r="D117" s="204" t="n">
        <v>1</v>
      </c>
    </row>
    <row r="118" s="78" customFormat="true" ht="9" hidden="false" customHeight="true" outlineLevel="0" collapsed="false">
      <c r="A118" s="80" t="s">
        <v>143</v>
      </c>
      <c r="B118" s="204" t="n">
        <v>9</v>
      </c>
      <c r="C118" s="204"/>
      <c r="D118" s="204" t="n">
        <v>9</v>
      </c>
    </row>
    <row r="119" s="78" customFormat="true" ht="9" hidden="false" customHeight="true" outlineLevel="0" collapsed="false">
      <c r="A119" s="80" t="s">
        <v>343</v>
      </c>
      <c r="B119" s="204" t="n">
        <v>1</v>
      </c>
      <c r="C119" s="204"/>
      <c r="D119" s="204" t="n">
        <v>1</v>
      </c>
    </row>
    <row r="120" s="78" customFormat="true" ht="9" hidden="false" customHeight="true" outlineLevel="0" collapsed="false">
      <c r="A120" s="80" t="s">
        <v>344</v>
      </c>
      <c r="B120" s="204" t="n">
        <v>3</v>
      </c>
      <c r="C120" s="204"/>
      <c r="D120" s="204" t="n">
        <v>3</v>
      </c>
    </row>
    <row r="121" s="78" customFormat="true" ht="9" hidden="false" customHeight="true" outlineLevel="0" collapsed="false">
      <c r="A121" s="80" t="s">
        <v>345</v>
      </c>
      <c r="B121" s="204" t="n">
        <v>1</v>
      </c>
      <c r="C121" s="204"/>
      <c r="D121" s="204" t="n">
        <v>1</v>
      </c>
    </row>
    <row r="122" s="78" customFormat="true" ht="9" hidden="false" customHeight="true" outlineLevel="0" collapsed="false">
      <c r="A122" s="80" t="s">
        <v>144</v>
      </c>
      <c r="B122" s="204" t="n">
        <v>1</v>
      </c>
      <c r="C122" s="204"/>
      <c r="D122" s="204" t="n">
        <v>1</v>
      </c>
    </row>
    <row r="123" s="78" customFormat="true" ht="9" hidden="false" customHeight="true" outlineLevel="0" collapsed="false">
      <c r="A123" s="80" t="s">
        <v>347</v>
      </c>
      <c r="B123" s="204" t="n">
        <v>2</v>
      </c>
      <c r="C123" s="204"/>
      <c r="D123" s="204" t="n">
        <v>2</v>
      </c>
    </row>
    <row r="124" s="78" customFormat="true" ht="9" hidden="false" customHeight="true" outlineLevel="0" collapsed="false">
      <c r="A124" s="80" t="s">
        <v>145</v>
      </c>
      <c r="B124" s="204" t="n">
        <v>4</v>
      </c>
      <c r="C124" s="204"/>
      <c r="D124" s="204" t="n">
        <v>4</v>
      </c>
    </row>
    <row r="125" s="78" customFormat="true" ht="9" hidden="false" customHeight="true" outlineLevel="0" collapsed="false">
      <c r="A125" s="80" t="s">
        <v>350</v>
      </c>
      <c r="B125" s="204" t="n">
        <v>2</v>
      </c>
      <c r="C125" s="204"/>
      <c r="D125" s="204" t="n">
        <v>2</v>
      </c>
    </row>
    <row r="126" s="78" customFormat="true" ht="9" hidden="false" customHeight="true" outlineLevel="0" collapsed="false">
      <c r="A126" s="80" t="s">
        <v>351</v>
      </c>
      <c r="B126" s="204" t="n">
        <v>6</v>
      </c>
      <c r="C126" s="204"/>
      <c r="D126" s="204" t="n">
        <v>6</v>
      </c>
    </row>
    <row r="127" s="78" customFormat="true" ht="9" hidden="false" customHeight="true" outlineLevel="0" collapsed="false">
      <c r="A127" s="80" t="s">
        <v>352</v>
      </c>
      <c r="B127" s="204" t="n">
        <v>1</v>
      </c>
      <c r="C127" s="204"/>
      <c r="D127" s="204" t="n">
        <v>1</v>
      </c>
    </row>
    <row r="128" s="78" customFormat="true" ht="9" hidden="false" customHeight="true" outlineLevel="0" collapsed="false">
      <c r="A128" s="80" t="s">
        <v>353</v>
      </c>
      <c r="B128" s="204" t="n">
        <v>3</v>
      </c>
      <c r="C128" s="204"/>
      <c r="D128" s="204" t="n">
        <v>3</v>
      </c>
    </row>
    <row r="129" s="78" customFormat="true" ht="9" hidden="false" customHeight="true" outlineLevel="0" collapsed="false">
      <c r="A129" s="80" t="s">
        <v>356</v>
      </c>
      <c r="B129" s="204" t="n">
        <v>1</v>
      </c>
      <c r="C129" s="204"/>
      <c r="D129" s="204" t="n">
        <v>1</v>
      </c>
    </row>
    <row r="130" s="78" customFormat="true" ht="9" hidden="false" customHeight="true" outlineLevel="0" collapsed="false">
      <c r="A130" s="80" t="s">
        <v>357</v>
      </c>
      <c r="B130" s="204" t="n">
        <v>1</v>
      </c>
      <c r="C130" s="204"/>
      <c r="D130" s="204" t="n">
        <v>1</v>
      </c>
    </row>
    <row r="131" s="78" customFormat="true" ht="9" hidden="false" customHeight="true" outlineLevel="0" collapsed="false">
      <c r="A131" s="80" t="s">
        <v>360</v>
      </c>
      <c r="B131" s="204" t="n">
        <v>2</v>
      </c>
      <c r="C131" s="204"/>
      <c r="D131" s="204" t="n">
        <v>2</v>
      </c>
    </row>
    <row r="132" s="78" customFormat="true" ht="9" hidden="false" customHeight="true" outlineLevel="0" collapsed="false">
      <c r="A132" s="80" t="s">
        <v>361</v>
      </c>
      <c r="B132" s="204" t="n">
        <v>5</v>
      </c>
      <c r="C132" s="204"/>
      <c r="D132" s="204" t="n">
        <v>5</v>
      </c>
    </row>
    <row r="133" s="78" customFormat="true" ht="9" hidden="false" customHeight="true" outlineLevel="0" collapsed="false">
      <c r="A133" s="80" t="s">
        <v>146</v>
      </c>
      <c r="B133" s="204" t="n">
        <v>5</v>
      </c>
      <c r="C133" s="204"/>
      <c r="D133" s="204" t="n">
        <v>5</v>
      </c>
    </row>
    <row r="134" s="78" customFormat="true" ht="9" hidden="false" customHeight="true" outlineLevel="0" collapsed="false">
      <c r="A134" s="80" t="s">
        <v>362</v>
      </c>
      <c r="B134" s="204" t="n">
        <v>1</v>
      </c>
      <c r="C134" s="204"/>
      <c r="D134" s="204" t="n">
        <v>1</v>
      </c>
    </row>
    <row r="135" s="78" customFormat="true" ht="9" hidden="false" customHeight="true" outlineLevel="0" collapsed="false">
      <c r="A135" s="80" t="s">
        <v>147</v>
      </c>
      <c r="B135" s="204" t="n">
        <v>12</v>
      </c>
      <c r="C135" s="204"/>
      <c r="D135" s="204" t="n">
        <v>12</v>
      </c>
    </row>
    <row r="136" s="78" customFormat="true" ht="9" hidden="false" customHeight="true" outlineLevel="0" collapsed="false">
      <c r="A136" s="80" t="s">
        <v>363</v>
      </c>
      <c r="B136" s="204" t="n">
        <v>2</v>
      </c>
      <c r="C136" s="204"/>
      <c r="D136" s="204" t="n">
        <v>2</v>
      </c>
    </row>
    <row r="137" s="78" customFormat="true" ht="9" hidden="false" customHeight="true" outlineLevel="0" collapsed="false">
      <c r="A137" s="80" t="s">
        <v>364</v>
      </c>
      <c r="B137" s="204" t="n">
        <v>1</v>
      </c>
      <c r="C137" s="204"/>
      <c r="D137" s="204" t="n">
        <v>1</v>
      </c>
    </row>
    <row r="138" s="78" customFormat="true" ht="9" hidden="false" customHeight="true" outlineLevel="0" collapsed="false">
      <c r="A138" s="80" t="s">
        <v>365</v>
      </c>
      <c r="B138" s="204" t="n">
        <v>2</v>
      </c>
      <c r="C138" s="204"/>
      <c r="D138" s="204" t="n">
        <v>2</v>
      </c>
    </row>
    <row r="139" s="78" customFormat="true" ht="9" hidden="false" customHeight="true" outlineLevel="0" collapsed="false">
      <c r="A139" s="80" t="s">
        <v>366</v>
      </c>
      <c r="B139" s="204" t="n">
        <v>3</v>
      </c>
      <c r="C139" s="204"/>
      <c r="D139" s="204" t="n">
        <v>3</v>
      </c>
    </row>
    <row r="140" s="78" customFormat="true" ht="9" hidden="false" customHeight="true" outlineLevel="0" collapsed="false">
      <c r="A140" s="80" t="s">
        <v>367</v>
      </c>
      <c r="B140" s="204" t="n">
        <v>1</v>
      </c>
      <c r="C140" s="204"/>
      <c r="D140" s="204" t="n">
        <v>1</v>
      </c>
    </row>
    <row r="141" s="78" customFormat="true" ht="9" hidden="false" customHeight="true" outlineLevel="0" collapsed="false">
      <c r="A141" s="80" t="s">
        <v>368</v>
      </c>
      <c r="B141" s="204" t="n">
        <v>1</v>
      </c>
      <c r="C141" s="204"/>
      <c r="D141" s="204" t="n">
        <v>1</v>
      </c>
    </row>
    <row r="142" s="78" customFormat="true" ht="9" hidden="false" customHeight="true" outlineLevel="0" collapsed="false">
      <c r="A142" s="80" t="s">
        <v>369</v>
      </c>
      <c r="B142" s="204" t="n">
        <v>1</v>
      </c>
      <c r="C142" s="204"/>
      <c r="D142" s="204" t="n">
        <v>1</v>
      </c>
    </row>
    <row r="143" s="78" customFormat="true" ht="9" hidden="false" customHeight="true" outlineLevel="0" collapsed="false">
      <c r="A143" s="80" t="s">
        <v>148</v>
      </c>
      <c r="B143" s="204" t="n">
        <v>3</v>
      </c>
      <c r="C143" s="204"/>
      <c r="D143" s="204" t="n">
        <v>3</v>
      </c>
    </row>
    <row r="144" s="78" customFormat="true" ht="9" hidden="false" customHeight="true" outlineLevel="0" collapsed="false">
      <c r="A144" s="80" t="s">
        <v>371</v>
      </c>
      <c r="B144" s="204" t="n">
        <v>2</v>
      </c>
      <c r="C144" s="204"/>
      <c r="D144" s="204" t="n">
        <v>2</v>
      </c>
    </row>
    <row r="145" s="78" customFormat="true" ht="9" hidden="false" customHeight="true" outlineLevel="0" collapsed="false">
      <c r="A145" s="80" t="s">
        <v>373</v>
      </c>
      <c r="B145" s="204" t="n">
        <v>1</v>
      </c>
      <c r="C145" s="204"/>
      <c r="D145" s="204" t="n">
        <v>1</v>
      </c>
    </row>
    <row r="146" s="78" customFormat="true" ht="9" hidden="false" customHeight="true" outlineLevel="0" collapsed="false">
      <c r="A146" s="80" t="s">
        <v>374</v>
      </c>
      <c r="B146" s="204" t="n">
        <v>1</v>
      </c>
      <c r="C146" s="204"/>
      <c r="D146" s="204" t="n">
        <v>1</v>
      </c>
    </row>
    <row r="147" s="78" customFormat="true" ht="9" hidden="false" customHeight="true" outlineLevel="0" collapsed="false">
      <c r="A147" s="80" t="s">
        <v>375</v>
      </c>
      <c r="B147" s="204" t="n">
        <v>1</v>
      </c>
      <c r="C147" s="204"/>
      <c r="D147" s="204" t="n">
        <v>1</v>
      </c>
    </row>
    <row r="148" s="78" customFormat="true" ht="9" hidden="false" customHeight="true" outlineLevel="0" collapsed="false">
      <c r="A148" s="80" t="s">
        <v>376</v>
      </c>
      <c r="B148" s="204" t="n">
        <v>1</v>
      </c>
      <c r="C148" s="204"/>
      <c r="D148" s="204" t="n">
        <v>1</v>
      </c>
    </row>
    <row r="149" s="78" customFormat="true" ht="9" hidden="false" customHeight="true" outlineLevel="0" collapsed="false">
      <c r="A149" s="80" t="s">
        <v>377</v>
      </c>
      <c r="B149" s="204" t="n">
        <v>2</v>
      </c>
      <c r="C149" s="204"/>
      <c r="D149" s="204" t="n">
        <v>2</v>
      </c>
    </row>
    <row r="150" s="78" customFormat="true" ht="9" hidden="false" customHeight="true" outlineLevel="0" collapsed="false">
      <c r="A150" s="80" t="s">
        <v>378</v>
      </c>
      <c r="B150" s="204" t="n">
        <v>1</v>
      </c>
      <c r="C150" s="204"/>
      <c r="D150" s="204" t="n">
        <v>1</v>
      </c>
    </row>
    <row r="151" s="78" customFormat="true" ht="9" hidden="false" customHeight="true" outlineLevel="0" collapsed="false">
      <c r="A151" s="80" t="s">
        <v>149</v>
      </c>
      <c r="B151" s="204" t="n">
        <v>13</v>
      </c>
      <c r="C151" s="204"/>
      <c r="D151" s="204" t="n">
        <v>11</v>
      </c>
    </row>
    <row r="152" s="78" customFormat="true" ht="9" hidden="false" customHeight="true" outlineLevel="0" collapsed="false">
      <c r="A152" s="80" t="s">
        <v>379</v>
      </c>
      <c r="B152" s="204" t="n">
        <v>3</v>
      </c>
      <c r="C152" s="204"/>
      <c r="D152" s="204" t="n">
        <v>3</v>
      </c>
    </row>
    <row r="153" s="78" customFormat="true" ht="9" hidden="false" customHeight="true" outlineLevel="0" collapsed="false">
      <c r="A153" s="80" t="s">
        <v>380</v>
      </c>
      <c r="B153" s="204" t="n">
        <v>2</v>
      </c>
      <c r="C153" s="204"/>
      <c r="D153" s="204" t="n">
        <v>2</v>
      </c>
    </row>
    <row r="154" s="78" customFormat="true" ht="9" hidden="false" customHeight="true" outlineLevel="0" collapsed="false">
      <c r="A154" s="80" t="s">
        <v>381</v>
      </c>
      <c r="B154" s="204" t="n">
        <v>5</v>
      </c>
      <c r="C154" s="204"/>
      <c r="D154" s="204" t="n">
        <v>5</v>
      </c>
    </row>
    <row r="155" s="78" customFormat="true" ht="9" hidden="false" customHeight="true" outlineLevel="0" collapsed="false">
      <c r="A155" s="80" t="s">
        <v>382</v>
      </c>
      <c r="B155" s="204" t="n">
        <v>2</v>
      </c>
      <c r="C155" s="204"/>
      <c r="D155" s="204" t="n">
        <v>2</v>
      </c>
    </row>
    <row r="156" s="78" customFormat="true" ht="9" hidden="false" customHeight="true" outlineLevel="0" collapsed="false">
      <c r="A156" s="80" t="s">
        <v>383</v>
      </c>
      <c r="B156" s="204" t="n">
        <v>10</v>
      </c>
      <c r="C156" s="204"/>
      <c r="D156" s="204" t="n">
        <v>10</v>
      </c>
    </row>
    <row r="157" s="78" customFormat="true" ht="9" hidden="false" customHeight="true" outlineLevel="0" collapsed="false">
      <c r="A157" s="80" t="s">
        <v>170</v>
      </c>
      <c r="B157" s="204" t="n">
        <v>6</v>
      </c>
      <c r="C157" s="204"/>
      <c r="D157" s="204" t="n">
        <v>6</v>
      </c>
    </row>
    <row r="158" s="78" customFormat="true" ht="9" hidden="false" customHeight="true" outlineLevel="0" collapsed="false">
      <c r="A158" s="80" t="s">
        <v>384</v>
      </c>
      <c r="B158" s="204" t="n">
        <v>1</v>
      </c>
      <c r="C158" s="204"/>
      <c r="D158" s="204" t="n">
        <v>1</v>
      </c>
    </row>
    <row r="159" s="78" customFormat="true" ht="9" hidden="false" customHeight="true" outlineLevel="0" collapsed="false">
      <c r="A159" s="80" t="s">
        <v>386</v>
      </c>
      <c r="B159" s="204" t="n">
        <v>5</v>
      </c>
      <c r="C159" s="204"/>
      <c r="D159" s="204" t="n">
        <v>5</v>
      </c>
    </row>
    <row r="160" s="78" customFormat="true" ht="9" hidden="false" customHeight="true" outlineLevel="0" collapsed="false">
      <c r="A160" s="80" t="s">
        <v>387</v>
      </c>
      <c r="B160" s="204" t="n">
        <v>1</v>
      </c>
      <c r="C160" s="204"/>
      <c r="D160" s="204" t="n">
        <v>1</v>
      </c>
    </row>
    <row r="161" s="78" customFormat="true" ht="9" hidden="false" customHeight="true" outlineLevel="0" collapsed="false">
      <c r="A161" s="80" t="s">
        <v>388</v>
      </c>
      <c r="B161" s="204" t="n">
        <v>2</v>
      </c>
      <c r="C161" s="204"/>
      <c r="D161" s="204" t="n">
        <v>2</v>
      </c>
    </row>
    <row r="162" s="78" customFormat="true" ht="9" hidden="false" customHeight="true" outlineLevel="0" collapsed="false">
      <c r="A162" s="80" t="s">
        <v>150</v>
      </c>
      <c r="B162" s="204" t="n">
        <v>11</v>
      </c>
      <c r="C162" s="204"/>
      <c r="D162" s="204" t="n">
        <v>11</v>
      </c>
    </row>
    <row r="163" s="78" customFormat="true" ht="9" hidden="false" customHeight="true" outlineLevel="0" collapsed="false">
      <c r="A163" s="80" t="s">
        <v>389</v>
      </c>
      <c r="B163" s="204" t="n">
        <v>1</v>
      </c>
      <c r="C163" s="204"/>
      <c r="D163" s="204" t="n">
        <v>1</v>
      </c>
    </row>
    <row r="164" s="78" customFormat="true" ht="9" hidden="false" customHeight="true" outlineLevel="0" collapsed="false">
      <c r="A164" s="80" t="s">
        <v>390</v>
      </c>
      <c r="B164" s="204" t="n">
        <v>1</v>
      </c>
      <c r="C164" s="204"/>
      <c r="D164" s="204" t="n">
        <v>1</v>
      </c>
    </row>
    <row r="165" s="78" customFormat="true" ht="9" hidden="false" customHeight="true" outlineLevel="0" collapsed="false">
      <c r="A165" s="80" t="s">
        <v>391</v>
      </c>
      <c r="B165" s="204" t="n">
        <v>3</v>
      </c>
      <c r="C165" s="204"/>
      <c r="D165" s="204" t="n">
        <v>3</v>
      </c>
    </row>
    <row r="166" s="78" customFormat="true" ht="9" hidden="false" customHeight="true" outlineLevel="0" collapsed="false">
      <c r="A166" s="80" t="s">
        <v>393</v>
      </c>
      <c r="B166" s="204" t="n">
        <v>2</v>
      </c>
      <c r="C166" s="204"/>
      <c r="D166" s="204" t="n">
        <v>2</v>
      </c>
    </row>
    <row r="167" s="78" customFormat="true" ht="9" hidden="false" customHeight="true" outlineLevel="0" collapsed="false">
      <c r="A167" s="80" t="s">
        <v>394</v>
      </c>
      <c r="B167" s="204" t="n">
        <v>2</v>
      </c>
      <c r="C167" s="204"/>
      <c r="D167" s="204" t="n">
        <v>2</v>
      </c>
    </row>
    <row r="168" s="78" customFormat="true" ht="9" hidden="false" customHeight="true" outlineLevel="0" collapsed="false">
      <c r="A168" s="80" t="s">
        <v>395</v>
      </c>
      <c r="B168" s="204" t="n">
        <v>1</v>
      </c>
      <c r="C168" s="204"/>
      <c r="D168" s="204" t="n">
        <v>1</v>
      </c>
    </row>
    <row r="169" s="78" customFormat="true" ht="9" hidden="false" customHeight="true" outlineLevel="0" collapsed="false">
      <c r="A169" s="80" t="s">
        <v>396</v>
      </c>
      <c r="B169" s="204" t="n">
        <v>4</v>
      </c>
      <c r="C169" s="204"/>
      <c r="D169" s="204" t="n">
        <v>4</v>
      </c>
    </row>
    <row r="170" s="78" customFormat="true" ht="9" hidden="false" customHeight="true" outlineLevel="0" collapsed="false">
      <c r="A170" s="80" t="s">
        <v>397</v>
      </c>
      <c r="B170" s="204" t="n">
        <v>1</v>
      </c>
      <c r="C170" s="204"/>
      <c r="D170" s="204" t="n">
        <v>1</v>
      </c>
    </row>
    <row r="171" s="78" customFormat="true" ht="9" hidden="false" customHeight="true" outlineLevel="0" collapsed="false">
      <c r="A171" s="80" t="s">
        <v>151</v>
      </c>
      <c r="B171" s="204" t="n">
        <v>6</v>
      </c>
      <c r="C171" s="204"/>
      <c r="D171" s="204" t="n">
        <v>5</v>
      </c>
    </row>
    <row r="172" s="78" customFormat="true" ht="9" hidden="false" customHeight="true" outlineLevel="0" collapsed="false">
      <c r="A172" s="80" t="s">
        <v>400</v>
      </c>
      <c r="B172" s="204" t="n">
        <v>3</v>
      </c>
      <c r="C172" s="204"/>
      <c r="D172" s="204" t="n">
        <v>2</v>
      </c>
    </row>
    <row r="173" s="78" customFormat="true" ht="9" hidden="false" customHeight="true" outlineLevel="0" collapsed="false">
      <c r="A173" s="80" t="s">
        <v>401</v>
      </c>
      <c r="B173" s="204" t="n">
        <v>1</v>
      </c>
      <c r="C173" s="204"/>
      <c r="D173" s="204" t="n">
        <v>1</v>
      </c>
    </row>
    <row r="174" s="78" customFormat="true" ht="9" hidden="false" customHeight="true" outlineLevel="0" collapsed="false">
      <c r="A174" s="80" t="s">
        <v>402</v>
      </c>
      <c r="B174" s="204" t="n">
        <v>2</v>
      </c>
      <c r="C174" s="204"/>
      <c r="D174" s="204" t="n">
        <v>2</v>
      </c>
    </row>
    <row r="175" s="78" customFormat="true" ht="9" hidden="false" customHeight="true" outlineLevel="0" collapsed="false">
      <c r="A175" s="80" t="s">
        <v>403</v>
      </c>
      <c r="B175" s="204" t="n">
        <v>2</v>
      </c>
      <c r="C175" s="204"/>
      <c r="D175" s="204" t="n">
        <v>2</v>
      </c>
    </row>
    <row r="176" s="78" customFormat="true" ht="9" hidden="false" customHeight="true" outlineLevel="0" collapsed="false">
      <c r="A176" s="80" t="s">
        <v>404</v>
      </c>
      <c r="B176" s="204" t="n">
        <v>1</v>
      </c>
      <c r="C176" s="204"/>
      <c r="D176" s="204" t="n">
        <v>1</v>
      </c>
    </row>
    <row r="177" s="78" customFormat="true" ht="9" hidden="false" customHeight="true" outlineLevel="0" collapsed="false">
      <c r="A177" s="80" t="s">
        <v>405</v>
      </c>
      <c r="B177" s="204" t="n">
        <v>2</v>
      </c>
      <c r="C177" s="204"/>
      <c r="D177" s="204" t="n">
        <v>2</v>
      </c>
    </row>
    <row r="178" s="78" customFormat="true" ht="9" hidden="false" customHeight="true" outlineLevel="0" collapsed="false">
      <c r="A178" s="80" t="s">
        <v>406</v>
      </c>
      <c r="B178" s="204" t="n">
        <v>3</v>
      </c>
      <c r="C178" s="204"/>
      <c r="D178" s="204" t="n">
        <v>3</v>
      </c>
    </row>
    <row r="179" s="78" customFormat="true" ht="9" hidden="false" customHeight="true" outlineLevel="0" collapsed="false">
      <c r="A179" s="80" t="s">
        <v>407</v>
      </c>
      <c r="B179" s="204" t="n">
        <v>1</v>
      </c>
      <c r="C179" s="204"/>
      <c r="D179" s="204" t="n">
        <v>1</v>
      </c>
    </row>
    <row r="180" s="78" customFormat="true" ht="9" hidden="false" customHeight="true" outlineLevel="0" collapsed="false">
      <c r="A180" s="80" t="s">
        <v>408</v>
      </c>
      <c r="B180" s="204" t="n">
        <v>1</v>
      </c>
      <c r="C180" s="204"/>
      <c r="D180" s="204" t="n">
        <v>1</v>
      </c>
    </row>
    <row r="181" s="78" customFormat="true" ht="9" hidden="false" customHeight="true" outlineLevel="0" collapsed="false">
      <c r="A181" s="80" t="s">
        <v>409</v>
      </c>
      <c r="B181" s="204" t="n">
        <v>8</v>
      </c>
      <c r="C181" s="204"/>
      <c r="D181" s="204" t="n">
        <v>8</v>
      </c>
    </row>
    <row r="182" s="78" customFormat="true" ht="9" hidden="false" customHeight="true" outlineLevel="0" collapsed="false">
      <c r="A182" s="80" t="s">
        <v>410</v>
      </c>
      <c r="B182" s="204" t="n">
        <v>3</v>
      </c>
      <c r="C182" s="204"/>
      <c r="D182" s="204" t="n">
        <v>3</v>
      </c>
    </row>
    <row r="183" s="78" customFormat="true" ht="9" hidden="false" customHeight="true" outlineLevel="0" collapsed="false">
      <c r="A183" s="80" t="s">
        <v>411</v>
      </c>
      <c r="B183" s="204" t="n">
        <v>2</v>
      </c>
      <c r="C183" s="204"/>
      <c r="D183" s="204" t="n">
        <v>2</v>
      </c>
    </row>
    <row r="184" s="78" customFormat="true" ht="9" hidden="false" customHeight="true" outlineLevel="0" collapsed="false">
      <c r="A184" s="80" t="s">
        <v>412</v>
      </c>
      <c r="B184" s="204" t="n">
        <v>3</v>
      </c>
      <c r="C184" s="204"/>
      <c r="D184" s="204" t="n">
        <v>3</v>
      </c>
    </row>
    <row r="185" s="78" customFormat="true" ht="9" hidden="false" customHeight="true" outlineLevel="0" collapsed="false">
      <c r="A185" s="80" t="s">
        <v>413</v>
      </c>
      <c r="B185" s="204" t="n">
        <v>1</v>
      </c>
      <c r="C185" s="204"/>
      <c r="D185" s="204" t="n">
        <v>1</v>
      </c>
    </row>
    <row r="186" s="78" customFormat="true" ht="9" hidden="false" customHeight="true" outlineLevel="0" collapsed="false">
      <c r="A186" s="80" t="s">
        <v>414</v>
      </c>
      <c r="B186" s="204" t="n">
        <v>2</v>
      </c>
      <c r="C186" s="204"/>
      <c r="D186" s="204" t="n">
        <v>2</v>
      </c>
    </row>
    <row r="187" s="78" customFormat="true" ht="9" hidden="false" customHeight="true" outlineLevel="0" collapsed="false">
      <c r="A187" s="80" t="s">
        <v>415</v>
      </c>
      <c r="B187" s="204" t="n">
        <v>1</v>
      </c>
      <c r="C187" s="204"/>
      <c r="D187" s="204" t="n">
        <v>1</v>
      </c>
    </row>
    <row r="188" s="78" customFormat="true" ht="9" hidden="false" customHeight="true" outlineLevel="0" collapsed="false">
      <c r="A188" s="80" t="s">
        <v>416</v>
      </c>
      <c r="B188" s="204" t="n">
        <v>1</v>
      </c>
      <c r="C188" s="204"/>
      <c r="D188" s="204" t="n">
        <v>1</v>
      </c>
    </row>
    <row r="189" s="78" customFormat="true" ht="9" hidden="false" customHeight="true" outlineLevel="0" collapsed="false">
      <c r="A189" s="80" t="s">
        <v>417</v>
      </c>
      <c r="B189" s="206" t="n">
        <v>1</v>
      </c>
      <c r="C189" s="204"/>
      <c r="D189" s="204" t="n">
        <v>1</v>
      </c>
    </row>
    <row r="190" s="78" customFormat="true" ht="9" hidden="false" customHeight="true" outlineLevel="0" collapsed="false">
      <c r="A190" s="80"/>
      <c r="B190" s="206"/>
      <c r="C190" s="205"/>
      <c r="D190" s="205"/>
    </row>
    <row r="191" customFormat="false" ht="9" hidden="false" customHeight="true" outlineLevel="0" collapsed="false">
      <c r="A191" s="16"/>
      <c r="B191" s="204"/>
      <c r="C191" s="204"/>
      <c r="D191" s="204"/>
    </row>
    <row r="192" s="11" customFormat="true" ht="9" hidden="false" customHeight="true" outlineLevel="0" collapsed="false">
      <c r="A192" s="62"/>
      <c r="B192" s="10"/>
      <c r="C192" s="10"/>
      <c r="D192" s="10"/>
      <c r="E192" s="6"/>
      <c r="F192" s="6"/>
      <c r="G192" s="6"/>
    </row>
    <row r="193" s="11" customFormat="true" ht="9" hidden="false" customHeight="true" outlineLevel="0" collapsed="false">
      <c r="A193" s="129" t="s">
        <v>673</v>
      </c>
      <c r="B193" s="129"/>
      <c r="C193" s="129"/>
      <c r="D193" s="129"/>
      <c r="E193" s="6"/>
      <c r="F193" s="6"/>
      <c r="G193" s="6"/>
    </row>
    <row r="194" s="11" customFormat="true" ht="9" hidden="false" customHeight="true" outlineLevel="0" collapsed="false">
      <c r="A194" s="116" t="s">
        <v>637</v>
      </c>
      <c r="B194" s="6"/>
      <c r="C194" s="6"/>
      <c r="D194" s="6"/>
      <c r="E194" s="6"/>
      <c r="F194" s="6"/>
      <c r="G194" s="6"/>
    </row>
    <row r="195" customFormat="false" ht="9" hidden="false" customHeight="true" outlineLevel="0" collapsed="false">
      <c r="A195" s="25" t="s">
        <v>605</v>
      </c>
    </row>
    <row r="196" customFormat="false" ht="9" hidden="true" customHeight="true" outlineLevel="0" collapsed="false">
      <c r="A196" s="25" t="s">
        <v>113</v>
      </c>
    </row>
    <row r="197" customFormat="false" ht="9" hidden="true" customHeight="true" outlineLevel="0" collapsed="false">
      <c r="A197" s="55"/>
    </row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</sheetData>
  <mergeCells count="1">
    <mergeCell ref="A193:D19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3.59"/>
    <col collapsed="false" customWidth="true" hidden="false" outlineLevel="0" max="2" min="2" style="6" width="12.99"/>
    <col collapsed="false" customWidth="true" hidden="false" outlineLevel="0" max="3" min="3" style="6" width="1.98"/>
    <col collapsed="false" customWidth="true" hidden="false" outlineLevel="0" max="4" min="4" style="6" width="13.98"/>
    <col collapsed="false" customWidth="true" hidden="false" outlineLevel="0" max="5" min="5" style="6" width="2.99"/>
    <col collapsed="false" customWidth="true" hidden="false" outlineLevel="0" max="6" min="6" style="6" width="12.99"/>
    <col collapsed="false" customWidth="true" hidden="false" outlineLevel="0" max="7" min="7" style="6" width="2.59"/>
    <col collapsed="false" customWidth="true" hidden="false" outlineLevel="0" max="8" min="8" style="6" width="13.98"/>
    <col collapsed="false" customWidth="true" hidden="false" outlineLevel="0" max="9" min="9" style="6" width="1.98"/>
    <col collapsed="false" customWidth="true" hidden="false" outlineLevel="0" max="10" min="10" style="6" width="13.98"/>
    <col collapsed="false" customWidth="true" hidden="false" outlineLevel="0" max="11" min="11" style="6" width="1.98"/>
    <col collapsed="false" customWidth="true" hidden="false" outlineLevel="0" max="12" min="12" style="6" width="13.98"/>
    <col collapsed="false" customWidth="true" hidden="false" outlineLevel="0" max="13" min="13" style="6" width="2.59"/>
    <col collapsed="false" customWidth="true" hidden="true" outlineLevel="0" max="14" min="14" style="6" width="19.59"/>
    <col collapsed="false" customWidth="false" hidden="true" outlineLevel="0" max="257" min="15" style="6" width="8.98"/>
  </cols>
  <sheetData>
    <row r="1" customFormat="false" ht="12" hidden="false" customHeight="true" outlineLevel="0" collapsed="false">
      <c r="A1" s="7" t="s">
        <v>674</v>
      </c>
      <c r="M1" s="69" t="s">
        <v>675</v>
      </c>
      <c r="N1" s="6" t="s">
        <v>113</v>
      </c>
    </row>
    <row r="2" customFormat="false" ht="12" hidden="false" customHeight="true" outlineLevel="0" collapsed="false">
      <c r="A2" s="7" t="s">
        <v>219</v>
      </c>
      <c r="F2" s="9"/>
      <c r="G2" s="9"/>
    </row>
    <row r="3" customFormat="false" ht="12" hidden="false" customHeight="true" outlineLevel="0" collapsed="false">
      <c r="A3" s="7" t="s">
        <v>9</v>
      </c>
    </row>
    <row r="4" customFormat="false" ht="7.5" hidden="false" customHeight="true" outlineLevel="0" collapsed="false"/>
    <row r="5" s="11" customFormat="true" ht="2.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8" hidden="false" customHeight="true" outlineLevel="0" collapsed="false">
      <c r="A6" s="33" t="s">
        <v>121</v>
      </c>
      <c r="B6" s="34" t="s">
        <v>676</v>
      </c>
      <c r="C6" s="34"/>
      <c r="D6" s="34" t="s">
        <v>677</v>
      </c>
      <c r="E6" s="34"/>
      <c r="F6" s="34" t="s">
        <v>678</v>
      </c>
      <c r="G6" s="34"/>
      <c r="H6" s="34" t="s">
        <v>679</v>
      </c>
      <c r="I6" s="34"/>
      <c r="J6" s="34" t="s">
        <v>680</v>
      </c>
      <c r="K6" s="34"/>
      <c r="L6" s="34" t="s">
        <v>681</v>
      </c>
      <c r="M6" s="6" t="s">
        <v>201</v>
      </c>
    </row>
    <row r="7" s="11" customFormat="true" ht="2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8.85" hidden="false" customHeight="true" outlineLevel="0" collapsed="false">
      <c r="A8" s="16"/>
      <c r="B8" s="207"/>
      <c r="C8" s="207"/>
      <c r="D8" s="207"/>
      <c r="E8" s="207"/>
      <c r="F8" s="207"/>
      <c r="G8" s="207"/>
      <c r="H8" s="207"/>
      <c r="I8" s="207"/>
      <c r="J8" s="207"/>
      <c r="K8" s="207"/>
      <c r="L8" s="207"/>
    </row>
    <row r="9" customFormat="false" ht="8.85" hidden="false" customHeight="true" outlineLevel="0" collapsed="false">
      <c r="A9" s="16"/>
      <c r="B9" s="207"/>
      <c r="C9" s="207"/>
      <c r="D9" s="207"/>
      <c r="E9" s="207"/>
      <c r="F9" s="207"/>
      <c r="G9" s="207"/>
      <c r="H9" s="207"/>
      <c r="I9" s="207"/>
      <c r="J9" s="207"/>
      <c r="K9" s="207"/>
      <c r="L9" s="207"/>
    </row>
    <row r="10" customFormat="false" ht="8.85" hidden="false" customHeight="true" outlineLevel="0" collapsed="false">
      <c r="A10" s="18" t="s">
        <v>125</v>
      </c>
      <c r="B10" s="208" t="n">
        <f aca="false">SUM(B13:B39)</f>
        <v>68</v>
      </c>
      <c r="C10" s="208"/>
      <c r="D10" s="208" t="n">
        <f aca="false">SUM(D13:D39)</f>
        <v>147</v>
      </c>
      <c r="E10" s="208"/>
      <c r="F10" s="208" t="n">
        <f aca="false">SUM(F13:F39)</f>
        <v>36</v>
      </c>
      <c r="G10" s="208"/>
      <c r="H10" s="208" t="n">
        <f aca="false">SUM(H13:H39)</f>
        <v>48</v>
      </c>
      <c r="I10" s="208"/>
      <c r="J10" s="208" t="n">
        <f aca="false">SUM(J13:J39)</f>
        <v>11</v>
      </c>
      <c r="K10" s="208"/>
      <c r="L10" s="208" t="n">
        <f aca="false">SUM(L13:L39)</f>
        <v>157</v>
      </c>
    </row>
    <row r="11" customFormat="false" ht="8.85" hidden="false" customHeight="true" outlineLevel="0" collapsed="false">
      <c r="A11" s="16"/>
      <c r="B11" s="207"/>
      <c r="C11" s="207"/>
      <c r="D11" s="207"/>
      <c r="E11" s="207"/>
      <c r="F11" s="207"/>
      <c r="G11" s="207"/>
      <c r="H11" s="207"/>
      <c r="I11" s="207"/>
      <c r="J11" s="207"/>
      <c r="K11" s="207"/>
      <c r="L11" s="207"/>
    </row>
    <row r="12" customFormat="false" ht="8.85" hidden="false" customHeight="true" outlineLevel="0" collapsed="false">
      <c r="A12" s="16"/>
      <c r="B12" s="207"/>
      <c r="C12" s="207"/>
      <c r="D12" s="207"/>
      <c r="E12" s="207"/>
      <c r="F12" s="207"/>
      <c r="G12" s="207"/>
      <c r="H12" s="207"/>
      <c r="I12" s="207"/>
      <c r="J12" s="207"/>
      <c r="K12" s="207"/>
      <c r="L12" s="207"/>
    </row>
    <row r="13" customFormat="false" ht="8.85" hidden="false" customHeight="true" outlineLevel="0" collapsed="false">
      <c r="A13" s="16" t="s">
        <v>127</v>
      </c>
      <c r="B13" s="207" t="n">
        <v>2</v>
      </c>
      <c r="C13" s="207"/>
      <c r="D13" s="207" t="s">
        <v>130</v>
      </c>
      <c r="E13" s="207"/>
      <c r="F13" s="207" t="n">
        <v>1</v>
      </c>
      <c r="G13" s="207"/>
      <c r="H13" s="207" t="s">
        <v>130</v>
      </c>
      <c r="I13" s="207"/>
      <c r="J13" s="207" t="s">
        <v>130</v>
      </c>
      <c r="K13" s="207"/>
      <c r="L13" s="207" t="s">
        <v>130</v>
      </c>
    </row>
    <row r="14" customFormat="false" ht="8.85" hidden="false" customHeight="true" outlineLevel="0" collapsed="false">
      <c r="A14" s="16" t="s">
        <v>128</v>
      </c>
      <c r="B14" s="207" t="n">
        <v>1</v>
      </c>
      <c r="C14" s="207"/>
      <c r="D14" s="207" t="n">
        <v>1</v>
      </c>
      <c r="E14" s="207"/>
      <c r="F14" s="207" t="n">
        <v>1</v>
      </c>
      <c r="G14" s="207"/>
      <c r="H14" s="207" t="n">
        <v>1</v>
      </c>
      <c r="I14" s="207"/>
      <c r="J14" s="207" t="s">
        <v>130</v>
      </c>
      <c r="K14" s="207"/>
      <c r="L14" s="207" t="n">
        <v>1</v>
      </c>
    </row>
    <row r="15" customFormat="false" ht="8.85" hidden="false" customHeight="true" outlineLevel="0" collapsed="false">
      <c r="A15" s="16" t="s">
        <v>129</v>
      </c>
      <c r="B15" s="207" t="n">
        <v>1</v>
      </c>
      <c r="C15" s="207"/>
      <c r="D15" s="207" t="n">
        <v>1</v>
      </c>
      <c r="E15" s="207"/>
      <c r="F15" s="207" t="s">
        <v>130</v>
      </c>
      <c r="G15" s="207"/>
      <c r="H15" s="207" t="s">
        <v>130</v>
      </c>
      <c r="I15" s="207"/>
      <c r="J15" s="207" t="s">
        <v>130</v>
      </c>
      <c r="K15" s="207"/>
      <c r="L15" s="207" t="s">
        <v>130</v>
      </c>
    </row>
    <row r="16" customFormat="false" ht="8.85" hidden="false" customHeight="true" outlineLevel="0" collapsed="false">
      <c r="A16" s="16" t="s">
        <v>131</v>
      </c>
      <c r="B16" s="207" t="s">
        <v>130</v>
      </c>
      <c r="C16" s="207"/>
      <c r="D16" s="207" t="n">
        <v>12</v>
      </c>
      <c r="E16" s="207"/>
      <c r="F16" s="207" t="s">
        <v>130</v>
      </c>
      <c r="G16" s="207"/>
      <c r="H16" s="207" t="n">
        <v>3</v>
      </c>
      <c r="I16" s="207"/>
      <c r="J16" s="207" t="n">
        <v>1</v>
      </c>
      <c r="K16" s="207"/>
      <c r="L16" s="207" t="n">
        <v>7</v>
      </c>
    </row>
    <row r="17" customFormat="false" ht="8.85" hidden="false" customHeight="true" outlineLevel="0" collapsed="false">
      <c r="A17" s="16" t="s">
        <v>257</v>
      </c>
      <c r="B17" s="207" t="n">
        <v>1</v>
      </c>
      <c r="C17" s="207"/>
      <c r="D17" s="207" t="s">
        <v>130</v>
      </c>
      <c r="E17" s="207"/>
      <c r="F17" s="207" t="s">
        <v>130</v>
      </c>
      <c r="G17" s="207"/>
      <c r="H17" s="207" t="n">
        <v>1</v>
      </c>
      <c r="I17" s="207"/>
      <c r="J17" s="207" t="s">
        <v>130</v>
      </c>
      <c r="K17" s="207"/>
      <c r="L17" s="207" t="s">
        <v>130</v>
      </c>
    </row>
    <row r="18" customFormat="false" ht="8.85" hidden="false" customHeight="true" outlineLevel="0" collapsed="false">
      <c r="A18" s="16" t="s">
        <v>132</v>
      </c>
      <c r="B18" s="207" t="n">
        <v>1</v>
      </c>
      <c r="C18" s="207"/>
      <c r="D18" s="207" t="n">
        <v>1</v>
      </c>
      <c r="E18" s="207"/>
      <c r="F18" s="207" t="s">
        <v>130</v>
      </c>
      <c r="G18" s="207"/>
      <c r="H18" s="207" t="n">
        <v>1</v>
      </c>
      <c r="I18" s="207"/>
      <c r="J18" s="207" t="n">
        <v>1</v>
      </c>
      <c r="K18" s="207"/>
      <c r="L18" s="207" t="s">
        <v>130</v>
      </c>
    </row>
    <row r="19" customFormat="false" ht="8.85" hidden="false" customHeight="true" outlineLevel="0" collapsed="false">
      <c r="A19" s="16" t="s">
        <v>133</v>
      </c>
      <c r="B19" s="207" t="s">
        <v>130</v>
      </c>
      <c r="C19" s="207"/>
      <c r="D19" s="207" t="n">
        <v>1</v>
      </c>
      <c r="E19" s="207"/>
      <c r="F19" s="207" t="n">
        <v>1</v>
      </c>
      <c r="G19" s="207"/>
      <c r="H19" s="207" t="n">
        <v>1</v>
      </c>
      <c r="I19" s="207"/>
      <c r="J19" s="207" t="s">
        <v>130</v>
      </c>
      <c r="K19" s="207"/>
      <c r="L19" s="207" t="n">
        <v>3</v>
      </c>
    </row>
    <row r="20" customFormat="false" ht="8.85" hidden="false" customHeight="true" outlineLevel="0" collapsed="false">
      <c r="A20" s="16" t="s">
        <v>134</v>
      </c>
      <c r="B20" s="207" t="s">
        <v>130</v>
      </c>
      <c r="C20" s="207"/>
      <c r="D20" s="207" t="n">
        <v>8</v>
      </c>
      <c r="E20" s="207"/>
      <c r="F20" s="207" t="s">
        <v>130</v>
      </c>
      <c r="G20" s="207"/>
      <c r="H20" s="207" t="n">
        <v>1</v>
      </c>
      <c r="I20" s="207"/>
      <c r="J20" s="207" t="s">
        <v>130</v>
      </c>
      <c r="K20" s="207"/>
      <c r="L20" s="207" t="n">
        <v>1</v>
      </c>
    </row>
    <row r="21" customFormat="false" ht="8.85" hidden="false" customHeight="true" outlineLevel="0" collapsed="false">
      <c r="A21" s="16" t="s">
        <v>135</v>
      </c>
      <c r="B21" s="207" t="n">
        <v>1</v>
      </c>
      <c r="C21" s="207"/>
      <c r="D21" s="207" t="s">
        <v>130</v>
      </c>
      <c r="E21" s="207"/>
      <c r="F21" s="207" t="s">
        <v>130</v>
      </c>
      <c r="G21" s="207"/>
      <c r="H21" s="207" t="n">
        <v>1</v>
      </c>
      <c r="I21" s="207"/>
      <c r="J21" s="207" t="s">
        <v>130</v>
      </c>
      <c r="K21" s="207"/>
      <c r="L21" s="207" t="n">
        <v>5</v>
      </c>
    </row>
    <row r="22" customFormat="false" ht="8.85" hidden="false" customHeight="true" outlineLevel="0" collapsed="false">
      <c r="A22" s="16" t="s">
        <v>137</v>
      </c>
      <c r="B22" s="207" t="n">
        <v>4</v>
      </c>
      <c r="C22" s="207"/>
      <c r="D22" s="207" t="n">
        <v>2</v>
      </c>
      <c r="E22" s="207"/>
      <c r="F22" s="207" t="s">
        <v>130</v>
      </c>
      <c r="G22" s="207"/>
      <c r="H22" s="207" t="s">
        <v>130</v>
      </c>
      <c r="I22" s="207"/>
      <c r="J22" s="207" t="s">
        <v>130</v>
      </c>
      <c r="K22" s="207"/>
      <c r="L22" s="207" t="n">
        <v>3</v>
      </c>
    </row>
    <row r="23" customFormat="false" ht="8.85" hidden="false" customHeight="true" outlineLevel="0" collapsed="false">
      <c r="A23" s="16" t="s">
        <v>138</v>
      </c>
      <c r="B23" s="207" t="n">
        <v>8</v>
      </c>
      <c r="C23" s="207"/>
      <c r="D23" s="207" t="n">
        <v>2</v>
      </c>
      <c r="E23" s="207"/>
      <c r="F23" s="207" t="n">
        <v>7</v>
      </c>
      <c r="G23" s="207"/>
      <c r="H23" s="207" t="n">
        <v>1</v>
      </c>
      <c r="I23" s="207"/>
      <c r="J23" s="207" t="s">
        <v>130</v>
      </c>
      <c r="K23" s="207"/>
      <c r="L23" s="207" t="s">
        <v>130</v>
      </c>
    </row>
    <row r="24" customFormat="false" ht="8.85" hidden="false" customHeight="true" outlineLevel="0" collapsed="false">
      <c r="A24" s="16" t="s">
        <v>139</v>
      </c>
      <c r="B24" s="207" t="n">
        <v>1</v>
      </c>
      <c r="C24" s="207"/>
      <c r="D24" s="207" t="n">
        <v>1</v>
      </c>
      <c r="E24" s="207"/>
      <c r="F24" s="207" t="s">
        <v>130</v>
      </c>
      <c r="G24" s="207"/>
      <c r="H24" s="207" t="s">
        <v>130</v>
      </c>
      <c r="I24" s="207"/>
      <c r="J24" s="207" t="s">
        <v>130</v>
      </c>
      <c r="K24" s="207"/>
      <c r="L24" s="207" t="n">
        <v>1</v>
      </c>
    </row>
    <row r="25" customFormat="false" ht="8.85" hidden="false" customHeight="true" outlineLevel="0" collapsed="false">
      <c r="A25" s="16" t="s">
        <v>140</v>
      </c>
      <c r="B25" s="207" t="s">
        <v>130</v>
      </c>
      <c r="C25" s="207"/>
      <c r="D25" s="207" t="n">
        <v>1</v>
      </c>
      <c r="E25" s="207"/>
      <c r="F25" s="207" t="n">
        <v>1</v>
      </c>
      <c r="G25" s="207"/>
      <c r="H25" s="207" t="n">
        <v>1</v>
      </c>
      <c r="I25" s="207"/>
      <c r="J25" s="207" t="s">
        <v>130</v>
      </c>
      <c r="K25" s="207"/>
      <c r="L25" s="207" t="n">
        <v>2</v>
      </c>
    </row>
    <row r="26" customFormat="false" ht="8.85" hidden="false" customHeight="true" outlineLevel="0" collapsed="false">
      <c r="A26" s="16" t="s">
        <v>141</v>
      </c>
      <c r="B26" s="207" t="n">
        <v>1</v>
      </c>
      <c r="C26" s="207"/>
      <c r="D26" s="207" t="n">
        <v>1</v>
      </c>
      <c r="E26" s="207"/>
      <c r="F26" s="209" t="s">
        <v>130</v>
      </c>
      <c r="G26" s="207"/>
      <c r="H26" s="209" t="s">
        <v>130</v>
      </c>
      <c r="I26" s="207"/>
      <c r="J26" s="207" t="s">
        <v>130</v>
      </c>
      <c r="K26" s="207"/>
      <c r="L26" s="207" t="s">
        <v>130</v>
      </c>
    </row>
    <row r="27" customFormat="false" ht="8.85" hidden="false" customHeight="true" outlineLevel="0" collapsed="false">
      <c r="A27" s="16" t="s">
        <v>326</v>
      </c>
      <c r="B27" s="207" t="n">
        <v>19</v>
      </c>
      <c r="C27" s="207"/>
      <c r="D27" s="207" t="n">
        <v>89</v>
      </c>
      <c r="E27" s="207"/>
      <c r="F27" s="207" t="n">
        <v>3</v>
      </c>
      <c r="G27" s="207"/>
      <c r="H27" s="207" t="n">
        <v>23</v>
      </c>
      <c r="I27" s="207"/>
      <c r="J27" s="207" t="n">
        <v>9</v>
      </c>
      <c r="K27" s="207"/>
      <c r="L27" s="207" t="n">
        <v>55</v>
      </c>
    </row>
    <row r="28" customFormat="false" ht="8.85" hidden="false" customHeight="true" outlineLevel="0" collapsed="false">
      <c r="A28" s="16" t="s">
        <v>142</v>
      </c>
      <c r="B28" s="207" t="s">
        <v>130</v>
      </c>
      <c r="C28" s="207"/>
      <c r="D28" s="207" t="n">
        <v>1</v>
      </c>
      <c r="E28" s="207"/>
      <c r="F28" s="207" t="s">
        <v>130</v>
      </c>
      <c r="G28" s="207"/>
      <c r="H28" s="207" t="n">
        <v>1</v>
      </c>
      <c r="I28" s="207"/>
      <c r="J28" s="207" t="s">
        <v>130</v>
      </c>
      <c r="K28" s="207"/>
      <c r="L28" s="207" t="s">
        <v>130</v>
      </c>
    </row>
    <row r="29" customFormat="false" ht="8.85" hidden="false" customHeight="true" outlineLevel="0" collapsed="false">
      <c r="A29" s="16" t="s">
        <v>143</v>
      </c>
      <c r="B29" s="207" t="n">
        <v>2</v>
      </c>
      <c r="C29" s="207"/>
      <c r="D29" s="207" t="n">
        <v>2</v>
      </c>
      <c r="E29" s="207"/>
      <c r="F29" s="207" t="n">
        <v>1</v>
      </c>
      <c r="G29" s="207"/>
      <c r="H29" s="207" t="n">
        <v>3</v>
      </c>
      <c r="I29" s="207"/>
      <c r="J29" s="207" t="s">
        <v>130</v>
      </c>
      <c r="K29" s="207"/>
      <c r="L29" s="207" t="n">
        <v>1</v>
      </c>
    </row>
    <row r="30" customFormat="false" ht="8.85" hidden="false" customHeight="true" outlineLevel="0" collapsed="false">
      <c r="A30" s="16" t="s">
        <v>144</v>
      </c>
      <c r="B30" s="207" t="s">
        <v>130</v>
      </c>
      <c r="C30" s="207"/>
      <c r="D30" s="207" t="n">
        <v>1</v>
      </c>
      <c r="E30" s="207"/>
      <c r="F30" s="207" t="s">
        <v>130</v>
      </c>
      <c r="G30" s="207"/>
      <c r="H30" s="207" t="s">
        <v>130</v>
      </c>
      <c r="I30" s="207"/>
      <c r="J30" s="207" t="s">
        <v>130</v>
      </c>
      <c r="K30" s="207"/>
      <c r="L30" s="207" t="n">
        <v>1</v>
      </c>
    </row>
    <row r="31" customFormat="false" ht="8.85" hidden="false" customHeight="true" outlineLevel="0" collapsed="false">
      <c r="A31" s="16" t="s">
        <v>347</v>
      </c>
      <c r="B31" s="207" t="s">
        <v>130</v>
      </c>
      <c r="C31" s="207"/>
      <c r="D31" s="207" t="n">
        <v>3</v>
      </c>
      <c r="E31" s="207"/>
      <c r="F31" s="207" t="s">
        <v>130</v>
      </c>
      <c r="G31" s="207"/>
      <c r="H31" s="207" t="s">
        <v>130</v>
      </c>
      <c r="I31" s="207"/>
      <c r="J31" s="207" t="s">
        <v>130</v>
      </c>
      <c r="K31" s="207"/>
      <c r="L31" s="207" t="s">
        <v>130</v>
      </c>
    </row>
    <row r="32" customFormat="false" ht="8.85" hidden="false" customHeight="true" outlineLevel="0" collapsed="false">
      <c r="A32" s="16" t="s">
        <v>145</v>
      </c>
      <c r="B32" s="207" t="n">
        <v>11</v>
      </c>
      <c r="C32" s="207"/>
      <c r="D32" s="207" t="n">
        <v>1</v>
      </c>
      <c r="E32" s="207"/>
      <c r="F32" s="207" t="n">
        <v>1</v>
      </c>
      <c r="G32" s="207"/>
      <c r="H32" s="207" t="n">
        <v>2</v>
      </c>
      <c r="I32" s="207"/>
      <c r="J32" s="207" t="s">
        <v>130</v>
      </c>
      <c r="K32" s="207"/>
      <c r="L32" s="207" t="n">
        <v>2</v>
      </c>
    </row>
    <row r="33" customFormat="false" ht="8.85" hidden="false" customHeight="true" outlineLevel="0" collapsed="false">
      <c r="A33" s="16" t="s">
        <v>146</v>
      </c>
      <c r="B33" s="209" t="s">
        <v>130</v>
      </c>
      <c r="C33" s="207"/>
      <c r="D33" s="207" t="n">
        <v>1</v>
      </c>
      <c r="E33" s="207"/>
      <c r="F33" s="207" t="n">
        <v>7</v>
      </c>
      <c r="G33" s="207"/>
      <c r="H33" s="207" t="n">
        <v>1</v>
      </c>
      <c r="I33" s="207"/>
      <c r="J33" s="207" t="s">
        <v>130</v>
      </c>
      <c r="K33" s="207"/>
      <c r="L33" s="207" t="n">
        <v>51</v>
      </c>
    </row>
    <row r="34" customFormat="false" ht="8.85" hidden="false" customHeight="true" outlineLevel="0" collapsed="false">
      <c r="A34" s="16" t="s">
        <v>147</v>
      </c>
      <c r="B34" s="207" t="n">
        <v>8</v>
      </c>
      <c r="C34" s="207"/>
      <c r="D34" s="207" t="n">
        <v>5</v>
      </c>
      <c r="E34" s="207"/>
      <c r="F34" s="207" t="n">
        <v>9</v>
      </c>
      <c r="G34" s="207"/>
      <c r="H34" s="207" t="n">
        <v>6</v>
      </c>
      <c r="I34" s="207"/>
      <c r="J34" s="207" t="s">
        <v>130</v>
      </c>
      <c r="K34" s="207"/>
      <c r="L34" s="207" t="n">
        <v>10</v>
      </c>
    </row>
    <row r="35" customFormat="false" ht="8.85" hidden="false" customHeight="true" outlineLevel="0" collapsed="false">
      <c r="A35" s="16" t="s">
        <v>148</v>
      </c>
      <c r="B35" s="207" t="n">
        <v>3</v>
      </c>
      <c r="C35" s="207"/>
      <c r="D35" s="207" t="n">
        <v>1</v>
      </c>
      <c r="E35" s="207"/>
      <c r="F35" s="207" t="s">
        <v>130</v>
      </c>
      <c r="G35" s="207"/>
      <c r="H35" s="207" t="s">
        <v>130</v>
      </c>
      <c r="I35" s="207"/>
      <c r="J35" s="207" t="s">
        <v>130</v>
      </c>
      <c r="K35" s="207"/>
      <c r="L35" s="207" t="n">
        <v>4</v>
      </c>
    </row>
    <row r="36" customFormat="false" ht="8.85" hidden="false" customHeight="true" outlineLevel="0" collapsed="false">
      <c r="A36" s="16" t="s">
        <v>149</v>
      </c>
      <c r="B36" s="207" t="n">
        <v>1</v>
      </c>
      <c r="C36" s="207"/>
      <c r="D36" s="207" t="n">
        <v>5</v>
      </c>
      <c r="E36" s="207"/>
      <c r="F36" s="207" t="n">
        <v>4</v>
      </c>
      <c r="G36" s="207"/>
      <c r="H36" s="209" t="s">
        <v>130</v>
      </c>
      <c r="I36" s="207"/>
      <c r="J36" s="207" t="s">
        <v>130</v>
      </c>
      <c r="K36" s="207"/>
      <c r="L36" s="207" t="n">
        <v>4</v>
      </c>
    </row>
    <row r="37" customFormat="false" ht="8.85" hidden="false" customHeight="true" outlineLevel="0" collapsed="false">
      <c r="A37" s="16" t="s">
        <v>150</v>
      </c>
      <c r="B37" s="207" t="n">
        <v>1</v>
      </c>
      <c r="C37" s="207"/>
      <c r="D37" s="207" t="s">
        <v>130</v>
      </c>
      <c r="E37" s="207"/>
      <c r="F37" s="207" t="s">
        <v>130</v>
      </c>
      <c r="G37" s="207"/>
      <c r="H37" s="207" t="n">
        <v>1</v>
      </c>
      <c r="I37" s="207"/>
      <c r="J37" s="207" t="s">
        <v>130</v>
      </c>
      <c r="K37" s="207"/>
      <c r="L37" s="207" t="n">
        <v>1</v>
      </c>
    </row>
    <row r="38" customFormat="false" ht="8.85" hidden="false" customHeight="true" outlineLevel="0" collapsed="false">
      <c r="A38" s="16" t="s">
        <v>151</v>
      </c>
      <c r="B38" s="207" t="s">
        <v>130</v>
      </c>
      <c r="C38" s="207"/>
      <c r="D38" s="207" t="n">
        <v>3</v>
      </c>
      <c r="E38" s="207"/>
      <c r="F38" s="207" t="s">
        <v>130</v>
      </c>
      <c r="G38" s="207"/>
      <c r="H38" s="207" t="s">
        <v>130</v>
      </c>
      <c r="I38" s="207"/>
      <c r="J38" s="207" t="s">
        <v>130</v>
      </c>
      <c r="K38" s="207"/>
      <c r="L38" s="207" t="n">
        <v>4</v>
      </c>
    </row>
    <row r="39" customFormat="false" ht="8.85" hidden="false" customHeight="true" outlineLevel="0" collapsed="false">
      <c r="A39" s="16" t="s">
        <v>409</v>
      </c>
      <c r="B39" s="207" t="n">
        <v>2</v>
      </c>
      <c r="C39" s="207"/>
      <c r="D39" s="207" t="n">
        <v>4</v>
      </c>
      <c r="E39" s="207"/>
      <c r="F39" s="207" t="s">
        <v>130</v>
      </c>
      <c r="G39" s="207"/>
      <c r="H39" s="207" t="s">
        <v>130</v>
      </c>
      <c r="I39" s="207"/>
      <c r="J39" s="207" t="s">
        <v>130</v>
      </c>
      <c r="K39" s="207"/>
      <c r="L39" s="207" t="n">
        <v>1</v>
      </c>
    </row>
    <row r="40" customFormat="false" ht="8.1" hidden="false" customHeight="true" outlineLevel="0" collapsed="false">
      <c r="A40" s="16"/>
      <c r="B40" s="207"/>
      <c r="C40" s="207"/>
      <c r="D40" s="207"/>
      <c r="E40" s="207"/>
      <c r="F40" s="207"/>
      <c r="G40" s="207"/>
      <c r="H40" s="207"/>
      <c r="I40" s="207"/>
      <c r="J40" s="207"/>
      <c r="K40" s="207"/>
      <c r="L40" s="207"/>
    </row>
    <row r="41" customFormat="false" ht="8.1" hidden="false" customHeight="true" outlineLevel="0" collapsed="false">
      <c r="A41" s="16"/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  <c r="M41" s="15"/>
    </row>
    <row r="42" s="11" customFormat="true" ht="8.8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91" customFormat="true" ht="8.85" hidden="false" customHeight="true" outlineLevel="0" collapsed="false">
      <c r="A43" s="55" t="s">
        <v>682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</row>
    <row r="44" customFormat="false" ht="8.85" hidden="false" customHeight="true" outlineLevel="0" collapsed="false">
      <c r="A44" s="25" t="s">
        <v>157</v>
      </c>
    </row>
    <row r="45" customFormat="false" ht="9" hidden="true" customHeight="true" outlineLevel="0" collapsed="false">
      <c r="A45" s="6" t="s">
        <v>113</v>
      </c>
    </row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3.19"/>
    <col collapsed="false" customWidth="true" hidden="false" outlineLevel="0" max="2" min="2" style="6" width="21.99"/>
    <col collapsed="false" customWidth="true" hidden="false" outlineLevel="0" max="3" min="3" style="6" width="1.98"/>
    <col collapsed="false" customWidth="true" hidden="false" outlineLevel="0" max="4" min="4" style="6" width="21.99"/>
    <col collapsed="false" customWidth="true" hidden="false" outlineLevel="0" max="5" min="5" style="6" width="2.59"/>
    <col collapsed="false" customWidth="true" hidden="false" outlineLevel="0" max="6" min="6" style="6" width="21.19"/>
    <col collapsed="false" customWidth="true" hidden="false" outlineLevel="0" max="7" min="7" style="6" width="2.59"/>
    <col collapsed="false" customWidth="true" hidden="false" outlineLevel="0" max="8" min="8" style="6" width="21.99"/>
    <col collapsed="false" customWidth="true" hidden="false" outlineLevel="0" max="9" min="9" style="6" width="3.19"/>
    <col collapsed="false" customWidth="true" hidden="true" outlineLevel="0" max="251" min="10" style="6" width="8.98"/>
    <col collapsed="false" customWidth="false" hidden="true" outlineLevel="0" max="257" min="252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683</v>
      </c>
      <c r="I1" s="69" t="s">
        <v>684</v>
      </c>
      <c r="J1" s="6" t="s">
        <v>113</v>
      </c>
    </row>
    <row r="2" customFormat="false" ht="12" hidden="false" customHeight="true" outlineLevel="0" collapsed="false">
      <c r="A2" s="7" t="s">
        <v>685</v>
      </c>
      <c r="F2" s="9"/>
      <c r="G2" s="9"/>
    </row>
    <row r="3" customFormat="false" ht="12" hidden="false" customHeight="true" outlineLevel="0" collapsed="false">
      <c r="A3" s="7" t="n">
        <v>1996</v>
      </c>
    </row>
    <row r="4" customFormat="false" ht="7.5" hidden="false" customHeight="true" outlineLevel="0" collapsed="false"/>
    <row r="5" s="11" customFormat="true" ht="2.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18" hidden="false" customHeight="true" outlineLevel="0" collapsed="false">
      <c r="A6" s="111" t="s">
        <v>686</v>
      </c>
      <c r="B6" s="57" t="s">
        <v>687</v>
      </c>
      <c r="C6" s="210"/>
      <c r="D6" s="210" t="s">
        <v>688</v>
      </c>
      <c r="E6" s="210"/>
      <c r="F6" s="210" t="s">
        <v>689</v>
      </c>
      <c r="G6" s="211"/>
      <c r="H6" s="212" t="s">
        <v>690</v>
      </c>
      <c r="I6" s="213" t="s">
        <v>201</v>
      </c>
    </row>
    <row r="7" s="11" customFormat="true" ht="2.1" hidden="false" customHeight="true" outlineLevel="0" collapsed="false">
      <c r="A7" s="15"/>
      <c r="B7" s="15"/>
      <c r="C7" s="15"/>
      <c r="D7" s="15"/>
      <c r="E7" s="15"/>
      <c r="F7" s="15"/>
      <c r="G7" s="15"/>
      <c r="H7" s="36"/>
      <c r="I7" s="214"/>
    </row>
    <row r="8" customFormat="false" ht="9" hidden="false" customHeight="true" outlineLevel="0" collapsed="false">
      <c r="A8" s="16"/>
      <c r="B8" s="215"/>
      <c r="C8" s="215"/>
      <c r="D8" s="215"/>
      <c r="E8" s="215"/>
      <c r="F8" s="215"/>
      <c r="G8" s="215"/>
      <c r="H8" s="215"/>
      <c r="I8" s="215"/>
    </row>
    <row r="9" customFormat="false" ht="9" hidden="false" customHeight="true" outlineLevel="0" collapsed="false">
      <c r="A9" s="16"/>
      <c r="B9" s="215"/>
      <c r="C9" s="215"/>
      <c r="D9" s="215"/>
      <c r="E9" s="215"/>
      <c r="F9" s="215"/>
      <c r="G9" s="215"/>
      <c r="H9" s="215"/>
      <c r="I9" s="215"/>
    </row>
    <row r="10" s="78" customFormat="true" ht="9" hidden="false" customHeight="true" outlineLevel="0" collapsed="false">
      <c r="A10" s="18" t="s">
        <v>117</v>
      </c>
      <c r="B10" s="216" t="n">
        <f aca="false">SUM(B13,B21,B30)</f>
        <v>248</v>
      </c>
      <c r="C10" s="216"/>
      <c r="D10" s="216" t="n">
        <f aca="false">SUM(D13,D21,D30)</f>
        <v>248</v>
      </c>
      <c r="E10" s="216"/>
      <c r="F10" s="216" t="n">
        <f aca="false">SUM(F13,F21,F30)</f>
        <v>74</v>
      </c>
      <c r="G10" s="216"/>
      <c r="H10" s="216" t="n">
        <f aca="false">SUM(H13,H21,H30)</f>
        <v>174</v>
      </c>
      <c r="I10" s="216"/>
    </row>
    <row r="11" customFormat="false" ht="9" hidden="false" customHeight="true" outlineLevel="0" collapsed="false">
      <c r="A11" s="16"/>
      <c r="B11" s="215"/>
      <c r="C11" s="215"/>
      <c r="D11" s="215"/>
      <c r="E11" s="215"/>
      <c r="F11" s="215"/>
      <c r="G11" s="215"/>
      <c r="H11" s="215"/>
      <c r="I11" s="215"/>
    </row>
    <row r="12" customFormat="false" ht="9" hidden="false" customHeight="true" outlineLevel="0" collapsed="false">
      <c r="A12" s="16"/>
      <c r="B12" s="215"/>
      <c r="C12" s="215"/>
      <c r="D12" s="215"/>
      <c r="E12" s="215"/>
      <c r="F12" s="215"/>
      <c r="G12" s="215"/>
      <c r="H12" s="215"/>
      <c r="I12" s="215"/>
    </row>
    <row r="13" customFormat="false" ht="9" hidden="false" customHeight="true" outlineLevel="0" collapsed="false">
      <c r="A13" s="16" t="s">
        <v>193</v>
      </c>
      <c r="B13" s="215" t="n">
        <f aca="false">SUM(B16:B18)</f>
        <v>182</v>
      </c>
      <c r="C13" s="215"/>
      <c r="D13" s="215" t="n">
        <f aca="false">SUM(D16:D18)</f>
        <v>182</v>
      </c>
      <c r="E13" s="215"/>
      <c r="F13" s="215" t="n">
        <f aca="false">SUM(F16:F18)</f>
        <v>52</v>
      </c>
      <c r="G13" s="215"/>
      <c r="H13" s="215" t="n">
        <f aca="false">SUM(H16:H18)</f>
        <v>130</v>
      </c>
      <c r="I13" s="215"/>
    </row>
    <row r="14" customFormat="false" ht="9" hidden="false" customHeight="true" outlineLevel="0" collapsed="false">
      <c r="A14" s="16"/>
      <c r="B14" s="215"/>
      <c r="C14" s="215"/>
      <c r="D14" s="215"/>
      <c r="E14" s="215"/>
      <c r="F14" s="215"/>
      <c r="G14" s="215"/>
      <c r="H14" s="215"/>
      <c r="I14" s="215"/>
    </row>
    <row r="15" customFormat="false" ht="9" hidden="false" customHeight="true" outlineLevel="0" collapsed="false">
      <c r="A15" s="16"/>
      <c r="B15" s="215"/>
      <c r="C15" s="215"/>
      <c r="D15" s="215"/>
      <c r="E15" s="215"/>
      <c r="F15" s="215"/>
      <c r="G15" s="215"/>
      <c r="H15" s="215"/>
      <c r="I15" s="215"/>
    </row>
    <row r="16" customFormat="false" ht="9" hidden="false" customHeight="true" outlineLevel="0" collapsed="false">
      <c r="A16" s="39" t="s">
        <v>691</v>
      </c>
      <c r="B16" s="215" t="n">
        <v>166</v>
      </c>
      <c r="C16" s="215"/>
      <c r="D16" s="215" t="n">
        <v>166</v>
      </c>
      <c r="E16" s="215"/>
      <c r="F16" s="215" t="n">
        <v>50</v>
      </c>
      <c r="G16" s="215"/>
      <c r="H16" s="215" t="n">
        <v>116</v>
      </c>
      <c r="I16" s="215"/>
    </row>
    <row r="17" customFormat="false" ht="9" hidden="false" customHeight="true" outlineLevel="0" collapsed="false">
      <c r="A17" s="16"/>
      <c r="B17" s="215"/>
      <c r="C17" s="215"/>
      <c r="D17" s="215"/>
      <c r="E17" s="215"/>
      <c r="F17" s="215"/>
      <c r="G17" s="215"/>
      <c r="H17" s="215"/>
      <c r="I17" s="215"/>
    </row>
    <row r="18" customFormat="false" ht="9" hidden="false" customHeight="true" outlineLevel="0" collapsed="false">
      <c r="A18" s="39" t="s">
        <v>692</v>
      </c>
      <c r="B18" s="215" t="n">
        <v>16</v>
      </c>
      <c r="C18" s="215"/>
      <c r="D18" s="215" t="n">
        <v>16</v>
      </c>
      <c r="E18" s="215"/>
      <c r="F18" s="215" t="n">
        <v>2</v>
      </c>
      <c r="G18" s="215"/>
      <c r="H18" s="215" t="n">
        <v>14</v>
      </c>
      <c r="I18" s="215"/>
    </row>
    <row r="19" customFormat="false" ht="9" hidden="false" customHeight="true" outlineLevel="0" collapsed="false">
      <c r="A19" s="16"/>
      <c r="B19" s="215"/>
      <c r="C19" s="215"/>
      <c r="D19" s="215"/>
      <c r="E19" s="215"/>
      <c r="F19" s="215"/>
      <c r="G19" s="215"/>
      <c r="H19" s="215"/>
      <c r="I19" s="215"/>
    </row>
    <row r="20" customFormat="false" ht="9" hidden="false" customHeight="true" outlineLevel="0" collapsed="false">
      <c r="A20" s="16"/>
      <c r="B20" s="215"/>
      <c r="C20" s="215"/>
      <c r="D20" s="215"/>
      <c r="E20" s="215"/>
      <c r="F20" s="215"/>
      <c r="G20" s="215"/>
      <c r="H20" s="215"/>
      <c r="I20" s="215"/>
    </row>
    <row r="21" customFormat="false" ht="9" hidden="false" customHeight="true" outlineLevel="0" collapsed="false">
      <c r="A21" s="16" t="s">
        <v>194</v>
      </c>
      <c r="B21" s="215" t="n">
        <f aca="false">SUM(B24:B27)</f>
        <v>23</v>
      </c>
      <c r="C21" s="215"/>
      <c r="D21" s="215" t="n">
        <f aca="false">SUM(D24:D27)</f>
        <v>23</v>
      </c>
      <c r="E21" s="215"/>
      <c r="F21" s="215" t="n">
        <f aca="false">SUM(F24:F27)</f>
        <v>9</v>
      </c>
      <c r="G21" s="215"/>
      <c r="H21" s="215" t="n">
        <f aca="false">SUM(H24:H27)</f>
        <v>14</v>
      </c>
      <c r="I21" s="215"/>
    </row>
    <row r="22" customFormat="false" ht="9" hidden="false" customHeight="true" outlineLevel="0" collapsed="false">
      <c r="A22" s="16"/>
      <c r="B22" s="215"/>
      <c r="C22" s="215"/>
      <c r="D22" s="215"/>
      <c r="E22" s="215"/>
      <c r="F22" s="215"/>
      <c r="G22" s="215"/>
      <c r="H22" s="215"/>
      <c r="I22" s="215"/>
    </row>
    <row r="23" customFormat="false" ht="9" hidden="false" customHeight="true" outlineLevel="0" collapsed="false">
      <c r="A23" s="16"/>
      <c r="B23" s="215"/>
      <c r="C23" s="215"/>
      <c r="D23" s="215"/>
      <c r="E23" s="215"/>
      <c r="F23" s="215"/>
      <c r="G23" s="215"/>
      <c r="H23" s="215"/>
      <c r="I23" s="215"/>
    </row>
    <row r="24" customFormat="false" ht="9" hidden="false" customHeight="true" outlineLevel="0" collapsed="false">
      <c r="A24" s="39" t="s">
        <v>693</v>
      </c>
      <c r="B24" s="215" t="n">
        <v>21</v>
      </c>
      <c r="C24" s="215"/>
      <c r="D24" s="215" t="n">
        <v>21</v>
      </c>
      <c r="E24" s="215"/>
      <c r="F24" s="215" t="n">
        <v>8</v>
      </c>
      <c r="G24" s="215"/>
      <c r="H24" s="215" t="n">
        <v>13</v>
      </c>
      <c r="I24" s="215"/>
    </row>
    <row r="25" customFormat="false" ht="9" hidden="false" customHeight="true" outlineLevel="0" collapsed="false">
      <c r="A25" s="16"/>
      <c r="B25" s="215"/>
      <c r="C25" s="215"/>
      <c r="D25" s="215"/>
      <c r="E25" s="215"/>
      <c r="F25" s="215"/>
      <c r="G25" s="215"/>
      <c r="H25" s="215"/>
      <c r="I25" s="215"/>
    </row>
    <row r="26" customFormat="false" ht="9" hidden="false" customHeight="true" outlineLevel="0" collapsed="false">
      <c r="A26" s="217" t="s">
        <v>694</v>
      </c>
      <c r="I26" s="215"/>
    </row>
    <row r="27" customFormat="false" ht="9" hidden="false" customHeight="true" outlineLevel="0" collapsed="false">
      <c r="A27" s="39" t="s">
        <v>695</v>
      </c>
      <c r="B27" s="215" t="n">
        <v>2</v>
      </c>
      <c r="C27" s="215"/>
      <c r="D27" s="215" t="n">
        <v>2</v>
      </c>
      <c r="E27" s="215"/>
      <c r="F27" s="215" t="n">
        <v>1</v>
      </c>
      <c r="G27" s="215"/>
      <c r="H27" s="215" t="n">
        <v>1</v>
      </c>
      <c r="I27" s="215"/>
    </row>
    <row r="28" customFormat="false" ht="9" hidden="false" customHeight="true" outlineLevel="0" collapsed="false">
      <c r="A28" s="16"/>
      <c r="B28" s="215"/>
      <c r="C28" s="215"/>
      <c r="D28" s="215"/>
      <c r="E28" s="215"/>
      <c r="F28" s="215"/>
      <c r="G28" s="215"/>
      <c r="H28" s="215"/>
      <c r="I28" s="215"/>
    </row>
    <row r="29" customFormat="false" ht="9" hidden="false" customHeight="true" outlineLevel="0" collapsed="false">
      <c r="A29" s="16"/>
      <c r="B29" s="215"/>
      <c r="C29" s="215"/>
      <c r="D29" s="215"/>
      <c r="E29" s="215"/>
      <c r="F29" s="215"/>
      <c r="G29" s="215"/>
      <c r="H29" s="215"/>
      <c r="I29" s="215"/>
    </row>
    <row r="30" customFormat="false" ht="9" hidden="false" customHeight="true" outlineLevel="0" collapsed="false">
      <c r="A30" s="16" t="s">
        <v>644</v>
      </c>
      <c r="B30" s="215" t="n">
        <f aca="false">SUM(B34)</f>
        <v>43</v>
      </c>
      <c r="C30" s="215"/>
      <c r="D30" s="215" t="n">
        <f aca="false">SUM(D34)</f>
        <v>43</v>
      </c>
      <c r="E30" s="215"/>
      <c r="F30" s="215" t="n">
        <f aca="false">SUM(F34)</f>
        <v>13</v>
      </c>
      <c r="G30" s="215"/>
      <c r="H30" s="215" t="n">
        <f aca="false">SUM(H34)</f>
        <v>30</v>
      </c>
      <c r="I30" s="215"/>
    </row>
    <row r="31" customFormat="false" ht="9" hidden="false" customHeight="true" outlineLevel="0" collapsed="false">
      <c r="A31" s="16"/>
      <c r="B31" s="215"/>
      <c r="C31" s="215"/>
      <c r="D31" s="215"/>
      <c r="E31" s="215"/>
      <c r="F31" s="215"/>
      <c r="G31" s="215"/>
      <c r="H31" s="215"/>
      <c r="I31" s="215"/>
    </row>
    <row r="32" customFormat="false" ht="9" hidden="false" customHeight="true" outlineLevel="0" collapsed="false">
      <c r="A32" s="16"/>
      <c r="B32" s="215"/>
      <c r="C32" s="215"/>
      <c r="D32" s="215"/>
      <c r="E32" s="215"/>
      <c r="F32" s="215"/>
      <c r="G32" s="215"/>
      <c r="H32" s="215"/>
      <c r="I32" s="215"/>
    </row>
    <row r="33" customFormat="false" ht="9" hidden="false" customHeight="true" outlineLevel="0" collapsed="false">
      <c r="A33" s="217" t="s">
        <v>696</v>
      </c>
      <c r="B33" s="215"/>
      <c r="C33" s="215"/>
      <c r="D33" s="215"/>
      <c r="E33" s="215"/>
      <c r="F33" s="215"/>
      <c r="G33" s="215"/>
      <c r="H33" s="215"/>
      <c r="I33" s="215"/>
    </row>
    <row r="34" customFormat="false" ht="9" hidden="false" customHeight="true" outlineLevel="0" collapsed="false">
      <c r="A34" s="39" t="s">
        <v>697</v>
      </c>
      <c r="B34" s="215" t="n">
        <v>43</v>
      </c>
      <c r="C34" s="215"/>
      <c r="D34" s="215" t="n">
        <v>43</v>
      </c>
      <c r="E34" s="215"/>
      <c r="F34" s="215" t="n">
        <v>13</v>
      </c>
      <c r="G34" s="215"/>
      <c r="H34" s="215" t="n">
        <v>30</v>
      </c>
      <c r="I34" s="215"/>
    </row>
    <row r="35" customFormat="false" ht="9" hidden="false" customHeight="true" outlineLevel="0" collapsed="false">
      <c r="A35" s="16"/>
      <c r="B35" s="215"/>
      <c r="C35" s="215"/>
      <c r="D35" s="215"/>
      <c r="E35" s="215"/>
      <c r="F35" s="215"/>
      <c r="G35" s="215"/>
      <c r="H35" s="215"/>
      <c r="I35" s="215"/>
    </row>
    <row r="36" customFormat="false" ht="9" hidden="false" customHeight="true" outlineLevel="0" collapsed="false">
      <c r="A36" s="16"/>
      <c r="B36" s="215"/>
      <c r="C36" s="215"/>
      <c r="D36" s="215"/>
      <c r="E36" s="215"/>
      <c r="F36" s="215"/>
      <c r="G36" s="215"/>
      <c r="H36" s="215"/>
      <c r="I36" s="215"/>
    </row>
    <row r="37" s="11" customFormat="true" ht="9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9" hidden="false" customHeight="true" outlineLevel="0" collapsed="false">
      <c r="A38" s="55" t="s">
        <v>603</v>
      </c>
    </row>
    <row r="39" customFormat="false" ht="9" hidden="false" customHeight="true" outlineLevel="0" collapsed="false">
      <c r="A39" s="25" t="s">
        <v>698</v>
      </c>
    </row>
    <row r="40" customFormat="false" ht="9" hidden="true" customHeight="true" outlineLevel="0" collapsed="false">
      <c r="A40" s="6" t="s">
        <v>113</v>
      </c>
    </row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6.99"/>
    <col collapsed="false" customWidth="true" hidden="false" outlineLevel="0" max="2" min="2" style="48" width="9.99"/>
    <col collapsed="false" customWidth="true" hidden="false" outlineLevel="0" max="3" min="3" style="48" width="2.99"/>
    <col collapsed="false" customWidth="true" hidden="false" outlineLevel="0" max="4" min="4" style="48" width="9.99"/>
    <col collapsed="false" customWidth="true" hidden="false" outlineLevel="0" max="5" min="5" style="48" width="2.99"/>
    <col collapsed="false" customWidth="true" hidden="false" outlineLevel="0" max="6" min="6" style="48" width="9.99"/>
    <col collapsed="false" customWidth="true" hidden="false" outlineLevel="0" max="7" min="7" style="48" width="2.99"/>
    <col collapsed="false" customWidth="true" hidden="false" outlineLevel="0" max="8" min="8" style="48" width="9.99"/>
    <col collapsed="false" customWidth="true" hidden="false" outlineLevel="0" max="9" min="9" style="48" width="2.99"/>
    <col collapsed="false" customWidth="true" hidden="false" outlineLevel="0" max="10" min="10" style="48" width="10.99"/>
    <col collapsed="false" customWidth="true" hidden="false" outlineLevel="0" max="11" min="11" style="48" width="2.99"/>
    <col collapsed="false" customWidth="true" hidden="false" outlineLevel="0" max="12" min="12" style="48" width="10.99"/>
    <col collapsed="false" customWidth="true" hidden="false" outlineLevel="0" max="13" min="13" style="48" width="2.99"/>
    <col collapsed="false" customWidth="true" hidden="false" outlineLevel="0" max="14" min="14" style="48" width="13.98"/>
    <col collapsed="false" customWidth="false" hidden="true" outlineLevel="0" max="257" min="15" style="6" width="8.98"/>
  </cols>
  <sheetData>
    <row r="1" customFormat="false" ht="12" hidden="false" customHeight="true" outlineLevel="0" collapsed="false">
      <c r="A1" s="7" t="s">
        <v>699</v>
      </c>
      <c r="N1" s="218" t="s">
        <v>700</v>
      </c>
      <c r="O1" s="6" t="s">
        <v>113</v>
      </c>
    </row>
    <row r="2" customFormat="false" ht="12" hidden="false" customHeight="true" outlineLevel="0" collapsed="false">
      <c r="A2" s="7" t="s">
        <v>701</v>
      </c>
    </row>
    <row r="3" customFormat="false" ht="12" hidden="false" customHeight="true" outlineLevel="0" collapsed="false">
      <c r="A3" s="7" t="s">
        <v>702</v>
      </c>
    </row>
    <row r="4" customFormat="false" ht="12" hidden="false" customHeight="true" outlineLevel="0" collapsed="false">
      <c r="A4" s="7" t="n">
        <v>1996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1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</row>
    <row r="7" customFormat="false" ht="18" hidden="false" customHeight="true" outlineLevel="0" collapsed="false">
      <c r="A7" s="111" t="s">
        <v>703</v>
      </c>
      <c r="B7" s="219" t="s">
        <v>117</v>
      </c>
      <c r="C7" s="219"/>
      <c r="D7" s="219" t="s">
        <v>704</v>
      </c>
      <c r="E7" s="220"/>
      <c r="F7" s="219" t="s">
        <v>705</v>
      </c>
      <c r="G7" s="219"/>
      <c r="H7" s="219" t="s">
        <v>706</v>
      </c>
      <c r="I7" s="219"/>
      <c r="J7" s="219" t="s">
        <v>707</v>
      </c>
      <c r="K7" s="219"/>
      <c r="L7" s="219" t="s">
        <v>708</v>
      </c>
      <c r="M7" s="219"/>
      <c r="N7" s="221" t="s">
        <v>709</v>
      </c>
    </row>
    <row r="8" s="11" customFormat="true" ht="2.1" hidden="false" customHeight="true" outlineLevel="0" collapsed="false">
      <c r="A8" s="15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</row>
    <row r="9" customFormat="false" ht="9" hidden="false" customHeight="true" outlineLevel="0" collapsed="false"/>
    <row r="10" customFormat="false" ht="9" hidden="false" customHeight="true" outlineLevel="0" collapsed="false">
      <c r="A10" s="16"/>
      <c r="D10" s="6"/>
      <c r="F10" s="6"/>
      <c r="H10" s="6"/>
    </row>
    <row r="11" s="78" customFormat="true" ht="9" hidden="false" customHeight="true" outlineLevel="0" collapsed="false">
      <c r="A11" s="18" t="s">
        <v>117</v>
      </c>
      <c r="B11" s="222" t="n">
        <f aca="false">SUM(D11:N11)</f>
        <v>248</v>
      </c>
      <c r="C11" s="222"/>
      <c r="D11" s="222" t="n">
        <f aca="false">SUM(D14,D22,D31)</f>
        <v>72</v>
      </c>
      <c r="E11" s="222"/>
      <c r="F11" s="222" t="n">
        <f aca="false">SUM(F14,F22,F31)</f>
        <v>26</v>
      </c>
      <c r="G11" s="222"/>
      <c r="H11" s="222" t="n">
        <f aca="false">SUM(H14,H22,H31)</f>
        <v>26</v>
      </c>
      <c r="I11" s="222"/>
      <c r="J11" s="222" t="n">
        <f aca="false">SUM(J14,J22,J31)</f>
        <v>110</v>
      </c>
      <c r="K11" s="222"/>
      <c r="L11" s="222" t="n">
        <f aca="false">SUM(L14,L22,L31)</f>
        <v>10</v>
      </c>
      <c r="M11" s="222"/>
      <c r="N11" s="222" t="n">
        <f aca="false">SUM(N14,N22,N31)</f>
        <v>4</v>
      </c>
    </row>
    <row r="12" customFormat="false" ht="9" hidden="false" customHeight="true" outlineLevel="0" collapsed="false">
      <c r="A12" s="16"/>
      <c r="B12" s="223"/>
      <c r="C12" s="223"/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223"/>
    </row>
    <row r="13" customFormat="false" ht="9" hidden="false" customHeight="true" outlineLevel="0" collapsed="false">
      <c r="A13" s="16"/>
      <c r="B13" s="223"/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</row>
    <row r="14" customFormat="false" ht="9" hidden="false" customHeight="true" outlineLevel="0" collapsed="false">
      <c r="A14" s="16" t="s">
        <v>193</v>
      </c>
      <c r="B14" s="224" t="n">
        <f aca="false">SUM(D14:N14)</f>
        <v>182</v>
      </c>
      <c r="C14" s="223"/>
      <c r="D14" s="223" t="n">
        <f aca="false">SUM(D17:D19)</f>
        <v>44</v>
      </c>
      <c r="E14" s="223"/>
      <c r="F14" s="223" t="n">
        <f aca="false">SUM(F17:F19)</f>
        <v>15</v>
      </c>
      <c r="G14" s="223"/>
      <c r="H14" s="223" t="n">
        <f aca="false">SUM(H17:H19)</f>
        <v>11</v>
      </c>
      <c r="I14" s="223"/>
      <c r="J14" s="223" t="n">
        <f aca="false">SUM(J17:J19)</f>
        <v>98</v>
      </c>
      <c r="K14" s="223"/>
      <c r="L14" s="223" t="n">
        <f aca="false">SUM(L17:L19)</f>
        <v>10</v>
      </c>
      <c r="M14" s="223"/>
      <c r="N14" s="223" t="n">
        <f aca="false">SUM(N17:N19)</f>
        <v>4</v>
      </c>
    </row>
    <row r="15" customFormat="false" ht="9" hidden="false" customHeight="true" outlineLevel="0" collapsed="false">
      <c r="A15" s="16"/>
      <c r="B15" s="224"/>
      <c r="C15" s="223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</row>
    <row r="16" customFormat="false" ht="9" hidden="false" customHeight="true" outlineLevel="0" collapsed="false">
      <c r="A16" s="16"/>
      <c r="B16" s="224"/>
      <c r="C16" s="223"/>
      <c r="D16" s="223"/>
      <c r="E16" s="223"/>
      <c r="F16" s="223"/>
      <c r="G16" s="223"/>
      <c r="H16" s="223"/>
      <c r="I16" s="223"/>
      <c r="J16" s="223"/>
      <c r="K16" s="223"/>
      <c r="L16" s="223"/>
      <c r="M16" s="223"/>
      <c r="N16" s="223"/>
    </row>
    <row r="17" customFormat="false" ht="9" hidden="false" customHeight="true" outlineLevel="0" collapsed="false">
      <c r="A17" s="16" t="s">
        <v>691</v>
      </c>
      <c r="B17" s="224" t="n">
        <f aca="false">SUM(D17:N17)</f>
        <v>166</v>
      </c>
      <c r="C17" s="223"/>
      <c r="D17" s="223" t="n">
        <v>44</v>
      </c>
      <c r="E17" s="223"/>
      <c r="F17" s="224" t="s">
        <v>130</v>
      </c>
      <c r="G17" s="223"/>
      <c r="H17" s="223" t="n">
        <v>11</v>
      </c>
      <c r="I17" s="223"/>
      <c r="J17" s="223" t="n">
        <v>98</v>
      </c>
      <c r="K17" s="223"/>
      <c r="L17" s="223" t="n">
        <v>10</v>
      </c>
      <c r="M17" s="223"/>
      <c r="N17" s="223" t="n">
        <v>3</v>
      </c>
    </row>
    <row r="18" customFormat="false" ht="9" hidden="false" customHeight="true" outlineLevel="0" collapsed="false">
      <c r="A18" s="16"/>
      <c r="B18" s="224"/>
      <c r="C18" s="223"/>
      <c r="D18" s="223"/>
      <c r="E18" s="223"/>
      <c r="F18" s="223"/>
      <c r="G18" s="223"/>
      <c r="H18" s="223"/>
      <c r="I18" s="223"/>
      <c r="J18" s="223"/>
      <c r="K18" s="223"/>
      <c r="L18" s="223"/>
      <c r="M18" s="223"/>
      <c r="N18" s="223"/>
    </row>
    <row r="19" customFormat="false" ht="9" hidden="false" customHeight="true" outlineLevel="0" collapsed="false">
      <c r="A19" s="16" t="s">
        <v>692</v>
      </c>
      <c r="B19" s="224" t="n">
        <f aca="false">SUM(D19:N19)</f>
        <v>16</v>
      </c>
      <c r="C19" s="223"/>
      <c r="D19" s="224" t="s">
        <v>130</v>
      </c>
      <c r="E19" s="223"/>
      <c r="F19" s="223" t="n">
        <v>15</v>
      </c>
      <c r="G19" s="223"/>
      <c r="H19" s="224" t="s">
        <v>130</v>
      </c>
      <c r="I19" s="223"/>
      <c r="J19" s="224" t="s">
        <v>130</v>
      </c>
      <c r="K19" s="223"/>
      <c r="L19" s="224" t="s">
        <v>130</v>
      </c>
      <c r="M19" s="223"/>
      <c r="N19" s="223" t="n">
        <v>1</v>
      </c>
    </row>
    <row r="20" customFormat="false" ht="9" hidden="false" customHeight="true" outlineLevel="0" collapsed="false">
      <c r="A20" s="16"/>
      <c r="B20" s="224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  <c r="N20" s="223"/>
    </row>
    <row r="21" customFormat="false" ht="9" hidden="false" customHeight="true" outlineLevel="0" collapsed="false">
      <c r="A21" s="16"/>
      <c r="B21" s="224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223"/>
    </row>
    <row r="22" customFormat="false" ht="9" hidden="false" customHeight="true" outlineLevel="0" collapsed="false">
      <c r="A22" s="16" t="s">
        <v>194</v>
      </c>
      <c r="B22" s="224" t="n">
        <f aca="false">SUM(D22:N22)</f>
        <v>23</v>
      </c>
      <c r="C22" s="223"/>
      <c r="D22" s="223" t="n">
        <f aca="false">SUM(D25:D28)</f>
        <v>14</v>
      </c>
      <c r="E22" s="223"/>
      <c r="F22" s="223" t="n">
        <f aca="false">SUM(F25:F28)</f>
        <v>4</v>
      </c>
      <c r="G22" s="223"/>
      <c r="H22" s="223" t="n">
        <f aca="false">SUM(H25:H28)</f>
        <v>4</v>
      </c>
      <c r="I22" s="223"/>
      <c r="J22" s="223" t="n">
        <f aca="false">SUM(J25:J28)</f>
        <v>1</v>
      </c>
      <c r="K22" s="223"/>
      <c r="L22" s="224" t="s">
        <v>130</v>
      </c>
      <c r="M22" s="223"/>
      <c r="N22" s="224" t="s">
        <v>130</v>
      </c>
    </row>
    <row r="23" customFormat="false" ht="9" hidden="false" customHeight="true" outlineLevel="0" collapsed="false">
      <c r="A23" s="16"/>
      <c r="B23" s="224"/>
      <c r="C23" s="223"/>
      <c r="D23" s="223"/>
      <c r="E23" s="223"/>
      <c r="F23" s="223"/>
      <c r="G23" s="223"/>
      <c r="H23" s="223"/>
      <c r="I23" s="223"/>
      <c r="J23" s="223"/>
      <c r="K23" s="223"/>
      <c r="L23" s="223"/>
      <c r="M23" s="223"/>
      <c r="N23" s="223"/>
    </row>
    <row r="24" customFormat="false" ht="9" hidden="false" customHeight="true" outlineLevel="0" collapsed="false">
      <c r="A24" s="16"/>
      <c r="B24" s="224"/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  <c r="N24" s="223"/>
    </row>
    <row r="25" customFormat="false" ht="9" hidden="false" customHeight="true" outlineLevel="0" collapsed="false">
      <c r="A25" s="16" t="s">
        <v>693</v>
      </c>
      <c r="B25" s="224" t="n">
        <f aca="false">SUM(D25:N25)</f>
        <v>21</v>
      </c>
      <c r="C25" s="223"/>
      <c r="D25" s="223" t="n">
        <v>12</v>
      </c>
      <c r="E25" s="223"/>
      <c r="F25" s="223" t="n">
        <v>4</v>
      </c>
      <c r="G25" s="223"/>
      <c r="H25" s="223" t="n">
        <v>4</v>
      </c>
      <c r="I25" s="223"/>
      <c r="J25" s="223" t="n">
        <v>1</v>
      </c>
      <c r="K25" s="223"/>
      <c r="L25" s="224" t="s">
        <v>130</v>
      </c>
      <c r="M25" s="223"/>
      <c r="N25" s="224" t="s">
        <v>130</v>
      </c>
    </row>
    <row r="26" customFormat="false" ht="9" hidden="false" customHeight="true" outlineLevel="0" collapsed="false">
      <c r="A26" s="16"/>
      <c r="B26" s="224"/>
      <c r="C26" s="223"/>
      <c r="D26" s="223"/>
      <c r="E26" s="223"/>
      <c r="F26" s="223"/>
      <c r="G26" s="223"/>
      <c r="H26" s="223"/>
      <c r="I26" s="223"/>
      <c r="J26" s="223"/>
      <c r="K26" s="223"/>
      <c r="L26" s="223"/>
      <c r="M26" s="223"/>
      <c r="N26" s="223"/>
    </row>
    <row r="27" customFormat="false" ht="9" hidden="false" customHeight="true" outlineLevel="0" collapsed="false">
      <c r="A27" s="39" t="s">
        <v>710</v>
      </c>
      <c r="B27" s="224"/>
      <c r="C27" s="223"/>
      <c r="D27" s="223"/>
      <c r="E27" s="223"/>
      <c r="F27" s="223"/>
      <c r="G27" s="223"/>
      <c r="H27" s="223"/>
      <c r="I27" s="223"/>
      <c r="J27" s="223"/>
      <c r="K27" s="223"/>
      <c r="L27" s="223"/>
      <c r="M27" s="223"/>
      <c r="N27" s="223"/>
    </row>
    <row r="28" customFormat="false" ht="9" hidden="false" customHeight="true" outlineLevel="0" collapsed="false">
      <c r="A28" s="39" t="s">
        <v>695</v>
      </c>
      <c r="B28" s="224" t="n">
        <f aca="false">SUM(D28:N28)</f>
        <v>2</v>
      </c>
      <c r="C28" s="223"/>
      <c r="D28" s="223" t="n">
        <v>2</v>
      </c>
      <c r="E28" s="223"/>
      <c r="F28" s="224" t="s">
        <v>130</v>
      </c>
      <c r="G28" s="223"/>
      <c r="H28" s="224" t="s">
        <v>130</v>
      </c>
      <c r="I28" s="223"/>
      <c r="J28" s="224" t="s">
        <v>130</v>
      </c>
      <c r="K28" s="223"/>
      <c r="L28" s="224" t="s">
        <v>130</v>
      </c>
      <c r="M28" s="223"/>
      <c r="N28" s="224" t="s">
        <v>130</v>
      </c>
    </row>
    <row r="29" customFormat="false" ht="9" hidden="false" customHeight="true" outlineLevel="0" collapsed="false">
      <c r="A29" s="16"/>
      <c r="B29" s="224"/>
      <c r="C29" s="223"/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223"/>
    </row>
    <row r="30" customFormat="false" ht="9" hidden="false" customHeight="true" outlineLevel="0" collapsed="false">
      <c r="A30" s="16"/>
      <c r="B30" s="224"/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</row>
    <row r="31" customFormat="false" ht="9" hidden="false" customHeight="true" outlineLevel="0" collapsed="false">
      <c r="A31" s="16" t="s">
        <v>644</v>
      </c>
      <c r="B31" s="224" t="n">
        <f aca="false">SUM(D31:N31)</f>
        <v>43</v>
      </c>
      <c r="C31" s="223"/>
      <c r="D31" s="223" t="n">
        <f aca="false">SUM(D34)</f>
        <v>14</v>
      </c>
      <c r="E31" s="223"/>
      <c r="F31" s="223" t="n">
        <f aca="false">SUM(F34)</f>
        <v>7</v>
      </c>
      <c r="G31" s="223"/>
      <c r="H31" s="223" t="n">
        <f aca="false">SUM(H34)</f>
        <v>11</v>
      </c>
      <c r="I31" s="223"/>
      <c r="J31" s="223" t="n">
        <f aca="false">SUM(J34)</f>
        <v>11</v>
      </c>
      <c r="K31" s="223"/>
      <c r="L31" s="224" t="s">
        <v>130</v>
      </c>
      <c r="M31" s="223"/>
      <c r="N31" s="224" t="s">
        <v>130</v>
      </c>
    </row>
    <row r="32" customFormat="false" ht="9" hidden="false" customHeight="true" outlineLevel="0" collapsed="false">
      <c r="A32" s="16"/>
      <c r="B32" s="224"/>
      <c r="C32" s="223"/>
      <c r="D32" s="223"/>
      <c r="E32" s="223"/>
      <c r="F32" s="223"/>
      <c r="G32" s="223"/>
      <c r="H32" s="223"/>
      <c r="I32" s="223"/>
      <c r="J32" s="223"/>
      <c r="K32" s="223"/>
      <c r="L32" s="223"/>
      <c r="M32" s="223"/>
      <c r="N32" s="223"/>
    </row>
    <row r="33" customFormat="false" ht="9" hidden="false" customHeight="true" outlineLevel="0" collapsed="false">
      <c r="B33" s="224"/>
      <c r="C33" s="223"/>
      <c r="D33" s="223"/>
      <c r="E33" s="223"/>
      <c r="F33" s="223"/>
      <c r="G33" s="223"/>
      <c r="H33" s="223"/>
      <c r="I33" s="223"/>
      <c r="J33" s="223"/>
      <c r="K33" s="223"/>
      <c r="L33" s="223"/>
      <c r="M33" s="223"/>
      <c r="N33" s="223"/>
    </row>
    <row r="34" customFormat="false" ht="9" hidden="false" customHeight="true" outlineLevel="0" collapsed="false">
      <c r="A34" s="39" t="s">
        <v>711</v>
      </c>
      <c r="B34" s="224" t="n">
        <f aca="false">SUM(D34:N34)</f>
        <v>43</v>
      </c>
      <c r="C34" s="223"/>
      <c r="D34" s="223" t="n">
        <v>14</v>
      </c>
      <c r="E34" s="223"/>
      <c r="F34" s="223" t="n">
        <v>7</v>
      </c>
      <c r="G34" s="223"/>
      <c r="H34" s="223" t="n">
        <v>11</v>
      </c>
      <c r="I34" s="223"/>
      <c r="J34" s="223" t="n">
        <v>11</v>
      </c>
      <c r="K34" s="223"/>
      <c r="L34" s="224" t="s">
        <v>130</v>
      </c>
      <c r="M34" s="223"/>
      <c r="N34" s="224" t="s">
        <v>130</v>
      </c>
    </row>
    <row r="35" customFormat="false" ht="9" hidden="false" customHeight="true" outlineLevel="0" collapsed="false">
      <c r="A35" s="16"/>
    </row>
    <row r="36" customFormat="false" ht="9" hidden="false" customHeight="true" outlineLevel="0" collapsed="false">
      <c r="A36" s="16"/>
    </row>
    <row r="37" s="11" customFormat="true" ht="9" hidden="false" customHeight="true" outlineLevel="0" collapsed="false">
      <c r="A37" s="1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</row>
    <row r="38" customFormat="false" ht="9" hidden="false" customHeight="true" outlineLevel="0" collapsed="false">
      <c r="A38" s="25" t="s">
        <v>698</v>
      </c>
    </row>
    <row r="39" customFormat="false" ht="7.5" hidden="true" customHeight="true" outlineLevel="0" collapsed="false">
      <c r="A39" s="6" t="s">
        <v>11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6.99"/>
    <col collapsed="false" customWidth="true" hidden="false" outlineLevel="0" max="2" min="2" style="48" width="9.99"/>
    <col collapsed="false" customWidth="true" hidden="false" outlineLevel="0" max="3" min="3" style="48" width="2.99"/>
    <col collapsed="false" customWidth="true" hidden="false" outlineLevel="0" max="4" min="4" style="48" width="10.59"/>
    <col collapsed="false" customWidth="true" hidden="false" outlineLevel="0" max="5" min="5" style="48" width="2.99"/>
    <col collapsed="false" customWidth="true" hidden="false" outlineLevel="0" max="6" min="6" style="48" width="10.19"/>
    <col collapsed="false" customWidth="true" hidden="false" outlineLevel="0" max="7" min="7" style="48" width="2.99"/>
    <col collapsed="false" customWidth="true" hidden="false" outlineLevel="0" max="8" min="8" style="48" width="9.99"/>
    <col collapsed="false" customWidth="true" hidden="false" outlineLevel="0" max="9" min="9" style="48" width="2.99"/>
    <col collapsed="false" customWidth="true" hidden="false" outlineLevel="0" max="10" min="10" style="48" width="11.19"/>
    <col collapsed="false" customWidth="true" hidden="false" outlineLevel="0" max="11" min="11" style="48" width="2.99"/>
    <col collapsed="false" customWidth="true" hidden="false" outlineLevel="0" max="12" min="12" style="48" width="10.99"/>
    <col collapsed="false" customWidth="true" hidden="false" outlineLevel="0" max="13" min="13" style="48" width="2.99"/>
    <col collapsed="false" customWidth="true" hidden="false" outlineLevel="0" max="14" min="14" style="48" width="12.99"/>
    <col collapsed="false" customWidth="false" hidden="true" outlineLevel="0" max="257" min="15" style="6" width="8.98"/>
  </cols>
  <sheetData>
    <row r="1" customFormat="false" ht="12" hidden="false" customHeight="true" outlineLevel="0" collapsed="false">
      <c r="A1" s="7" t="s">
        <v>699</v>
      </c>
      <c r="N1" s="218" t="s">
        <v>712</v>
      </c>
      <c r="O1" s="6" t="s">
        <v>113</v>
      </c>
    </row>
    <row r="2" customFormat="false" ht="12" hidden="false" customHeight="true" outlineLevel="0" collapsed="false">
      <c r="A2" s="7" t="s">
        <v>713</v>
      </c>
    </row>
    <row r="3" customFormat="false" ht="12" hidden="false" customHeight="true" outlineLevel="0" collapsed="false">
      <c r="A3" s="7" t="n">
        <v>1996</v>
      </c>
    </row>
    <row r="4" customFormat="false" ht="7.5" hidden="false" customHeight="true" outlineLevel="0" collapsed="false"/>
    <row r="5" s="11" customFormat="true" ht="2.1" hidden="false" customHeight="true" outlineLevel="0" collapsed="false">
      <c r="A5" s="1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</row>
    <row r="6" customFormat="false" ht="18" hidden="false" customHeight="true" outlineLevel="0" collapsed="false">
      <c r="A6" s="33" t="s">
        <v>121</v>
      </c>
      <c r="B6" s="219" t="s">
        <v>117</v>
      </c>
      <c r="C6" s="219"/>
      <c r="D6" s="219" t="s">
        <v>704</v>
      </c>
      <c r="E6" s="220"/>
      <c r="F6" s="219" t="s">
        <v>705</v>
      </c>
      <c r="G6" s="219"/>
      <c r="H6" s="219" t="s">
        <v>706</v>
      </c>
      <c r="I6" s="219"/>
      <c r="J6" s="219" t="s">
        <v>707</v>
      </c>
      <c r="K6" s="219"/>
      <c r="L6" s="219" t="s">
        <v>708</v>
      </c>
      <c r="M6" s="225"/>
      <c r="N6" s="226" t="s">
        <v>714</v>
      </c>
    </row>
    <row r="7" s="11" customFormat="true" ht="2.1" hidden="false" customHeight="true" outlineLevel="0" collapsed="false">
      <c r="A7" s="15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9" hidden="false" customHeight="true" outlineLevel="0" collapsed="false"/>
    <row r="9" customFormat="false" ht="9" hidden="false" customHeight="true" outlineLevel="0" collapsed="false">
      <c r="A9" s="16"/>
      <c r="D9" s="6"/>
      <c r="F9" s="6"/>
      <c r="H9" s="6"/>
    </row>
    <row r="10" s="78" customFormat="true" ht="9" hidden="false" customHeight="true" outlineLevel="0" collapsed="false">
      <c r="A10" s="18" t="s">
        <v>125</v>
      </c>
      <c r="B10" s="227" t="n">
        <f aca="false">SUM(B13:B82)</f>
        <v>248</v>
      </c>
      <c r="C10" s="227"/>
      <c r="D10" s="227" t="n">
        <f aca="false">SUM(D13:D82)</f>
        <v>72</v>
      </c>
      <c r="E10" s="227"/>
      <c r="F10" s="227" t="n">
        <f aca="false">SUM(F13:F82)</f>
        <v>26</v>
      </c>
      <c r="G10" s="227"/>
      <c r="H10" s="227" t="n">
        <f aca="false">SUM(H13:H82)</f>
        <v>26</v>
      </c>
      <c r="I10" s="227"/>
      <c r="J10" s="227" t="n">
        <f aca="false">SUM(J13:J82)</f>
        <v>110</v>
      </c>
      <c r="K10" s="227"/>
      <c r="L10" s="227" t="n">
        <f aca="false">SUM(L13:L82)</f>
        <v>10</v>
      </c>
      <c r="M10" s="227"/>
      <c r="N10" s="227" t="n">
        <f aca="false">SUM(N13:N82)</f>
        <v>4</v>
      </c>
    </row>
    <row r="11" customFormat="false" ht="9" hidden="false" customHeight="true" outlineLevel="0" collapsed="false">
      <c r="A11" s="16"/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</row>
    <row r="12" customFormat="false" ht="9" hidden="false" customHeight="true" outlineLevel="0" collapsed="false">
      <c r="A12" s="16"/>
      <c r="B12" s="228"/>
      <c r="C12" s="228"/>
      <c r="D12" s="228"/>
      <c r="E12" s="228"/>
      <c r="F12" s="228"/>
      <c r="G12" s="228"/>
      <c r="H12" s="228"/>
      <c r="I12" s="228"/>
      <c r="J12" s="228"/>
      <c r="K12" s="228"/>
      <c r="L12" s="228"/>
      <c r="M12" s="228"/>
      <c r="N12" s="228"/>
    </row>
    <row r="13" customFormat="false" ht="9" hidden="false" customHeight="true" outlineLevel="0" collapsed="false">
      <c r="A13" s="39" t="s">
        <v>227</v>
      </c>
      <c r="B13" s="228" t="n">
        <f aca="false">SUM(D13:N13)</f>
        <v>1</v>
      </c>
      <c r="C13" s="228"/>
      <c r="D13" s="229" t="s">
        <v>130</v>
      </c>
      <c r="E13" s="228"/>
      <c r="F13" s="229" t="s">
        <v>130</v>
      </c>
      <c r="G13" s="228"/>
      <c r="H13" s="229" t="s">
        <v>130</v>
      </c>
      <c r="I13" s="228"/>
      <c r="J13" s="228" t="n">
        <v>1</v>
      </c>
      <c r="K13" s="228"/>
      <c r="L13" s="229" t="s">
        <v>130</v>
      </c>
      <c r="M13" s="228"/>
      <c r="N13" s="229" t="s">
        <v>130</v>
      </c>
    </row>
    <row r="14" customFormat="false" ht="9" hidden="false" customHeight="true" outlineLevel="0" collapsed="false">
      <c r="A14" s="39" t="s">
        <v>127</v>
      </c>
      <c r="B14" s="228" t="n">
        <f aca="false">SUM(D14:N14)</f>
        <v>1</v>
      </c>
      <c r="C14" s="228"/>
      <c r="D14" s="229" t="s">
        <v>130</v>
      </c>
      <c r="E14" s="228"/>
      <c r="F14" s="229" t="s">
        <v>130</v>
      </c>
      <c r="G14" s="228"/>
      <c r="H14" s="229" t="s">
        <v>130</v>
      </c>
      <c r="I14" s="228"/>
      <c r="J14" s="228" t="n">
        <v>1</v>
      </c>
      <c r="K14" s="228"/>
      <c r="L14" s="229" t="s">
        <v>130</v>
      </c>
      <c r="M14" s="228"/>
      <c r="N14" s="229" t="s">
        <v>130</v>
      </c>
    </row>
    <row r="15" customFormat="false" ht="9" hidden="false" customHeight="true" outlineLevel="0" collapsed="false">
      <c r="A15" s="39" t="s">
        <v>229</v>
      </c>
      <c r="B15" s="228" t="n">
        <f aca="false">SUM(D15:N15)</f>
        <v>1</v>
      </c>
      <c r="C15" s="228"/>
      <c r="D15" s="229" t="s">
        <v>130</v>
      </c>
      <c r="E15" s="228"/>
      <c r="F15" s="229" t="s">
        <v>130</v>
      </c>
      <c r="G15" s="228"/>
      <c r="H15" s="229" t="s">
        <v>130</v>
      </c>
      <c r="I15" s="228"/>
      <c r="J15" s="228" t="n">
        <v>1</v>
      </c>
      <c r="K15" s="228"/>
      <c r="L15" s="229" t="s">
        <v>130</v>
      </c>
      <c r="M15" s="228"/>
      <c r="N15" s="229" t="s">
        <v>130</v>
      </c>
    </row>
    <row r="16" customFormat="false" ht="9" hidden="false" customHeight="true" outlineLevel="0" collapsed="false">
      <c r="A16" s="39" t="s">
        <v>233</v>
      </c>
      <c r="B16" s="228" t="n">
        <f aca="false">SUM(D16:N16)</f>
        <v>1</v>
      </c>
      <c r="C16" s="228"/>
      <c r="D16" s="229" t="s">
        <v>130</v>
      </c>
      <c r="E16" s="228"/>
      <c r="F16" s="229" t="s">
        <v>130</v>
      </c>
      <c r="G16" s="228"/>
      <c r="H16" s="229" t="s">
        <v>130</v>
      </c>
      <c r="I16" s="228"/>
      <c r="J16" s="228" t="n">
        <v>1</v>
      </c>
      <c r="K16" s="228"/>
      <c r="L16" s="229" t="s">
        <v>130</v>
      </c>
      <c r="M16" s="228"/>
      <c r="N16" s="229" t="s">
        <v>130</v>
      </c>
    </row>
    <row r="17" customFormat="false" ht="9" hidden="false" customHeight="true" outlineLevel="0" collapsed="false">
      <c r="A17" s="39" t="s">
        <v>129</v>
      </c>
      <c r="B17" s="228" t="n">
        <f aca="false">SUM(D17:N17)</f>
        <v>7</v>
      </c>
      <c r="C17" s="228"/>
      <c r="D17" s="228" t="n">
        <v>2</v>
      </c>
      <c r="E17" s="228"/>
      <c r="F17" s="229" t="s">
        <v>130</v>
      </c>
      <c r="G17" s="228"/>
      <c r="H17" s="228" t="n">
        <v>1</v>
      </c>
      <c r="I17" s="228"/>
      <c r="J17" s="228" t="n">
        <v>4</v>
      </c>
      <c r="K17" s="228"/>
      <c r="L17" s="229" t="s">
        <v>130</v>
      </c>
      <c r="M17" s="228"/>
      <c r="N17" s="229" t="s">
        <v>130</v>
      </c>
    </row>
    <row r="18" customFormat="false" ht="9" hidden="false" customHeight="true" outlineLevel="0" collapsed="false">
      <c r="A18" s="39" t="s">
        <v>239</v>
      </c>
      <c r="B18" s="228" t="n">
        <f aca="false">SUM(D18:N18)</f>
        <v>1</v>
      </c>
      <c r="C18" s="228"/>
      <c r="D18" s="229" t="s">
        <v>130</v>
      </c>
      <c r="E18" s="228"/>
      <c r="F18" s="229" t="s">
        <v>130</v>
      </c>
      <c r="G18" s="228"/>
      <c r="H18" s="229" t="s">
        <v>130</v>
      </c>
      <c r="I18" s="228"/>
      <c r="J18" s="228" t="n">
        <v>1</v>
      </c>
      <c r="K18" s="228"/>
      <c r="L18" s="229" t="s">
        <v>130</v>
      </c>
      <c r="M18" s="228"/>
      <c r="N18" s="229" t="s">
        <v>130</v>
      </c>
    </row>
    <row r="19" customFormat="false" ht="9" hidden="false" customHeight="true" outlineLevel="0" collapsed="false">
      <c r="A19" s="39" t="s">
        <v>240</v>
      </c>
      <c r="B19" s="228" t="n">
        <f aca="false">SUM(D19:N19)</f>
        <v>1</v>
      </c>
      <c r="C19" s="228"/>
      <c r="D19" s="229" t="s">
        <v>130</v>
      </c>
      <c r="E19" s="228"/>
      <c r="F19" s="229" t="s">
        <v>130</v>
      </c>
      <c r="G19" s="228"/>
      <c r="H19" s="229" t="s">
        <v>130</v>
      </c>
      <c r="I19" s="228"/>
      <c r="J19" s="228" t="n">
        <v>1</v>
      </c>
      <c r="K19" s="228"/>
      <c r="L19" s="229" t="s">
        <v>130</v>
      </c>
      <c r="M19" s="228"/>
      <c r="N19" s="229" t="s">
        <v>130</v>
      </c>
    </row>
    <row r="20" customFormat="false" ht="9" hidden="false" customHeight="true" outlineLevel="0" collapsed="false">
      <c r="A20" s="39" t="s">
        <v>131</v>
      </c>
      <c r="B20" s="228" t="n">
        <f aca="false">SUM(D20:N20)</f>
        <v>3</v>
      </c>
      <c r="C20" s="228"/>
      <c r="D20" s="229" t="s">
        <v>130</v>
      </c>
      <c r="E20" s="228"/>
      <c r="F20" s="229" t="s">
        <v>130</v>
      </c>
      <c r="G20" s="228"/>
      <c r="H20" s="229" t="s">
        <v>130</v>
      </c>
      <c r="I20" s="228"/>
      <c r="J20" s="228" t="n">
        <v>1</v>
      </c>
      <c r="K20" s="228"/>
      <c r="L20" s="228" t="n">
        <v>2</v>
      </c>
      <c r="M20" s="228"/>
      <c r="N20" s="229" t="s">
        <v>130</v>
      </c>
    </row>
    <row r="21" customFormat="false" ht="9" hidden="false" customHeight="true" outlineLevel="0" collapsed="false">
      <c r="A21" s="39" t="s">
        <v>246</v>
      </c>
      <c r="B21" s="228" t="n">
        <f aca="false">SUM(D21:N21)</f>
        <v>1</v>
      </c>
      <c r="C21" s="228"/>
      <c r="D21" s="229" t="s">
        <v>130</v>
      </c>
      <c r="E21" s="228"/>
      <c r="F21" s="229" t="s">
        <v>130</v>
      </c>
      <c r="G21" s="228"/>
      <c r="H21" s="229" t="s">
        <v>130</v>
      </c>
      <c r="I21" s="228"/>
      <c r="J21" s="228" t="n">
        <v>1</v>
      </c>
      <c r="K21" s="228"/>
      <c r="L21" s="229" t="s">
        <v>130</v>
      </c>
      <c r="M21" s="228"/>
      <c r="N21" s="229" t="s">
        <v>130</v>
      </c>
    </row>
    <row r="22" customFormat="false" ht="9" hidden="false" customHeight="true" outlineLevel="0" collapsed="false">
      <c r="A22" s="39" t="s">
        <v>249</v>
      </c>
      <c r="B22" s="228" t="n">
        <f aca="false">SUM(D22:N22)</f>
        <v>3</v>
      </c>
      <c r="C22" s="228"/>
      <c r="D22" s="229" t="s">
        <v>130</v>
      </c>
      <c r="E22" s="228"/>
      <c r="F22" s="229" t="s">
        <v>130</v>
      </c>
      <c r="G22" s="228"/>
      <c r="H22" s="229" t="s">
        <v>130</v>
      </c>
      <c r="I22" s="228"/>
      <c r="J22" s="228" t="n">
        <v>3</v>
      </c>
      <c r="K22" s="228"/>
      <c r="L22" s="229" t="s">
        <v>130</v>
      </c>
      <c r="M22" s="228"/>
      <c r="N22" s="229" t="s">
        <v>130</v>
      </c>
    </row>
    <row r="23" customFormat="false" ht="9" hidden="false" customHeight="true" outlineLevel="0" collapsed="false">
      <c r="A23" s="39" t="s">
        <v>251</v>
      </c>
      <c r="B23" s="228" t="n">
        <f aca="false">SUM(D23:N23)</f>
        <v>1</v>
      </c>
      <c r="C23" s="228"/>
      <c r="D23" s="229" t="s">
        <v>130</v>
      </c>
      <c r="E23" s="228"/>
      <c r="F23" s="229" t="s">
        <v>130</v>
      </c>
      <c r="G23" s="228"/>
      <c r="H23" s="229" t="s">
        <v>130</v>
      </c>
      <c r="I23" s="228"/>
      <c r="J23" s="228" t="n">
        <v>1</v>
      </c>
      <c r="K23" s="228"/>
      <c r="L23" s="229" t="s">
        <v>130</v>
      </c>
      <c r="M23" s="228"/>
      <c r="N23" s="229" t="s">
        <v>130</v>
      </c>
    </row>
    <row r="24" customFormat="false" ht="9" hidden="false" customHeight="true" outlineLevel="0" collapsed="false">
      <c r="A24" s="39" t="s">
        <v>312</v>
      </c>
      <c r="B24" s="228" t="n">
        <f aca="false">SUM(D24:N24)</f>
        <v>2</v>
      </c>
      <c r="C24" s="228"/>
      <c r="D24" s="229" t="s">
        <v>130</v>
      </c>
      <c r="E24" s="228"/>
      <c r="F24" s="229" t="s">
        <v>130</v>
      </c>
      <c r="G24" s="228"/>
      <c r="H24" s="229" t="s">
        <v>130</v>
      </c>
      <c r="I24" s="228"/>
      <c r="J24" s="228" t="n">
        <v>2</v>
      </c>
      <c r="K24" s="228"/>
      <c r="L24" s="229" t="s">
        <v>130</v>
      </c>
      <c r="M24" s="228"/>
      <c r="N24" s="229" t="s">
        <v>130</v>
      </c>
    </row>
    <row r="25" customFormat="false" ht="9" hidden="false" customHeight="true" outlineLevel="0" collapsed="false">
      <c r="A25" s="39" t="s">
        <v>268</v>
      </c>
      <c r="B25" s="228" t="n">
        <f aca="false">SUM(D25:N25)</f>
        <v>1</v>
      </c>
      <c r="C25" s="228"/>
      <c r="D25" s="229" t="s">
        <v>130</v>
      </c>
      <c r="E25" s="228"/>
      <c r="F25" s="229" t="s">
        <v>130</v>
      </c>
      <c r="G25" s="228"/>
      <c r="H25" s="229" t="s">
        <v>130</v>
      </c>
      <c r="I25" s="228"/>
      <c r="J25" s="228" t="n">
        <v>1</v>
      </c>
      <c r="K25" s="228"/>
      <c r="L25" s="229" t="s">
        <v>130</v>
      </c>
      <c r="M25" s="228"/>
      <c r="N25" s="229" t="s">
        <v>130</v>
      </c>
    </row>
    <row r="26" customFormat="false" ht="9" hidden="false" customHeight="true" outlineLevel="0" collapsed="false">
      <c r="A26" s="39" t="s">
        <v>271</v>
      </c>
      <c r="B26" s="228" t="n">
        <f aca="false">SUM(D26:N26)</f>
        <v>2</v>
      </c>
      <c r="C26" s="228"/>
      <c r="D26" s="229" t="s">
        <v>130</v>
      </c>
      <c r="E26" s="228"/>
      <c r="F26" s="228" t="n">
        <v>2</v>
      </c>
      <c r="G26" s="228"/>
      <c r="H26" s="229" t="s">
        <v>130</v>
      </c>
      <c r="I26" s="228"/>
      <c r="J26" s="229" t="s">
        <v>130</v>
      </c>
      <c r="K26" s="228"/>
      <c r="L26" s="229" t="s">
        <v>130</v>
      </c>
      <c r="M26" s="228"/>
      <c r="N26" s="229" t="s">
        <v>130</v>
      </c>
    </row>
    <row r="27" customFormat="false" ht="9" hidden="false" customHeight="true" outlineLevel="0" collapsed="false">
      <c r="A27" s="39" t="s">
        <v>135</v>
      </c>
      <c r="B27" s="228" t="n">
        <f aca="false">SUM(D27:N27)</f>
        <v>10</v>
      </c>
      <c r="C27" s="228"/>
      <c r="D27" s="229" t="s">
        <v>130</v>
      </c>
      <c r="E27" s="228"/>
      <c r="F27" s="229" t="s">
        <v>130</v>
      </c>
      <c r="G27" s="228"/>
      <c r="H27" s="229" t="s">
        <v>130</v>
      </c>
      <c r="I27" s="228"/>
      <c r="J27" s="228" t="n">
        <v>10</v>
      </c>
      <c r="K27" s="228"/>
      <c r="L27" s="229" t="s">
        <v>130</v>
      </c>
      <c r="M27" s="228"/>
      <c r="N27" s="229" t="s">
        <v>130</v>
      </c>
    </row>
    <row r="28" customFormat="false" ht="9" hidden="false" customHeight="true" outlineLevel="0" collapsed="false">
      <c r="A28" s="39" t="s">
        <v>274</v>
      </c>
      <c r="B28" s="228" t="n">
        <f aca="false">SUM(D28:N28)</f>
        <v>1</v>
      </c>
      <c r="C28" s="228"/>
      <c r="D28" s="229" t="s">
        <v>130</v>
      </c>
      <c r="E28" s="228"/>
      <c r="F28" s="229" t="s">
        <v>130</v>
      </c>
      <c r="G28" s="228"/>
      <c r="H28" s="229" t="s">
        <v>130</v>
      </c>
      <c r="I28" s="228"/>
      <c r="J28" s="228" t="n">
        <v>1</v>
      </c>
      <c r="K28" s="228"/>
      <c r="L28" s="229" t="s">
        <v>130</v>
      </c>
      <c r="M28" s="228"/>
      <c r="N28" s="229" t="s">
        <v>130</v>
      </c>
    </row>
    <row r="29" customFormat="false" ht="9" hidden="false" customHeight="true" outlineLevel="0" collapsed="false">
      <c r="A29" s="39" t="s">
        <v>258</v>
      </c>
      <c r="B29" s="228" t="n">
        <f aca="false">SUM(D29:N29)</f>
        <v>2</v>
      </c>
      <c r="C29" s="228"/>
      <c r="D29" s="229" t="s">
        <v>130</v>
      </c>
      <c r="E29" s="228"/>
      <c r="F29" s="229" t="s">
        <v>130</v>
      </c>
      <c r="G29" s="228"/>
      <c r="H29" s="229" t="s">
        <v>130</v>
      </c>
      <c r="I29" s="228"/>
      <c r="J29" s="228" t="n">
        <v>2</v>
      </c>
      <c r="K29" s="228"/>
      <c r="L29" s="229" t="s">
        <v>130</v>
      </c>
      <c r="M29" s="228"/>
      <c r="N29" s="229" t="s">
        <v>130</v>
      </c>
    </row>
    <row r="30" customFormat="false" ht="9" hidden="false" customHeight="true" outlineLevel="0" collapsed="false">
      <c r="A30" s="39" t="s">
        <v>261</v>
      </c>
      <c r="B30" s="228" t="n">
        <f aca="false">SUM(D30:N30)</f>
        <v>1</v>
      </c>
      <c r="C30" s="228"/>
      <c r="D30" s="229" t="s">
        <v>130</v>
      </c>
      <c r="E30" s="228"/>
      <c r="F30" s="229" t="s">
        <v>130</v>
      </c>
      <c r="G30" s="228"/>
      <c r="H30" s="229" t="s">
        <v>130</v>
      </c>
      <c r="I30" s="228"/>
      <c r="J30" s="228" t="n">
        <v>1</v>
      </c>
      <c r="K30" s="228"/>
      <c r="L30" s="229" t="s">
        <v>130</v>
      </c>
      <c r="M30" s="228"/>
      <c r="N30" s="229" t="s">
        <v>130</v>
      </c>
    </row>
    <row r="31" customFormat="false" ht="9" hidden="false" customHeight="true" outlineLevel="0" collapsed="false">
      <c r="A31" s="39" t="s">
        <v>132</v>
      </c>
      <c r="B31" s="228" t="n">
        <f aca="false">SUM(D31:N31)</f>
        <v>3</v>
      </c>
      <c r="C31" s="228"/>
      <c r="D31" s="228" t="n">
        <v>1</v>
      </c>
      <c r="E31" s="228"/>
      <c r="F31" s="229" t="s">
        <v>130</v>
      </c>
      <c r="G31" s="228"/>
      <c r="H31" s="228" t="n">
        <v>1</v>
      </c>
      <c r="I31" s="228"/>
      <c r="J31" s="228" t="n">
        <v>1</v>
      </c>
      <c r="K31" s="228"/>
      <c r="L31" s="229" t="s">
        <v>130</v>
      </c>
      <c r="M31" s="228"/>
      <c r="N31" s="229" t="s">
        <v>130</v>
      </c>
    </row>
    <row r="32" customFormat="false" ht="9" hidden="false" customHeight="true" outlineLevel="0" collapsed="false">
      <c r="A32" s="39" t="s">
        <v>265</v>
      </c>
      <c r="B32" s="228" t="n">
        <f aca="false">SUM(D32:N32)</f>
        <v>2</v>
      </c>
      <c r="C32" s="228"/>
      <c r="D32" s="229" t="s">
        <v>130</v>
      </c>
      <c r="E32" s="228"/>
      <c r="F32" s="229" t="s">
        <v>130</v>
      </c>
      <c r="G32" s="228"/>
      <c r="H32" s="229" t="s">
        <v>130</v>
      </c>
      <c r="I32" s="228"/>
      <c r="J32" s="228" t="n">
        <v>2</v>
      </c>
      <c r="K32" s="228"/>
      <c r="L32" s="229" t="s">
        <v>130</v>
      </c>
      <c r="M32" s="228"/>
      <c r="N32" s="229" t="s">
        <v>130</v>
      </c>
    </row>
    <row r="33" customFormat="false" ht="9" hidden="false" customHeight="true" outlineLevel="0" collapsed="false">
      <c r="A33" s="39" t="s">
        <v>281</v>
      </c>
      <c r="B33" s="228" t="n">
        <f aca="false">SUM(D33:N33)</f>
        <v>1</v>
      </c>
      <c r="C33" s="228"/>
      <c r="D33" s="229" t="s">
        <v>130</v>
      </c>
      <c r="E33" s="228"/>
      <c r="F33" s="229" t="s">
        <v>130</v>
      </c>
      <c r="G33" s="228"/>
      <c r="H33" s="229" t="s">
        <v>130</v>
      </c>
      <c r="I33" s="228"/>
      <c r="J33" s="228" t="n">
        <v>1</v>
      </c>
      <c r="K33" s="228"/>
      <c r="L33" s="229" t="s">
        <v>130</v>
      </c>
      <c r="M33" s="228"/>
      <c r="N33" s="229" t="s">
        <v>130</v>
      </c>
    </row>
    <row r="34" customFormat="false" ht="9" hidden="false" customHeight="true" outlineLevel="0" collapsed="false">
      <c r="A34" s="39" t="s">
        <v>282</v>
      </c>
      <c r="B34" s="228" t="n">
        <f aca="false">SUM(D34:N34)</f>
        <v>1</v>
      </c>
      <c r="C34" s="228"/>
      <c r="D34" s="229" t="s">
        <v>130</v>
      </c>
      <c r="E34" s="228"/>
      <c r="F34" s="229" t="s">
        <v>130</v>
      </c>
      <c r="G34" s="228"/>
      <c r="H34" s="229" t="s">
        <v>130</v>
      </c>
      <c r="I34" s="228"/>
      <c r="J34" s="228" t="n">
        <v>1</v>
      </c>
      <c r="K34" s="228"/>
      <c r="L34" s="229" t="s">
        <v>130</v>
      </c>
      <c r="M34" s="228"/>
      <c r="N34" s="229" t="s">
        <v>130</v>
      </c>
    </row>
    <row r="35" customFormat="false" ht="9" hidden="false" customHeight="true" outlineLevel="0" collapsed="false">
      <c r="A35" s="39" t="s">
        <v>288</v>
      </c>
      <c r="B35" s="228" t="n">
        <f aca="false">SUM(D35:N35)</f>
        <v>1</v>
      </c>
      <c r="C35" s="228"/>
      <c r="D35" s="229" t="s">
        <v>130</v>
      </c>
      <c r="E35" s="228"/>
      <c r="F35" s="229" t="s">
        <v>130</v>
      </c>
      <c r="G35" s="228"/>
      <c r="H35" s="229" t="s">
        <v>130</v>
      </c>
      <c r="I35" s="228"/>
      <c r="J35" s="228" t="n">
        <v>1</v>
      </c>
      <c r="K35" s="228"/>
      <c r="L35" s="229" t="s">
        <v>130</v>
      </c>
      <c r="M35" s="228"/>
      <c r="N35" s="229" t="s">
        <v>130</v>
      </c>
    </row>
    <row r="36" customFormat="false" ht="9" hidden="false" customHeight="true" outlineLevel="0" collapsed="false">
      <c r="A36" s="39" t="s">
        <v>289</v>
      </c>
      <c r="B36" s="228" t="n">
        <f aca="false">SUM(D36:N36)</f>
        <v>1</v>
      </c>
      <c r="C36" s="228"/>
      <c r="D36" s="229" t="s">
        <v>130</v>
      </c>
      <c r="E36" s="228"/>
      <c r="F36" s="229" t="s">
        <v>130</v>
      </c>
      <c r="G36" s="228"/>
      <c r="H36" s="229" t="s">
        <v>130</v>
      </c>
      <c r="I36" s="228"/>
      <c r="J36" s="228" t="n">
        <v>1</v>
      </c>
      <c r="K36" s="228"/>
      <c r="L36" s="229" t="s">
        <v>130</v>
      </c>
      <c r="M36" s="228"/>
      <c r="N36" s="229" t="s">
        <v>130</v>
      </c>
    </row>
    <row r="37" customFormat="false" ht="9" hidden="false" customHeight="true" outlineLevel="0" collapsed="false">
      <c r="A37" s="39" t="s">
        <v>136</v>
      </c>
      <c r="B37" s="228" t="n">
        <f aca="false">SUM(D37:N37)</f>
        <v>5</v>
      </c>
      <c r="C37" s="228"/>
      <c r="D37" s="229" t="s">
        <v>130</v>
      </c>
      <c r="E37" s="228"/>
      <c r="F37" s="229" t="s">
        <v>130</v>
      </c>
      <c r="G37" s="228"/>
      <c r="H37" s="229" t="s">
        <v>130</v>
      </c>
      <c r="I37" s="228"/>
      <c r="J37" s="228" t="n">
        <v>5</v>
      </c>
      <c r="K37" s="228"/>
      <c r="L37" s="229" t="s">
        <v>130</v>
      </c>
      <c r="M37" s="228"/>
      <c r="N37" s="229" t="s">
        <v>130</v>
      </c>
    </row>
    <row r="38" customFormat="false" ht="9" hidden="false" customHeight="true" outlineLevel="0" collapsed="false">
      <c r="A38" s="39" t="s">
        <v>137</v>
      </c>
      <c r="B38" s="228" t="n">
        <f aca="false">SUM(D38:N38)</f>
        <v>1</v>
      </c>
      <c r="C38" s="228"/>
      <c r="D38" s="229" t="s">
        <v>130</v>
      </c>
      <c r="E38" s="228"/>
      <c r="F38" s="229" t="s">
        <v>130</v>
      </c>
      <c r="G38" s="228"/>
      <c r="H38" s="229" t="s">
        <v>130</v>
      </c>
      <c r="I38" s="228"/>
      <c r="J38" s="228" t="n">
        <v>1</v>
      </c>
      <c r="K38" s="228"/>
      <c r="L38" s="229" t="s">
        <v>130</v>
      </c>
      <c r="M38" s="228"/>
      <c r="N38" s="229" t="s">
        <v>130</v>
      </c>
    </row>
    <row r="39" customFormat="false" ht="9" hidden="false" customHeight="true" outlineLevel="0" collapsed="false">
      <c r="A39" s="39" t="s">
        <v>293</v>
      </c>
      <c r="B39" s="228" t="n">
        <f aca="false">SUM(D39:N39)</f>
        <v>1</v>
      </c>
      <c r="C39" s="228"/>
      <c r="D39" s="229" t="s">
        <v>130</v>
      </c>
      <c r="E39" s="228"/>
      <c r="F39" s="229" t="s">
        <v>130</v>
      </c>
      <c r="G39" s="228"/>
      <c r="H39" s="229" t="s">
        <v>130</v>
      </c>
      <c r="I39" s="228"/>
      <c r="J39" s="228" t="n">
        <v>1</v>
      </c>
      <c r="K39" s="228"/>
      <c r="L39" s="229" t="s">
        <v>130</v>
      </c>
      <c r="M39" s="228"/>
      <c r="N39" s="229" t="s">
        <v>130</v>
      </c>
    </row>
    <row r="40" customFormat="false" ht="9" hidden="false" customHeight="true" outlineLevel="0" collapsed="false">
      <c r="A40" s="39" t="s">
        <v>299</v>
      </c>
      <c r="B40" s="228" t="n">
        <f aca="false">SUM(D40:N40)</f>
        <v>1</v>
      </c>
      <c r="C40" s="228"/>
      <c r="D40" s="229" t="s">
        <v>130</v>
      </c>
      <c r="E40" s="228"/>
      <c r="F40" s="229" t="s">
        <v>130</v>
      </c>
      <c r="G40" s="228"/>
      <c r="H40" s="229" t="s">
        <v>130</v>
      </c>
      <c r="I40" s="228"/>
      <c r="J40" s="228" t="n">
        <v>1</v>
      </c>
      <c r="K40" s="228"/>
      <c r="L40" s="229" t="s">
        <v>130</v>
      </c>
      <c r="M40" s="228"/>
      <c r="N40" s="229" t="s">
        <v>130</v>
      </c>
    </row>
    <row r="41" customFormat="false" ht="9" hidden="false" customHeight="true" outlineLevel="0" collapsed="false">
      <c r="A41" s="39" t="s">
        <v>138</v>
      </c>
      <c r="B41" s="228" t="n">
        <f aca="false">SUM(D41:N41)</f>
        <v>2</v>
      </c>
      <c r="C41" s="228"/>
      <c r="D41" s="228" t="n">
        <v>2</v>
      </c>
      <c r="E41" s="228"/>
      <c r="F41" s="229" t="s">
        <v>130</v>
      </c>
      <c r="G41" s="228"/>
      <c r="H41" s="229" t="s">
        <v>130</v>
      </c>
      <c r="I41" s="228"/>
      <c r="J41" s="229" t="s">
        <v>130</v>
      </c>
      <c r="K41" s="228"/>
      <c r="L41" s="229" t="s">
        <v>130</v>
      </c>
      <c r="M41" s="228"/>
      <c r="N41" s="229" t="s">
        <v>130</v>
      </c>
    </row>
    <row r="42" customFormat="false" ht="9" hidden="false" customHeight="true" outlineLevel="0" collapsed="false">
      <c r="A42" s="39" t="s">
        <v>303</v>
      </c>
      <c r="B42" s="228" t="n">
        <f aca="false">SUM(D42:N42)</f>
        <v>1</v>
      </c>
      <c r="C42" s="228"/>
      <c r="D42" s="229" t="s">
        <v>130</v>
      </c>
      <c r="E42" s="228"/>
      <c r="F42" s="228" t="n">
        <v>1</v>
      </c>
      <c r="G42" s="228"/>
      <c r="H42" s="229" t="s">
        <v>130</v>
      </c>
      <c r="I42" s="228"/>
      <c r="J42" s="229" t="s">
        <v>130</v>
      </c>
      <c r="K42" s="228"/>
      <c r="L42" s="229" t="s">
        <v>130</v>
      </c>
      <c r="M42" s="228"/>
      <c r="N42" s="229" t="s">
        <v>130</v>
      </c>
    </row>
    <row r="43" customFormat="false" ht="9" hidden="false" customHeight="true" outlineLevel="0" collapsed="false">
      <c r="A43" s="39" t="s">
        <v>304</v>
      </c>
      <c r="B43" s="228" t="n">
        <f aca="false">SUM(D43:N43)</f>
        <v>1</v>
      </c>
      <c r="C43" s="228"/>
      <c r="D43" s="229" t="s">
        <v>130</v>
      </c>
      <c r="E43" s="228"/>
      <c r="F43" s="228" t="n">
        <v>1</v>
      </c>
      <c r="G43" s="228"/>
      <c r="H43" s="229" t="s">
        <v>130</v>
      </c>
      <c r="I43" s="228"/>
      <c r="J43" s="229" t="s">
        <v>130</v>
      </c>
      <c r="K43" s="228"/>
      <c r="L43" s="229" t="s">
        <v>130</v>
      </c>
      <c r="M43" s="228"/>
      <c r="N43" s="229" t="s">
        <v>130</v>
      </c>
    </row>
    <row r="44" customFormat="false" ht="9" hidden="false" customHeight="true" outlineLevel="0" collapsed="false">
      <c r="A44" s="39" t="s">
        <v>305</v>
      </c>
      <c r="B44" s="228" t="n">
        <f aca="false">SUM(D44:N44)</f>
        <v>1</v>
      </c>
      <c r="C44" s="228"/>
      <c r="D44" s="229" t="s">
        <v>130</v>
      </c>
      <c r="E44" s="228"/>
      <c r="F44" s="229" t="s">
        <v>130</v>
      </c>
      <c r="G44" s="228"/>
      <c r="H44" s="229" t="s">
        <v>130</v>
      </c>
      <c r="I44" s="228"/>
      <c r="J44" s="228" t="n">
        <v>1</v>
      </c>
      <c r="K44" s="228"/>
      <c r="L44" s="229" t="s">
        <v>130</v>
      </c>
      <c r="M44" s="228"/>
      <c r="N44" s="229" t="s">
        <v>130</v>
      </c>
    </row>
    <row r="45" customFormat="false" ht="9" hidden="false" customHeight="true" outlineLevel="0" collapsed="false">
      <c r="A45" s="39" t="s">
        <v>311</v>
      </c>
      <c r="B45" s="228" t="n">
        <f aca="false">SUM(D45:N45)</f>
        <v>1</v>
      </c>
      <c r="C45" s="228"/>
      <c r="D45" s="228" t="n">
        <v>1</v>
      </c>
      <c r="E45" s="228"/>
      <c r="F45" s="229" t="s">
        <v>130</v>
      </c>
      <c r="G45" s="228"/>
      <c r="H45" s="229" t="s">
        <v>130</v>
      </c>
      <c r="I45" s="228"/>
      <c r="J45" s="229" t="s">
        <v>130</v>
      </c>
      <c r="K45" s="228"/>
      <c r="L45" s="229" t="s">
        <v>130</v>
      </c>
      <c r="M45" s="228"/>
      <c r="N45" s="229" t="s">
        <v>130</v>
      </c>
    </row>
    <row r="46" customFormat="false" ht="9" hidden="false" customHeight="true" outlineLevel="0" collapsed="false">
      <c r="A46" s="39" t="s">
        <v>316</v>
      </c>
      <c r="B46" s="228" t="n">
        <f aca="false">SUM(D46:N46)</f>
        <v>1</v>
      </c>
      <c r="C46" s="228"/>
      <c r="D46" s="229" t="s">
        <v>130</v>
      </c>
      <c r="E46" s="228"/>
      <c r="F46" s="229" t="s">
        <v>130</v>
      </c>
      <c r="G46" s="228"/>
      <c r="H46" s="229" t="s">
        <v>130</v>
      </c>
      <c r="I46" s="228"/>
      <c r="J46" s="228" t="n">
        <v>1</v>
      </c>
      <c r="K46" s="228"/>
      <c r="L46" s="229" t="s">
        <v>130</v>
      </c>
      <c r="M46" s="228"/>
      <c r="N46" s="229" t="s">
        <v>130</v>
      </c>
    </row>
    <row r="47" customFormat="false" ht="9" hidden="false" customHeight="true" outlineLevel="0" collapsed="false">
      <c r="A47" s="39" t="s">
        <v>317</v>
      </c>
      <c r="B47" s="228" t="n">
        <f aca="false">SUM(D47:N47)</f>
        <v>1</v>
      </c>
      <c r="C47" s="228"/>
      <c r="D47" s="229" t="s">
        <v>130</v>
      </c>
      <c r="E47" s="228"/>
      <c r="F47" s="228" t="n">
        <v>1</v>
      </c>
      <c r="G47" s="228"/>
      <c r="H47" s="229" t="s">
        <v>130</v>
      </c>
      <c r="I47" s="228"/>
      <c r="J47" s="229" t="s">
        <v>130</v>
      </c>
      <c r="K47" s="228"/>
      <c r="L47" s="229" t="s">
        <v>130</v>
      </c>
      <c r="M47" s="228"/>
      <c r="N47" s="229" t="s">
        <v>130</v>
      </c>
    </row>
    <row r="48" customFormat="false" ht="9" hidden="false" customHeight="true" outlineLevel="0" collapsed="false">
      <c r="A48" s="39" t="s">
        <v>319</v>
      </c>
      <c r="B48" s="228" t="n">
        <f aca="false">SUM(D48:N48)</f>
        <v>1</v>
      </c>
      <c r="C48" s="228"/>
      <c r="D48" s="229" t="s">
        <v>130</v>
      </c>
      <c r="E48" s="228"/>
      <c r="F48" s="229" t="s">
        <v>130</v>
      </c>
      <c r="G48" s="228"/>
      <c r="H48" s="229" t="s">
        <v>130</v>
      </c>
      <c r="I48" s="228"/>
      <c r="J48" s="228" t="n">
        <v>1</v>
      </c>
      <c r="K48" s="228"/>
      <c r="L48" s="229" t="s">
        <v>130</v>
      </c>
      <c r="M48" s="228"/>
      <c r="N48" s="229" t="s">
        <v>130</v>
      </c>
    </row>
    <row r="49" customFormat="false" ht="9" hidden="false" customHeight="true" outlineLevel="0" collapsed="false">
      <c r="A49" s="39" t="s">
        <v>323</v>
      </c>
      <c r="B49" s="228" t="n">
        <f aca="false">SUM(D49:N49)</f>
        <v>2</v>
      </c>
      <c r="C49" s="228"/>
      <c r="D49" s="229" t="s">
        <v>130</v>
      </c>
      <c r="E49" s="228"/>
      <c r="F49" s="229" t="s">
        <v>130</v>
      </c>
      <c r="G49" s="228"/>
      <c r="H49" s="229" t="s">
        <v>130</v>
      </c>
      <c r="I49" s="228"/>
      <c r="J49" s="228" t="n">
        <v>1</v>
      </c>
      <c r="K49" s="228"/>
      <c r="L49" s="229" t="s">
        <v>130</v>
      </c>
      <c r="M49" s="228"/>
      <c r="N49" s="229" t="n">
        <v>1</v>
      </c>
    </row>
    <row r="50" customFormat="false" ht="9" hidden="false" customHeight="true" outlineLevel="0" collapsed="false">
      <c r="A50" s="39" t="s">
        <v>326</v>
      </c>
      <c r="B50" s="228" t="n">
        <f aca="false">SUM(D50:N50)</f>
        <v>101</v>
      </c>
      <c r="C50" s="228"/>
      <c r="D50" s="228" t="n">
        <v>52</v>
      </c>
      <c r="E50" s="228"/>
      <c r="F50" s="228" t="n">
        <v>11</v>
      </c>
      <c r="G50" s="228"/>
      <c r="H50" s="228" t="n">
        <v>18</v>
      </c>
      <c r="I50" s="228"/>
      <c r="J50" s="228" t="n">
        <v>14</v>
      </c>
      <c r="K50" s="228"/>
      <c r="L50" s="228" t="n">
        <v>6</v>
      </c>
      <c r="M50" s="228"/>
      <c r="N50" s="229" t="s">
        <v>130</v>
      </c>
    </row>
    <row r="51" customFormat="false" ht="9" hidden="false" customHeight="true" outlineLevel="0" collapsed="false">
      <c r="A51" s="39" t="s">
        <v>142</v>
      </c>
      <c r="B51" s="228" t="n">
        <f aca="false">SUM(D51:N51)</f>
        <v>5</v>
      </c>
      <c r="C51" s="228"/>
      <c r="D51" s="228" t="n">
        <v>3</v>
      </c>
      <c r="E51" s="228"/>
      <c r="F51" s="228" t="n">
        <v>2</v>
      </c>
      <c r="G51" s="228"/>
      <c r="H51" s="229" t="s">
        <v>130</v>
      </c>
      <c r="I51" s="228"/>
      <c r="J51" s="229" t="s">
        <v>130</v>
      </c>
      <c r="K51" s="228"/>
      <c r="L51" s="229" t="s">
        <v>130</v>
      </c>
      <c r="M51" s="228"/>
      <c r="N51" s="229" t="s">
        <v>130</v>
      </c>
    </row>
    <row r="52" customFormat="false" ht="9" hidden="false" customHeight="true" outlineLevel="0" collapsed="false">
      <c r="A52" s="39" t="s">
        <v>715</v>
      </c>
      <c r="B52" s="228" t="n">
        <f aca="false">SUM(D52:N52)</f>
        <v>2</v>
      </c>
      <c r="C52" s="228"/>
      <c r="D52" s="229" t="s">
        <v>130</v>
      </c>
      <c r="E52" s="228"/>
      <c r="F52" s="229" t="s">
        <v>130</v>
      </c>
      <c r="G52" s="228"/>
      <c r="H52" s="229" t="s">
        <v>130</v>
      </c>
      <c r="I52" s="228"/>
      <c r="J52" s="228" t="n">
        <v>2</v>
      </c>
      <c r="K52" s="228"/>
      <c r="L52" s="229" t="s">
        <v>130</v>
      </c>
      <c r="M52" s="228"/>
      <c r="N52" s="229" t="s">
        <v>130</v>
      </c>
    </row>
    <row r="53" customFormat="false" ht="9" hidden="false" customHeight="true" outlineLevel="0" collapsed="false">
      <c r="A53" s="39" t="s">
        <v>332</v>
      </c>
      <c r="B53" s="228" t="n">
        <f aca="false">SUM(D53:N53)</f>
        <v>1</v>
      </c>
      <c r="C53" s="228"/>
      <c r="D53" s="229" t="s">
        <v>130</v>
      </c>
      <c r="E53" s="228"/>
      <c r="F53" s="229" t="s">
        <v>130</v>
      </c>
      <c r="G53" s="228"/>
      <c r="H53" s="229" t="s">
        <v>130</v>
      </c>
      <c r="I53" s="228"/>
      <c r="J53" s="229" t="s">
        <v>130</v>
      </c>
      <c r="K53" s="228"/>
      <c r="L53" s="228" t="n">
        <v>1</v>
      </c>
      <c r="M53" s="228"/>
      <c r="N53" s="229" t="s">
        <v>130</v>
      </c>
    </row>
    <row r="54" customFormat="false" ht="9" hidden="false" customHeight="true" outlineLevel="0" collapsed="false">
      <c r="A54" s="39" t="s">
        <v>143</v>
      </c>
      <c r="B54" s="228" t="n">
        <f aca="false">SUM(D54:N54)</f>
        <v>4</v>
      </c>
      <c r="C54" s="228"/>
      <c r="D54" s="228" t="n">
        <v>1</v>
      </c>
      <c r="E54" s="228"/>
      <c r="F54" s="228" t="n">
        <v>1</v>
      </c>
      <c r="G54" s="228"/>
      <c r="H54" s="228" t="n">
        <v>1</v>
      </c>
      <c r="I54" s="228"/>
      <c r="J54" s="229" t="s">
        <v>130</v>
      </c>
      <c r="K54" s="228"/>
      <c r="L54" s="229" t="s">
        <v>130</v>
      </c>
      <c r="M54" s="228"/>
      <c r="N54" s="228" t="n">
        <v>1</v>
      </c>
    </row>
    <row r="55" customFormat="false" ht="9" hidden="false" customHeight="true" outlineLevel="0" collapsed="false">
      <c r="A55" s="39" t="s">
        <v>347</v>
      </c>
      <c r="B55" s="228" t="n">
        <f aca="false">SUM(D55:N55)</f>
        <v>2</v>
      </c>
      <c r="C55" s="228"/>
      <c r="D55" s="229" t="s">
        <v>130</v>
      </c>
      <c r="E55" s="228"/>
      <c r="F55" s="229" t="s">
        <v>130</v>
      </c>
      <c r="G55" s="228"/>
      <c r="H55" s="229" t="s">
        <v>130</v>
      </c>
      <c r="I55" s="228"/>
      <c r="J55" s="228" t="n">
        <v>2</v>
      </c>
      <c r="K55" s="228"/>
      <c r="L55" s="229" t="s">
        <v>130</v>
      </c>
      <c r="M55" s="228"/>
      <c r="N55" s="229" t="s">
        <v>130</v>
      </c>
    </row>
    <row r="56" customFormat="false" ht="9" hidden="false" customHeight="true" outlineLevel="0" collapsed="false">
      <c r="A56" s="39" t="s">
        <v>145</v>
      </c>
      <c r="B56" s="228" t="n">
        <f aca="false">SUM(D56:N56)</f>
        <v>11</v>
      </c>
      <c r="C56" s="228"/>
      <c r="D56" s="228" t="n">
        <v>6</v>
      </c>
      <c r="E56" s="228"/>
      <c r="F56" s="228" t="n">
        <v>1</v>
      </c>
      <c r="G56" s="228"/>
      <c r="H56" s="228" t="n">
        <v>1</v>
      </c>
      <c r="I56" s="228"/>
      <c r="J56" s="228" t="n">
        <v>2</v>
      </c>
      <c r="K56" s="228"/>
      <c r="L56" s="228" t="n">
        <v>1</v>
      </c>
      <c r="M56" s="228"/>
      <c r="N56" s="229" t="s">
        <v>130</v>
      </c>
    </row>
    <row r="57" customFormat="false" ht="9" hidden="false" customHeight="true" outlineLevel="0" collapsed="false">
      <c r="A57" s="39" t="s">
        <v>352</v>
      </c>
      <c r="B57" s="228" t="n">
        <f aca="false">SUM(D57:N57)</f>
        <v>1</v>
      </c>
      <c r="C57" s="228"/>
      <c r="D57" s="229" t="s">
        <v>130</v>
      </c>
      <c r="E57" s="228"/>
      <c r="F57" s="229" t="s">
        <v>130</v>
      </c>
      <c r="G57" s="228"/>
      <c r="H57" s="228" t="n">
        <v>1</v>
      </c>
      <c r="I57" s="228"/>
      <c r="J57" s="229" t="s">
        <v>130</v>
      </c>
      <c r="K57" s="228"/>
      <c r="L57" s="229" t="s">
        <v>130</v>
      </c>
      <c r="M57" s="228"/>
      <c r="N57" s="229" t="s">
        <v>130</v>
      </c>
    </row>
    <row r="58" customFormat="false" ht="9" hidden="false" customHeight="true" outlineLevel="0" collapsed="false">
      <c r="A58" s="39" t="s">
        <v>351</v>
      </c>
      <c r="B58" s="228" t="n">
        <f aca="false">SUM(D58:N58)</f>
        <v>1</v>
      </c>
      <c r="C58" s="228"/>
      <c r="D58" s="228" t="n">
        <v>1</v>
      </c>
      <c r="E58" s="228"/>
      <c r="F58" s="229" t="s">
        <v>130</v>
      </c>
      <c r="G58" s="228"/>
      <c r="H58" s="229" t="s">
        <v>130</v>
      </c>
      <c r="I58" s="228"/>
      <c r="J58" s="229" t="s">
        <v>130</v>
      </c>
      <c r="K58" s="228"/>
      <c r="L58" s="229" t="s">
        <v>130</v>
      </c>
      <c r="M58" s="228"/>
      <c r="N58" s="229" t="s">
        <v>130</v>
      </c>
    </row>
    <row r="59" customFormat="false" ht="9" hidden="false" customHeight="true" outlineLevel="0" collapsed="false">
      <c r="A59" s="39" t="s">
        <v>355</v>
      </c>
      <c r="B59" s="228" t="n">
        <f aca="false">SUM(D59:N59)</f>
        <v>1</v>
      </c>
      <c r="C59" s="228"/>
      <c r="D59" s="229" t="s">
        <v>130</v>
      </c>
      <c r="E59" s="228"/>
      <c r="F59" s="229" t="s">
        <v>130</v>
      </c>
      <c r="G59" s="228"/>
      <c r="H59" s="229" t="s">
        <v>130</v>
      </c>
      <c r="I59" s="228"/>
      <c r="J59" s="228" t="n">
        <v>1</v>
      </c>
      <c r="K59" s="228"/>
      <c r="L59" s="229" t="s">
        <v>130</v>
      </c>
      <c r="M59" s="228"/>
      <c r="N59" s="229" t="s">
        <v>130</v>
      </c>
    </row>
    <row r="60" customFormat="false" ht="9" hidden="false" customHeight="true" outlineLevel="0" collapsed="false">
      <c r="A60" s="39" t="s">
        <v>147</v>
      </c>
      <c r="B60" s="228" t="n">
        <f aca="false">SUM(D60:N60)</f>
        <v>5</v>
      </c>
      <c r="C60" s="228"/>
      <c r="D60" s="228" t="n">
        <v>1</v>
      </c>
      <c r="E60" s="228"/>
      <c r="F60" s="228" t="n">
        <v>2</v>
      </c>
      <c r="G60" s="228"/>
      <c r="H60" s="229" t="s">
        <v>130</v>
      </c>
      <c r="I60" s="228"/>
      <c r="J60" s="228" t="n">
        <v>2</v>
      </c>
      <c r="K60" s="228"/>
      <c r="L60" s="229" t="s">
        <v>130</v>
      </c>
      <c r="M60" s="228"/>
      <c r="N60" s="229" t="s">
        <v>130</v>
      </c>
    </row>
    <row r="61" customFormat="false" ht="9" hidden="false" customHeight="true" outlineLevel="0" collapsed="false">
      <c r="A61" s="39" t="s">
        <v>363</v>
      </c>
      <c r="B61" s="228" t="n">
        <f aca="false">SUM(D61:N61)</f>
        <v>1</v>
      </c>
      <c r="C61" s="228"/>
      <c r="D61" s="229" t="s">
        <v>130</v>
      </c>
      <c r="E61" s="228"/>
      <c r="F61" s="229" t="s">
        <v>130</v>
      </c>
      <c r="G61" s="228"/>
      <c r="H61" s="229" t="s">
        <v>130</v>
      </c>
      <c r="I61" s="228"/>
      <c r="J61" s="229" t="s">
        <v>130</v>
      </c>
      <c r="K61" s="228"/>
      <c r="L61" s="229" t="s">
        <v>130</v>
      </c>
      <c r="M61" s="228"/>
      <c r="N61" s="228" t="n">
        <v>1</v>
      </c>
    </row>
    <row r="62" customFormat="false" ht="9" hidden="false" customHeight="true" outlineLevel="0" collapsed="false">
      <c r="A62" s="39" t="s">
        <v>365</v>
      </c>
      <c r="B62" s="228" t="n">
        <f aca="false">SUM(D62:N62)</f>
        <v>1</v>
      </c>
      <c r="C62" s="228"/>
      <c r="D62" s="229" t="s">
        <v>130</v>
      </c>
      <c r="E62" s="228"/>
      <c r="F62" s="229" t="s">
        <v>130</v>
      </c>
      <c r="G62" s="228"/>
      <c r="H62" s="229" t="s">
        <v>130</v>
      </c>
      <c r="I62" s="228"/>
      <c r="J62" s="228" t="n">
        <v>1</v>
      </c>
      <c r="K62" s="228"/>
      <c r="L62" s="229" t="s">
        <v>130</v>
      </c>
      <c r="M62" s="228"/>
      <c r="N62" s="229" t="s">
        <v>130</v>
      </c>
    </row>
    <row r="63" customFormat="false" ht="9" hidden="false" customHeight="true" outlineLevel="0" collapsed="false">
      <c r="A63" s="39" t="s">
        <v>369</v>
      </c>
      <c r="B63" s="228" t="n">
        <f aca="false">SUM(D63:N63)</f>
        <v>1</v>
      </c>
      <c r="C63" s="228"/>
      <c r="D63" s="229" t="s">
        <v>130</v>
      </c>
      <c r="E63" s="228"/>
      <c r="F63" s="229" t="s">
        <v>130</v>
      </c>
      <c r="G63" s="228"/>
      <c r="H63" s="229" t="s">
        <v>130</v>
      </c>
      <c r="I63" s="228"/>
      <c r="J63" s="228" t="n">
        <v>1</v>
      </c>
      <c r="K63" s="228"/>
      <c r="L63" s="229" t="s">
        <v>130</v>
      </c>
      <c r="M63" s="228"/>
      <c r="N63" s="229" t="s">
        <v>130</v>
      </c>
    </row>
    <row r="64" customFormat="false" ht="9" hidden="false" customHeight="true" outlineLevel="0" collapsed="false">
      <c r="A64" s="39" t="s">
        <v>148</v>
      </c>
      <c r="B64" s="228" t="n">
        <f aca="false">SUM(D64:N64)</f>
        <v>1</v>
      </c>
      <c r="C64" s="228"/>
      <c r="D64" s="229" t="s">
        <v>130</v>
      </c>
      <c r="E64" s="228"/>
      <c r="F64" s="229" t="s">
        <v>130</v>
      </c>
      <c r="G64" s="228"/>
      <c r="H64" s="229" t="s">
        <v>130</v>
      </c>
      <c r="I64" s="228"/>
      <c r="J64" s="228" t="n">
        <v>1</v>
      </c>
      <c r="K64" s="228"/>
      <c r="L64" s="229" t="s">
        <v>130</v>
      </c>
      <c r="M64" s="228"/>
      <c r="N64" s="229" t="s">
        <v>130</v>
      </c>
    </row>
    <row r="65" customFormat="false" ht="9" hidden="false" customHeight="true" outlineLevel="0" collapsed="false">
      <c r="A65" s="39" t="s">
        <v>374</v>
      </c>
      <c r="B65" s="228" t="n">
        <f aca="false">SUM(D65:N65)</f>
        <v>1</v>
      </c>
      <c r="C65" s="228"/>
      <c r="D65" s="229" t="s">
        <v>130</v>
      </c>
      <c r="E65" s="228"/>
      <c r="F65" s="229" t="s">
        <v>130</v>
      </c>
      <c r="G65" s="228"/>
      <c r="H65" s="229" t="s">
        <v>130</v>
      </c>
      <c r="I65" s="228"/>
      <c r="J65" s="228" t="n">
        <v>1</v>
      </c>
      <c r="K65" s="228"/>
      <c r="L65" s="229" t="s">
        <v>130</v>
      </c>
      <c r="M65" s="228"/>
      <c r="N65" s="229" t="s">
        <v>130</v>
      </c>
    </row>
    <row r="66" customFormat="false" ht="9" hidden="false" customHeight="true" outlineLevel="0" collapsed="false">
      <c r="A66" s="39" t="s">
        <v>377</v>
      </c>
      <c r="B66" s="228" t="n">
        <f aca="false">SUM(D66:N66)</f>
        <v>3</v>
      </c>
      <c r="C66" s="228"/>
      <c r="D66" s="229" t="s">
        <v>130</v>
      </c>
      <c r="E66" s="228"/>
      <c r="F66" s="229" t="s">
        <v>130</v>
      </c>
      <c r="G66" s="228"/>
      <c r="H66" s="229" t="s">
        <v>130</v>
      </c>
      <c r="I66" s="228"/>
      <c r="J66" s="228" t="n">
        <v>3</v>
      </c>
      <c r="K66" s="228"/>
      <c r="L66" s="229" t="s">
        <v>130</v>
      </c>
      <c r="M66" s="228"/>
      <c r="N66" s="229" t="s">
        <v>130</v>
      </c>
    </row>
    <row r="67" customFormat="false" ht="9" hidden="false" customHeight="true" outlineLevel="0" collapsed="false">
      <c r="A67" s="39" t="s">
        <v>381</v>
      </c>
      <c r="B67" s="228" t="n">
        <f aca="false">SUM(D67:N67)</f>
        <v>2</v>
      </c>
      <c r="C67" s="228"/>
      <c r="D67" s="228" t="n">
        <v>1</v>
      </c>
      <c r="E67" s="228"/>
      <c r="F67" s="229" t="s">
        <v>130</v>
      </c>
      <c r="G67" s="228"/>
      <c r="H67" s="228" t="n">
        <v>1</v>
      </c>
      <c r="I67" s="228"/>
      <c r="J67" s="229" t="s">
        <v>130</v>
      </c>
      <c r="K67" s="228"/>
      <c r="L67" s="229" t="s">
        <v>130</v>
      </c>
      <c r="M67" s="228"/>
      <c r="N67" s="229" t="s">
        <v>130</v>
      </c>
    </row>
    <row r="68" customFormat="false" ht="9" hidden="false" customHeight="true" outlineLevel="0" collapsed="false">
      <c r="A68" s="39" t="s">
        <v>170</v>
      </c>
      <c r="B68" s="228" t="n">
        <f aca="false">SUM(D68:N68)</f>
        <v>6</v>
      </c>
      <c r="C68" s="228"/>
      <c r="D68" s="229" t="s">
        <v>130</v>
      </c>
      <c r="E68" s="228"/>
      <c r="F68" s="228" t="n">
        <v>1</v>
      </c>
      <c r="G68" s="228"/>
      <c r="H68" s="229" t="s">
        <v>130</v>
      </c>
      <c r="I68" s="228"/>
      <c r="J68" s="228" t="n">
        <v>5</v>
      </c>
      <c r="K68" s="228"/>
      <c r="L68" s="229" t="s">
        <v>130</v>
      </c>
      <c r="M68" s="228"/>
      <c r="N68" s="229" t="s">
        <v>130</v>
      </c>
    </row>
    <row r="69" customFormat="false" ht="9" hidden="false" customHeight="true" outlineLevel="0" collapsed="false">
      <c r="A69" s="39" t="s">
        <v>150</v>
      </c>
      <c r="B69" s="228" t="n">
        <f aca="false">SUM(D69:N69)</f>
        <v>5</v>
      </c>
      <c r="C69" s="228"/>
      <c r="D69" s="228" t="n">
        <v>1</v>
      </c>
      <c r="E69" s="228"/>
      <c r="F69" s="228" t="n">
        <v>1</v>
      </c>
      <c r="G69" s="228"/>
      <c r="H69" s="229" t="s">
        <v>130</v>
      </c>
      <c r="I69" s="228"/>
      <c r="J69" s="228" t="n">
        <v>2</v>
      </c>
      <c r="K69" s="228"/>
      <c r="L69" s="229" t="s">
        <v>130</v>
      </c>
      <c r="M69" s="228"/>
      <c r="N69" s="228" t="n">
        <v>1</v>
      </c>
    </row>
    <row r="70" customFormat="false" ht="9" hidden="false" customHeight="true" outlineLevel="0" collapsed="false">
      <c r="A70" s="39" t="s">
        <v>390</v>
      </c>
      <c r="B70" s="228" t="n">
        <f aca="false">SUM(D70:N70)</f>
        <v>1</v>
      </c>
      <c r="C70" s="228"/>
      <c r="D70" s="229" t="s">
        <v>130</v>
      </c>
      <c r="E70" s="228"/>
      <c r="F70" s="229" t="s">
        <v>130</v>
      </c>
      <c r="G70" s="228"/>
      <c r="H70" s="229" t="s">
        <v>130</v>
      </c>
      <c r="I70" s="228"/>
      <c r="J70" s="228" t="n">
        <v>1</v>
      </c>
      <c r="K70" s="228"/>
      <c r="L70" s="229" t="s">
        <v>130</v>
      </c>
      <c r="M70" s="228"/>
      <c r="N70" s="229" t="s">
        <v>130</v>
      </c>
    </row>
    <row r="71" customFormat="false" ht="9" hidden="false" customHeight="true" outlineLevel="0" collapsed="false">
      <c r="A71" s="39" t="s">
        <v>395</v>
      </c>
      <c r="B71" s="228" t="n">
        <f aca="false">SUM(D71:N71)</f>
        <v>1</v>
      </c>
      <c r="C71" s="228"/>
      <c r="D71" s="229" t="s">
        <v>130</v>
      </c>
      <c r="E71" s="228"/>
      <c r="F71" s="228" t="n">
        <v>1</v>
      </c>
      <c r="G71" s="228"/>
      <c r="H71" s="229" t="s">
        <v>130</v>
      </c>
      <c r="I71" s="228"/>
      <c r="J71" s="229" t="s">
        <v>130</v>
      </c>
      <c r="K71" s="228"/>
      <c r="L71" s="229" t="s">
        <v>130</v>
      </c>
      <c r="M71" s="228"/>
      <c r="N71" s="229" t="s">
        <v>130</v>
      </c>
    </row>
    <row r="72" customFormat="false" ht="9" hidden="false" customHeight="true" outlineLevel="0" collapsed="false">
      <c r="A72" s="39" t="s">
        <v>397</v>
      </c>
      <c r="B72" s="228" t="n">
        <f aca="false">SUM(D72:N72)</f>
        <v>3</v>
      </c>
      <c r="C72" s="228"/>
      <c r="D72" s="229" t="s">
        <v>130</v>
      </c>
      <c r="E72" s="228"/>
      <c r="F72" s="229" t="s">
        <v>130</v>
      </c>
      <c r="G72" s="228"/>
      <c r="H72" s="229" t="s">
        <v>130</v>
      </c>
      <c r="I72" s="228"/>
      <c r="J72" s="228" t="n">
        <v>3</v>
      </c>
      <c r="K72" s="228"/>
      <c r="L72" s="229" t="s">
        <v>130</v>
      </c>
      <c r="M72" s="228"/>
      <c r="N72" s="229" t="s">
        <v>130</v>
      </c>
    </row>
    <row r="73" customFormat="false" ht="9" hidden="false" customHeight="true" outlineLevel="0" collapsed="false">
      <c r="A73" s="39" t="s">
        <v>151</v>
      </c>
      <c r="B73" s="228" t="n">
        <f aca="false">SUM(D73:N73)</f>
        <v>3</v>
      </c>
      <c r="C73" s="228"/>
      <c r="D73" s="229" t="s">
        <v>130</v>
      </c>
      <c r="E73" s="228"/>
      <c r="F73" s="229" t="s">
        <v>130</v>
      </c>
      <c r="G73" s="228"/>
      <c r="H73" s="229" t="s">
        <v>130</v>
      </c>
      <c r="I73" s="228"/>
      <c r="J73" s="228" t="n">
        <v>3</v>
      </c>
      <c r="K73" s="228"/>
      <c r="L73" s="229" t="s">
        <v>130</v>
      </c>
      <c r="M73" s="228"/>
      <c r="N73" s="229" t="s">
        <v>130</v>
      </c>
    </row>
    <row r="74" customFormat="false" ht="9" hidden="false" customHeight="true" outlineLevel="0" collapsed="false">
      <c r="A74" s="39" t="s">
        <v>399</v>
      </c>
      <c r="B74" s="228" t="n">
        <f aca="false">SUM(D74:N74)</f>
        <v>1</v>
      </c>
      <c r="C74" s="228"/>
      <c r="D74" s="229" t="s">
        <v>130</v>
      </c>
      <c r="E74" s="228"/>
      <c r="F74" s="229" t="s">
        <v>130</v>
      </c>
      <c r="G74" s="228"/>
      <c r="H74" s="229" t="s">
        <v>130</v>
      </c>
      <c r="I74" s="228"/>
      <c r="J74" s="228" t="n">
        <v>1</v>
      </c>
      <c r="K74" s="228"/>
      <c r="L74" s="229" t="s">
        <v>130</v>
      </c>
      <c r="M74" s="228"/>
      <c r="N74" s="229" t="s">
        <v>130</v>
      </c>
    </row>
    <row r="75" customFormat="false" ht="9" hidden="false" customHeight="true" outlineLevel="0" collapsed="false">
      <c r="A75" s="39" t="s">
        <v>400</v>
      </c>
      <c r="B75" s="228" t="n">
        <f aca="false">SUM(D75:N75)</f>
        <v>1</v>
      </c>
      <c r="C75" s="228"/>
      <c r="D75" s="229" t="s">
        <v>130</v>
      </c>
      <c r="E75" s="228"/>
      <c r="F75" s="229" t="s">
        <v>130</v>
      </c>
      <c r="G75" s="228"/>
      <c r="H75" s="229" t="s">
        <v>130</v>
      </c>
      <c r="I75" s="228"/>
      <c r="J75" s="228" t="n">
        <v>1</v>
      </c>
      <c r="K75" s="228"/>
      <c r="L75" s="229" t="s">
        <v>130</v>
      </c>
      <c r="M75" s="228"/>
      <c r="N75" s="229" t="s">
        <v>130</v>
      </c>
    </row>
    <row r="76" customFormat="false" ht="9" hidden="false" customHeight="true" outlineLevel="0" collapsed="false">
      <c r="A76" s="39" t="s">
        <v>401</v>
      </c>
      <c r="B76" s="228" t="n">
        <f aca="false">SUM(D76:N76)</f>
        <v>1</v>
      </c>
      <c r="C76" s="228"/>
      <c r="D76" s="229" t="s">
        <v>130</v>
      </c>
      <c r="E76" s="228"/>
      <c r="F76" s="229" t="s">
        <v>130</v>
      </c>
      <c r="G76" s="228"/>
      <c r="H76" s="229" t="s">
        <v>130</v>
      </c>
      <c r="I76" s="228"/>
      <c r="J76" s="228" t="n">
        <v>1</v>
      </c>
      <c r="K76" s="228"/>
      <c r="L76" s="229" t="s">
        <v>130</v>
      </c>
      <c r="M76" s="228"/>
      <c r="N76" s="229" t="s">
        <v>130</v>
      </c>
    </row>
    <row r="77" customFormat="false" ht="9" hidden="false" customHeight="true" outlineLevel="0" collapsed="false">
      <c r="A77" s="39" t="s">
        <v>403</v>
      </c>
      <c r="B77" s="228" t="n">
        <f aca="false">SUM(D77:N77)</f>
        <v>1</v>
      </c>
      <c r="C77" s="228"/>
      <c r="D77" s="229" t="s">
        <v>130</v>
      </c>
      <c r="E77" s="228"/>
      <c r="F77" s="229" t="s">
        <v>130</v>
      </c>
      <c r="G77" s="228"/>
      <c r="H77" s="229" t="s">
        <v>130</v>
      </c>
      <c r="I77" s="228"/>
      <c r="J77" s="228" t="n">
        <v>1</v>
      </c>
      <c r="K77" s="228"/>
      <c r="L77" s="229" t="s">
        <v>130</v>
      </c>
      <c r="M77" s="228"/>
      <c r="N77" s="229" t="s">
        <v>130</v>
      </c>
    </row>
    <row r="78" customFormat="false" ht="9" hidden="false" customHeight="true" outlineLevel="0" collapsed="false">
      <c r="A78" s="39" t="s">
        <v>406</v>
      </c>
      <c r="B78" s="228" t="n">
        <f aca="false">SUM(D78:N78)</f>
        <v>1</v>
      </c>
      <c r="C78" s="228"/>
      <c r="D78" s="229" t="s">
        <v>130</v>
      </c>
      <c r="E78" s="228"/>
      <c r="F78" s="229" t="s">
        <v>130</v>
      </c>
      <c r="G78" s="228"/>
      <c r="H78" s="229" t="s">
        <v>130</v>
      </c>
      <c r="I78" s="228"/>
      <c r="J78" s="228" t="n">
        <v>1</v>
      </c>
      <c r="K78" s="228"/>
      <c r="L78" s="229" t="s">
        <v>130</v>
      </c>
      <c r="M78" s="228"/>
      <c r="N78" s="229" t="s">
        <v>130</v>
      </c>
    </row>
    <row r="79" customFormat="false" ht="9" hidden="false" customHeight="true" outlineLevel="0" collapsed="false">
      <c r="A79" s="39" t="s">
        <v>408</v>
      </c>
      <c r="B79" s="228" t="n">
        <f aca="false">SUM(D79:N79)</f>
        <v>1</v>
      </c>
      <c r="C79" s="228"/>
      <c r="D79" s="229" t="s">
        <v>130</v>
      </c>
      <c r="E79" s="228"/>
      <c r="F79" s="229" t="s">
        <v>130</v>
      </c>
      <c r="G79" s="228"/>
      <c r="H79" s="229" t="s">
        <v>130</v>
      </c>
      <c r="I79" s="228"/>
      <c r="J79" s="228" t="n">
        <v>1</v>
      </c>
      <c r="K79" s="228"/>
      <c r="L79" s="229" t="s">
        <v>130</v>
      </c>
      <c r="M79" s="228"/>
      <c r="N79" s="229" t="s">
        <v>130</v>
      </c>
    </row>
    <row r="80" customFormat="false" ht="9" hidden="false" customHeight="true" outlineLevel="0" collapsed="false">
      <c r="A80" s="39" t="s">
        <v>409</v>
      </c>
      <c r="B80" s="228" t="n">
        <f aca="false">SUM(D80:N80)</f>
        <v>7</v>
      </c>
      <c r="C80" s="228"/>
      <c r="D80" s="229" t="s">
        <v>130</v>
      </c>
      <c r="E80" s="228"/>
      <c r="F80" s="229" t="s">
        <v>130</v>
      </c>
      <c r="G80" s="228"/>
      <c r="H80" s="228" t="n">
        <v>1</v>
      </c>
      <c r="I80" s="228"/>
      <c r="J80" s="228" t="n">
        <v>6</v>
      </c>
      <c r="K80" s="228"/>
      <c r="L80" s="229" t="s">
        <v>130</v>
      </c>
      <c r="M80" s="228"/>
      <c r="N80" s="229" t="s">
        <v>130</v>
      </c>
    </row>
    <row r="81" customFormat="false" ht="9" hidden="false" customHeight="true" outlineLevel="0" collapsed="false">
      <c r="A81" s="39" t="s">
        <v>410</v>
      </c>
      <c r="B81" s="228" t="n">
        <f aca="false">SUM(D81:N81)</f>
        <v>2</v>
      </c>
      <c r="C81" s="228"/>
      <c r="D81" s="229" t="s">
        <v>130</v>
      </c>
      <c r="E81" s="228"/>
      <c r="F81" s="229" t="s">
        <v>130</v>
      </c>
      <c r="G81" s="228"/>
      <c r="H81" s="228" t="n">
        <v>1</v>
      </c>
      <c r="I81" s="228"/>
      <c r="J81" s="228" t="n">
        <v>1</v>
      </c>
      <c r="K81" s="228"/>
      <c r="L81" s="229" t="s">
        <v>130</v>
      </c>
      <c r="M81" s="228"/>
      <c r="N81" s="229" t="s">
        <v>130</v>
      </c>
    </row>
    <row r="82" customFormat="false" ht="9" hidden="false" customHeight="true" outlineLevel="0" collapsed="false">
      <c r="A82" s="39" t="s">
        <v>415</v>
      </c>
      <c r="B82" s="228" t="n">
        <f aca="false">SUM(D82:N82)</f>
        <v>2</v>
      </c>
      <c r="C82" s="228"/>
      <c r="D82" s="229" t="s">
        <v>130</v>
      </c>
      <c r="E82" s="228"/>
      <c r="F82" s="228" t="n">
        <v>1</v>
      </c>
      <c r="G82" s="228"/>
      <c r="H82" s="229" t="s">
        <v>130</v>
      </c>
      <c r="I82" s="228"/>
      <c r="J82" s="228" t="n">
        <v>1</v>
      </c>
      <c r="K82" s="228"/>
      <c r="L82" s="229" t="s">
        <v>130</v>
      </c>
      <c r="M82" s="228"/>
      <c r="N82" s="229" t="s">
        <v>130</v>
      </c>
    </row>
    <row r="83" customFormat="false" ht="9" hidden="false" customHeight="true" outlineLevel="0" collapsed="false">
      <c r="A83" s="16"/>
    </row>
    <row r="84" s="59" customFormat="true" ht="9" hidden="false" customHeight="true" outlineLevel="0" collapsed="false">
      <c r="A84" s="35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35"/>
    </row>
    <row r="85" s="91" customFormat="true" ht="9" hidden="false" customHeight="true" outlineLevel="0" collapsed="false">
      <c r="A85" s="90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</row>
    <row r="86" s="59" customFormat="true" ht="9" hidden="false" customHeight="true" outlineLevel="0" collapsed="false">
      <c r="A86" s="25" t="s">
        <v>698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6"/>
    </row>
    <row r="87" customFormat="false" ht="9" hidden="true" customHeight="true" outlineLevel="0" collapsed="false">
      <c r="A87" s="6" t="s">
        <v>113</v>
      </c>
    </row>
    <row r="88" customFormat="false" ht="9" hidden="true" customHeight="true" outlineLevel="0" collapsed="false"/>
    <row r="8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7.98"/>
    <col collapsed="false" customWidth="true" hidden="false" outlineLevel="0" max="2" min="2" style="48" width="12.99"/>
    <col collapsed="false" customWidth="true" hidden="false" outlineLevel="0" max="3" min="3" style="48" width="2.99"/>
    <col collapsed="false" customWidth="true" hidden="false" outlineLevel="0" max="4" min="4" style="48" width="12.99"/>
    <col collapsed="false" customWidth="true" hidden="false" outlineLevel="0" max="5" min="5" style="48" width="2.99"/>
    <col collapsed="false" customWidth="true" hidden="false" outlineLevel="0" max="6" min="6" style="48" width="12.99"/>
    <col collapsed="false" customWidth="true" hidden="false" outlineLevel="0" max="7" min="7" style="48" width="2.99"/>
    <col collapsed="false" customWidth="true" hidden="false" outlineLevel="0" max="8" min="8" style="48" width="12.99"/>
    <col collapsed="false" customWidth="true" hidden="false" outlineLevel="0" max="9" min="9" style="48" width="2.99"/>
    <col collapsed="false" customWidth="true" hidden="false" outlineLevel="0" max="10" min="10" style="48" width="12.99"/>
    <col collapsed="false" customWidth="true" hidden="false" outlineLevel="0" max="11" min="11" style="48" width="2.99"/>
    <col collapsed="false" customWidth="true" hidden="false" outlineLevel="0" max="12" min="12" style="48" width="12.99"/>
    <col collapsed="false" customWidth="false" hidden="true" outlineLevel="0" max="257" min="13" style="6" width="8.98"/>
  </cols>
  <sheetData>
    <row r="1" customFormat="false" ht="12" hidden="false" customHeight="true" outlineLevel="0" collapsed="false">
      <c r="A1" s="7" t="s">
        <v>716</v>
      </c>
      <c r="L1" s="218" t="s">
        <v>717</v>
      </c>
      <c r="M1" s="6" t="s">
        <v>113</v>
      </c>
    </row>
    <row r="2" customFormat="false" ht="12" hidden="false" customHeight="true" outlineLevel="0" collapsed="false">
      <c r="A2" s="7" t="s">
        <v>718</v>
      </c>
    </row>
    <row r="3" customFormat="false" ht="12" hidden="false" customHeight="true" outlineLevel="0" collapsed="false">
      <c r="A3" s="7" t="s">
        <v>719</v>
      </c>
    </row>
    <row r="4" customFormat="false" ht="12" hidden="false" customHeight="true" outlineLevel="0" collapsed="false">
      <c r="A4" s="7" t="n">
        <v>1996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1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</row>
    <row r="7" customFormat="false" ht="18" hidden="false" customHeight="true" outlineLevel="0" collapsed="false">
      <c r="A7" s="111" t="s">
        <v>720</v>
      </c>
      <c r="B7" s="219" t="s">
        <v>117</v>
      </c>
      <c r="C7" s="219"/>
      <c r="D7" s="219" t="s">
        <v>704</v>
      </c>
      <c r="E7" s="220"/>
      <c r="F7" s="219" t="s">
        <v>705</v>
      </c>
      <c r="G7" s="219"/>
      <c r="H7" s="219" t="s">
        <v>706</v>
      </c>
      <c r="I7" s="219"/>
      <c r="J7" s="219" t="s">
        <v>707</v>
      </c>
      <c r="K7" s="219"/>
      <c r="L7" s="219" t="s">
        <v>708</v>
      </c>
    </row>
    <row r="8" s="11" customFormat="true" ht="2.1" hidden="false" customHeight="true" outlineLevel="0" collapsed="false">
      <c r="A8" s="15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</row>
    <row r="9" customFormat="false" ht="9" hidden="false" customHeight="true" outlineLevel="0" collapsed="false"/>
    <row r="10" customFormat="false" ht="9" hidden="false" customHeight="true" outlineLevel="0" collapsed="false">
      <c r="A10" s="16"/>
      <c r="D10" s="6"/>
      <c r="F10" s="6"/>
      <c r="H10" s="6"/>
    </row>
    <row r="11" s="78" customFormat="true" ht="9" hidden="false" customHeight="true" outlineLevel="0" collapsed="false">
      <c r="A11" s="18" t="s">
        <v>117</v>
      </c>
      <c r="B11" s="230" t="n">
        <f aca="false">SUM(B14:B26)</f>
        <v>74</v>
      </c>
      <c r="C11" s="230"/>
      <c r="D11" s="230" t="n">
        <f aca="false">SUM(D14:D26)</f>
        <v>35</v>
      </c>
      <c r="E11" s="230"/>
      <c r="F11" s="230" t="n">
        <f aca="false">SUM(F14:F26)</f>
        <v>11</v>
      </c>
      <c r="G11" s="230"/>
      <c r="H11" s="230" t="n">
        <f aca="false">SUM(H14:H26)</f>
        <v>11</v>
      </c>
      <c r="I11" s="230"/>
      <c r="J11" s="230" t="n">
        <f aca="false">SUM(J14:J26)</f>
        <v>16</v>
      </c>
      <c r="K11" s="230"/>
      <c r="L11" s="230" t="n">
        <f aca="false">SUM(L14:L26)</f>
        <v>1</v>
      </c>
    </row>
    <row r="12" customFormat="false" ht="9" hidden="false" customHeight="true" outlineLevel="0" collapsed="false">
      <c r="A12" s="16"/>
      <c r="B12" s="231"/>
      <c r="C12" s="231"/>
      <c r="D12" s="231"/>
      <c r="E12" s="231"/>
      <c r="F12" s="231"/>
      <c r="G12" s="231"/>
      <c r="H12" s="231"/>
      <c r="I12" s="231"/>
      <c r="J12" s="231"/>
      <c r="K12" s="231"/>
      <c r="L12" s="231"/>
    </row>
    <row r="13" customFormat="false" ht="9" hidden="false" customHeight="true" outlineLevel="0" collapsed="false">
      <c r="A13" s="16"/>
      <c r="B13" s="231"/>
      <c r="C13" s="231"/>
      <c r="D13" s="231"/>
      <c r="E13" s="231"/>
      <c r="F13" s="231"/>
      <c r="G13" s="231"/>
      <c r="H13" s="231"/>
      <c r="I13" s="231"/>
      <c r="J13" s="231"/>
      <c r="K13" s="231"/>
      <c r="L13" s="231"/>
    </row>
    <row r="14" customFormat="false" ht="18" hidden="false" customHeight="true" outlineLevel="0" collapsed="false">
      <c r="A14" s="54" t="s">
        <v>721</v>
      </c>
      <c r="B14" s="231" t="n">
        <f aca="false">SUM(D14:L14)</f>
        <v>46</v>
      </c>
      <c r="C14" s="231"/>
      <c r="D14" s="231" t="n">
        <v>18</v>
      </c>
      <c r="E14" s="231"/>
      <c r="F14" s="231" t="n">
        <v>10</v>
      </c>
      <c r="G14" s="231"/>
      <c r="H14" s="231" t="n">
        <v>8</v>
      </c>
      <c r="I14" s="231"/>
      <c r="J14" s="231" t="n">
        <v>10</v>
      </c>
      <c r="K14" s="231"/>
      <c r="L14" s="232" t="s">
        <v>130</v>
      </c>
    </row>
    <row r="15" customFormat="false" ht="9" hidden="false" customHeight="true" outlineLevel="0" collapsed="false">
      <c r="A15" s="16"/>
      <c r="B15" s="231"/>
      <c r="C15" s="231"/>
      <c r="D15" s="231"/>
      <c r="E15" s="231"/>
      <c r="F15" s="231"/>
      <c r="G15" s="231"/>
      <c r="H15" s="231"/>
      <c r="I15" s="231"/>
      <c r="J15" s="231"/>
      <c r="K15" s="231"/>
      <c r="L15" s="231"/>
    </row>
    <row r="16" customFormat="false" ht="18" hidden="false" customHeight="true" outlineLevel="0" collapsed="false">
      <c r="A16" s="217" t="s">
        <v>722</v>
      </c>
      <c r="B16" s="231" t="n">
        <f aca="false">SUM(D16:L16)</f>
        <v>4</v>
      </c>
      <c r="C16" s="231"/>
      <c r="D16" s="231" t="n">
        <v>2</v>
      </c>
      <c r="E16" s="231"/>
      <c r="F16" s="231" t="n">
        <v>1</v>
      </c>
      <c r="G16" s="231"/>
      <c r="H16" s="232" t="s">
        <v>130</v>
      </c>
      <c r="I16" s="231"/>
      <c r="J16" s="232" t="s">
        <v>130</v>
      </c>
      <c r="K16" s="231"/>
      <c r="L16" s="231" t="n">
        <v>1</v>
      </c>
    </row>
    <row r="17" customFormat="false" ht="9" hidden="false" customHeight="true" outlineLevel="0" collapsed="false">
      <c r="A17" s="16"/>
      <c r="B17" s="231"/>
      <c r="C17" s="231"/>
      <c r="D17" s="231"/>
      <c r="E17" s="231"/>
      <c r="F17" s="231"/>
      <c r="G17" s="231"/>
      <c r="H17" s="231"/>
      <c r="I17" s="231"/>
      <c r="J17" s="231"/>
      <c r="K17" s="231"/>
      <c r="L17" s="231"/>
    </row>
    <row r="18" customFormat="false" ht="18" hidden="false" customHeight="true" outlineLevel="0" collapsed="false">
      <c r="A18" s="54" t="s">
        <v>723</v>
      </c>
      <c r="B18" s="231" t="n">
        <f aca="false">SUM(D18:L18)</f>
        <v>2</v>
      </c>
      <c r="C18" s="231"/>
      <c r="D18" s="231" t="n">
        <v>1</v>
      </c>
      <c r="E18" s="231"/>
      <c r="F18" s="232" t="s">
        <v>130</v>
      </c>
      <c r="G18" s="231"/>
      <c r="H18" s="231" t="n">
        <v>1</v>
      </c>
      <c r="I18" s="231"/>
      <c r="J18" s="232" t="s">
        <v>130</v>
      </c>
      <c r="K18" s="231"/>
      <c r="L18" s="232" t="s">
        <v>130</v>
      </c>
    </row>
    <row r="19" customFormat="false" ht="9" hidden="false" customHeight="true" outlineLevel="0" collapsed="false">
      <c r="A19" s="16"/>
      <c r="B19" s="231"/>
      <c r="C19" s="231"/>
      <c r="D19" s="231"/>
      <c r="E19" s="231"/>
      <c r="F19" s="231"/>
      <c r="G19" s="231"/>
      <c r="H19" s="231"/>
      <c r="I19" s="231"/>
      <c r="J19" s="231"/>
      <c r="K19" s="231"/>
      <c r="L19" s="231"/>
    </row>
    <row r="20" customFormat="false" ht="18" hidden="false" customHeight="true" outlineLevel="0" collapsed="false">
      <c r="A20" s="217" t="s">
        <v>724</v>
      </c>
      <c r="B20" s="231" t="n">
        <f aca="false">SUM(D20:L20)</f>
        <v>5</v>
      </c>
      <c r="C20" s="231"/>
      <c r="D20" s="231" t="n">
        <v>3</v>
      </c>
      <c r="E20" s="231"/>
      <c r="F20" s="232" t="s">
        <v>130</v>
      </c>
      <c r="G20" s="231"/>
      <c r="H20" s="232" t="s">
        <v>130</v>
      </c>
      <c r="I20" s="231"/>
      <c r="J20" s="231" t="n">
        <v>2</v>
      </c>
      <c r="K20" s="231"/>
      <c r="L20" s="232" t="s">
        <v>130</v>
      </c>
    </row>
    <row r="21" customFormat="false" ht="9" hidden="false" customHeight="true" outlineLevel="0" collapsed="false">
      <c r="A21" s="16"/>
      <c r="B21" s="231"/>
      <c r="C21" s="231"/>
      <c r="D21" s="231"/>
      <c r="E21" s="231"/>
      <c r="F21" s="231"/>
      <c r="G21" s="231"/>
      <c r="H21" s="231"/>
      <c r="I21" s="231"/>
      <c r="J21" s="231"/>
      <c r="K21" s="231"/>
      <c r="L21" s="231"/>
    </row>
    <row r="22" customFormat="false" ht="9" hidden="false" customHeight="true" outlineLevel="0" collapsed="false">
      <c r="A22" s="16" t="s">
        <v>725</v>
      </c>
      <c r="B22" s="231" t="n">
        <f aca="false">SUM(D22:L22)</f>
        <v>1</v>
      </c>
      <c r="C22" s="231"/>
      <c r="D22" s="232" t="s">
        <v>130</v>
      </c>
      <c r="E22" s="231"/>
      <c r="F22" s="232" t="s">
        <v>130</v>
      </c>
      <c r="G22" s="231"/>
      <c r="H22" s="232" t="s">
        <v>130</v>
      </c>
      <c r="I22" s="231"/>
      <c r="J22" s="231" t="n">
        <v>1</v>
      </c>
      <c r="K22" s="231"/>
      <c r="L22" s="232" t="s">
        <v>130</v>
      </c>
    </row>
    <row r="23" customFormat="false" ht="9" hidden="false" customHeight="true" outlineLevel="0" collapsed="false"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</row>
    <row r="24" customFormat="false" ht="9" hidden="false" customHeight="true" outlineLevel="0" collapsed="false">
      <c r="A24" s="39" t="s">
        <v>726</v>
      </c>
      <c r="B24" s="231" t="n">
        <f aca="false">SUM(D24:L24)</f>
        <v>13</v>
      </c>
      <c r="C24" s="231"/>
      <c r="D24" s="231" t="n">
        <v>11</v>
      </c>
      <c r="E24" s="231"/>
      <c r="F24" s="232" t="s">
        <v>130</v>
      </c>
      <c r="G24" s="231"/>
      <c r="H24" s="231" t="n">
        <v>2</v>
      </c>
      <c r="I24" s="231"/>
      <c r="J24" s="232" t="s">
        <v>130</v>
      </c>
      <c r="K24" s="231"/>
      <c r="L24" s="232" t="s">
        <v>130</v>
      </c>
    </row>
    <row r="25" customFormat="false" ht="9" hidden="false" customHeight="true" outlineLevel="0" collapsed="false">
      <c r="A25" s="16"/>
      <c r="B25" s="231"/>
      <c r="C25" s="231"/>
      <c r="D25" s="231"/>
      <c r="E25" s="231"/>
      <c r="F25" s="231"/>
      <c r="G25" s="231"/>
      <c r="H25" s="231"/>
      <c r="I25" s="231"/>
      <c r="J25" s="231"/>
      <c r="K25" s="231"/>
      <c r="L25" s="231"/>
    </row>
    <row r="26" customFormat="false" ht="9" hidden="false" customHeight="true" outlineLevel="0" collapsed="false">
      <c r="A26" s="39" t="s">
        <v>727</v>
      </c>
      <c r="B26" s="231" t="n">
        <f aca="false">SUM(D26:L26)</f>
        <v>3</v>
      </c>
      <c r="C26" s="231"/>
      <c r="D26" s="232" t="s">
        <v>130</v>
      </c>
      <c r="E26" s="231"/>
      <c r="F26" s="232" t="s">
        <v>130</v>
      </c>
      <c r="G26" s="231"/>
      <c r="H26" s="232" t="s">
        <v>130</v>
      </c>
      <c r="I26" s="231"/>
      <c r="J26" s="231" t="n">
        <v>3</v>
      </c>
      <c r="K26" s="231"/>
      <c r="L26" s="232" t="s">
        <v>130</v>
      </c>
    </row>
    <row r="27" customFormat="false" ht="9" hidden="false" customHeight="true" outlineLevel="0" collapsed="false">
      <c r="A27" s="16"/>
    </row>
    <row r="28" customFormat="false" ht="9" hidden="false" customHeight="true" outlineLevel="0" collapsed="false"/>
    <row r="29" s="11" customFormat="true" ht="2.1" hidden="false" customHeight="true" outlineLevel="0" collapsed="false">
      <c r="A29" s="1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</row>
    <row r="30" customFormat="false" ht="9" hidden="false" customHeight="true" outlineLevel="0" collapsed="false">
      <c r="B30" s="6"/>
      <c r="C30" s="6"/>
      <c r="D30" s="6"/>
      <c r="E30" s="6"/>
      <c r="F30" s="6"/>
    </row>
    <row r="31" customFormat="false" ht="9" hidden="false" customHeight="true" outlineLevel="0" collapsed="false">
      <c r="A31" s="25" t="s">
        <v>698</v>
      </c>
    </row>
    <row r="32" customFormat="false" ht="9" hidden="true" customHeight="true" outlineLevel="0" collapsed="false">
      <c r="A32" s="6" t="s">
        <v>113</v>
      </c>
    </row>
    <row r="3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47.38"/>
    <col collapsed="false" customWidth="true" hidden="false" outlineLevel="0" max="2" min="2" style="6" width="36.59"/>
    <col collapsed="false" customWidth="true" hidden="false" outlineLevel="0" max="3" min="3" style="6" width="2.99"/>
    <col collapsed="false" customWidth="true" hidden="false" outlineLevel="0" max="4" min="4" style="6" width="43.99"/>
    <col collapsed="false" customWidth="false" hidden="true" outlineLevel="0" max="27" min="5" style="6" width="16.41"/>
    <col collapsed="false" customWidth="true" hidden="true" outlineLevel="0" max="252" min="28" style="6" width="8.98"/>
    <col collapsed="false" customWidth="false" hidden="true" outlineLevel="0" max="257" min="253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728</v>
      </c>
      <c r="D1" s="69" t="s">
        <v>729</v>
      </c>
      <c r="E1" s="6" t="s">
        <v>113</v>
      </c>
    </row>
    <row r="2" customFormat="false" ht="12" hidden="false" customHeight="true" outlineLevel="0" collapsed="false">
      <c r="A2" s="7" t="s">
        <v>730</v>
      </c>
    </row>
    <row r="3" customFormat="false" ht="12" hidden="false" customHeight="true" outlineLevel="0" collapsed="false">
      <c r="A3" s="7" t="s">
        <v>731</v>
      </c>
    </row>
    <row r="4" customFormat="false" ht="12" hidden="false" customHeight="true" outlineLevel="0" collapsed="false">
      <c r="A4" s="7" t="n">
        <v>1996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10"/>
      <c r="B6" s="56"/>
      <c r="C6" s="56"/>
      <c r="D6" s="56"/>
      <c r="E6" s="6"/>
      <c r="F6" s="6"/>
      <c r="G6" s="6"/>
    </row>
    <row r="7" s="85" customFormat="true" ht="9" hidden="false" customHeight="true" outlineLevel="0" collapsed="false">
      <c r="A7" s="33" t="s">
        <v>732</v>
      </c>
      <c r="B7" s="34"/>
      <c r="C7" s="34"/>
      <c r="D7" s="34" t="s">
        <v>117</v>
      </c>
    </row>
    <row r="8" s="11" customFormat="true" ht="2.1" hidden="false" customHeight="true" outlineLevel="0" collapsed="false">
      <c r="A8" s="15"/>
      <c r="B8" s="15"/>
      <c r="C8" s="15"/>
      <c r="D8" s="15"/>
      <c r="E8" s="6"/>
      <c r="F8" s="6"/>
      <c r="G8" s="6"/>
    </row>
    <row r="9" customFormat="false" ht="9" hidden="false" customHeight="true" outlineLevel="0" collapsed="false">
      <c r="B9" s="233"/>
      <c r="C9" s="233"/>
      <c r="D9" s="233"/>
    </row>
    <row r="10" customFormat="false" ht="9" hidden="false" customHeight="true" outlineLevel="0" collapsed="false">
      <c r="B10" s="233"/>
      <c r="C10" s="233"/>
      <c r="D10" s="233"/>
    </row>
    <row r="11" s="78" customFormat="true" ht="9" hidden="false" customHeight="true" outlineLevel="0" collapsed="false">
      <c r="A11" s="78" t="s">
        <v>117</v>
      </c>
      <c r="B11" s="234"/>
      <c r="C11" s="234"/>
      <c r="D11" s="234" t="n">
        <f aca="false">SUM(D14:D24)</f>
        <v>17</v>
      </c>
    </row>
    <row r="12" s="78" customFormat="true" ht="9" hidden="false" customHeight="true" outlineLevel="0" collapsed="false">
      <c r="B12" s="234"/>
      <c r="C12" s="234"/>
      <c r="D12" s="234"/>
    </row>
    <row r="13" customFormat="false" ht="9" hidden="false" customHeight="true" outlineLevel="0" collapsed="false">
      <c r="B13" s="233"/>
      <c r="C13" s="233"/>
      <c r="D13" s="233"/>
    </row>
    <row r="14" customFormat="false" ht="9" hidden="false" customHeight="true" outlineLevel="0" collapsed="false">
      <c r="A14" s="6" t="s">
        <v>733</v>
      </c>
      <c r="B14" s="233"/>
      <c r="C14" s="233"/>
      <c r="D14" s="233" t="n">
        <v>2</v>
      </c>
    </row>
    <row r="15" customFormat="false" ht="9" hidden="false" customHeight="true" outlineLevel="0" collapsed="false">
      <c r="B15" s="233"/>
      <c r="C15" s="233"/>
      <c r="D15" s="233"/>
    </row>
    <row r="16" customFormat="false" ht="9" hidden="false" customHeight="true" outlineLevel="0" collapsed="false">
      <c r="A16" s="6" t="s">
        <v>734</v>
      </c>
      <c r="B16" s="233"/>
      <c r="C16" s="233"/>
      <c r="D16" s="233" t="n">
        <v>3</v>
      </c>
    </row>
    <row r="17" customFormat="false" ht="9" hidden="false" customHeight="true" outlineLevel="0" collapsed="false">
      <c r="B17" s="233"/>
      <c r="C17" s="233"/>
      <c r="D17" s="233"/>
    </row>
    <row r="18" customFormat="false" ht="9" hidden="false" customHeight="true" outlineLevel="0" collapsed="false">
      <c r="A18" s="6" t="s">
        <v>735</v>
      </c>
      <c r="B18" s="233"/>
      <c r="C18" s="233"/>
      <c r="D18" s="233" t="n">
        <v>2</v>
      </c>
    </row>
    <row r="19" customFormat="false" ht="9" hidden="false" customHeight="true" outlineLevel="0" collapsed="false">
      <c r="B19" s="233"/>
      <c r="C19" s="233"/>
      <c r="D19" s="233"/>
    </row>
    <row r="20" customFormat="false" ht="9" hidden="false" customHeight="true" outlineLevel="0" collapsed="false">
      <c r="A20" s="6" t="s">
        <v>736</v>
      </c>
      <c r="B20" s="233"/>
      <c r="C20" s="233"/>
      <c r="D20" s="233" t="n">
        <v>8</v>
      </c>
    </row>
    <row r="21" customFormat="false" ht="9" hidden="false" customHeight="true" outlineLevel="0" collapsed="false">
      <c r="B21" s="233"/>
      <c r="C21" s="233"/>
      <c r="D21" s="233"/>
    </row>
    <row r="22" customFormat="false" ht="9" hidden="false" customHeight="true" outlineLevel="0" collapsed="false">
      <c r="A22" s="6" t="s">
        <v>737</v>
      </c>
      <c r="B22" s="233"/>
      <c r="C22" s="233"/>
      <c r="D22" s="233" t="n">
        <v>1</v>
      </c>
    </row>
    <row r="23" customFormat="false" ht="9" hidden="false" customHeight="true" outlineLevel="0" collapsed="false">
      <c r="B23" s="233"/>
      <c r="C23" s="233"/>
      <c r="D23" s="233"/>
    </row>
    <row r="24" customFormat="false" ht="9" hidden="false" customHeight="true" outlineLevel="0" collapsed="false">
      <c r="A24" s="6" t="s">
        <v>738</v>
      </c>
      <c r="B24" s="233"/>
      <c r="C24" s="233"/>
      <c r="D24" s="233" t="n">
        <v>1</v>
      </c>
    </row>
    <row r="25" customFormat="false" ht="9" hidden="false" customHeight="true" outlineLevel="0" collapsed="false">
      <c r="A25" s="85"/>
      <c r="B25" s="233"/>
      <c r="C25" s="233"/>
      <c r="D25" s="233"/>
    </row>
    <row r="26" customFormat="false" ht="9" hidden="false" customHeight="true" outlineLevel="0" collapsed="false">
      <c r="A26" s="16"/>
      <c r="B26" s="233"/>
      <c r="C26" s="233"/>
      <c r="D26" s="233"/>
    </row>
    <row r="27" s="11" customFormat="true" ht="9" hidden="false" customHeight="true" outlineLevel="0" collapsed="false">
      <c r="A27" s="62"/>
      <c r="B27" s="10"/>
      <c r="C27" s="10"/>
      <c r="D27" s="10"/>
      <c r="E27" s="6"/>
      <c r="F27" s="6"/>
      <c r="G27" s="6"/>
    </row>
    <row r="28" customFormat="false" ht="9" hidden="false" customHeight="true" outlineLevel="0" collapsed="false">
      <c r="A28" s="25" t="s">
        <v>739</v>
      </c>
    </row>
    <row r="29" customFormat="false" ht="9" hidden="true" customHeight="true" outlineLevel="0" collapsed="false">
      <c r="A29" s="6" t="s">
        <v>113</v>
      </c>
    </row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40.99"/>
    <col collapsed="false" customWidth="true" hidden="false" outlineLevel="0" max="2" min="2" style="6" width="20.19"/>
    <col collapsed="false" customWidth="true" hidden="false" outlineLevel="0" max="3" min="3" style="6" width="2.99"/>
    <col collapsed="false" customWidth="true" hidden="false" outlineLevel="0" max="4" min="4" style="6" width="19.99"/>
    <col collapsed="false" customWidth="true" hidden="false" outlineLevel="0" max="5" min="5" style="6" width="3.78"/>
    <col collapsed="false" customWidth="true" hidden="false" outlineLevel="0" max="6" min="6" style="6" width="19.99"/>
    <col collapsed="false" customWidth="true" hidden="false" outlineLevel="0" max="7" min="7" style="6" width="2.99"/>
    <col collapsed="false" customWidth="true" hidden="false" outlineLevel="0" max="8" min="8" style="6" width="23.99"/>
    <col collapsed="false" customWidth="true" hidden="true" outlineLevel="0" max="9" min="9" style="6" width="4.78"/>
    <col collapsed="false" customWidth="true" hidden="true" outlineLevel="0" max="28" min="10" style="6" width="16.41"/>
    <col collapsed="false" customWidth="false" hidden="true" outlineLevel="0" max="257" min="29" style="6" width="8.98"/>
  </cols>
  <sheetData>
    <row r="1" customFormat="false" ht="12" hidden="false" customHeight="true" outlineLevel="0" collapsed="false">
      <c r="A1" s="7" t="s">
        <v>740</v>
      </c>
      <c r="H1" s="69" t="s">
        <v>741</v>
      </c>
      <c r="I1" s="6" t="s">
        <v>113</v>
      </c>
    </row>
    <row r="2" customFormat="false" ht="12" hidden="false" customHeight="true" outlineLevel="0" collapsed="false">
      <c r="A2" s="7" t="s">
        <v>742</v>
      </c>
    </row>
    <row r="3" customFormat="false" ht="12" hidden="false" customHeight="true" outlineLevel="0" collapsed="false">
      <c r="A3" s="7" t="s">
        <v>743</v>
      </c>
      <c r="D3" s="85"/>
    </row>
    <row r="4" customFormat="false" ht="12" hidden="false" customHeight="true" outlineLevel="0" collapsed="false">
      <c r="A4" s="7" t="n">
        <v>1996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10"/>
      <c r="B6" s="56"/>
      <c r="C6" s="56"/>
      <c r="D6" s="56"/>
      <c r="E6" s="56"/>
      <c r="F6" s="56"/>
      <c r="G6" s="56"/>
      <c r="H6" s="56"/>
    </row>
    <row r="7" s="85" customFormat="true" ht="18" hidden="false" customHeight="true" outlineLevel="0" collapsed="false">
      <c r="A7" s="33" t="s">
        <v>732</v>
      </c>
      <c r="B7" s="34" t="s">
        <v>117</v>
      </c>
      <c r="C7" s="34"/>
      <c r="D7" s="164" t="s">
        <v>744</v>
      </c>
      <c r="E7" s="235" t="s">
        <v>201</v>
      </c>
      <c r="F7" s="34" t="s">
        <v>745</v>
      </c>
      <c r="G7" s="34"/>
      <c r="H7" s="34" t="s">
        <v>746</v>
      </c>
      <c r="I7" s="6"/>
    </row>
    <row r="8" s="11" customFormat="true" ht="2.1" hidden="false" customHeight="true" outlineLevel="0" collapsed="false">
      <c r="A8" s="15"/>
      <c r="B8" s="15"/>
      <c r="C8" s="15"/>
      <c r="D8" s="15"/>
      <c r="E8" s="15"/>
      <c r="F8" s="15"/>
      <c r="G8" s="15"/>
      <c r="H8" s="15"/>
    </row>
    <row r="9" customFormat="false" ht="9" hidden="false" customHeight="true" outlineLevel="0" collapsed="false">
      <c r="B9" s="236"/>
      <c r="C9" s="236"/>
      <c r="D9" s="236"/>
      <c r="E9" s="236"/>
      <c r="F9" s="236"/>
      <c r="G9" s="236"/>
      <c r="H9" s="236"/>
    </row>
    <row r="10" customFormat="false" ht="9" hidden="false" customHeight="true" outlineLevel="0" collapsed="false">
      <c r="A10" s="16"/>
      <c r="B10" s="236"/>
      <c r="C10" s="236"/>
      <c r="D10" s="236"/>
      <c r="E10" s="236"/>
      <c r="F10" s="236"/>
      <c r="G10" s="236"/>
      <c r="H10" s="236"/>
    </row>
    <row r="11" s="78" customFormat="true" ht="9" hidden="false" customHeight="true" outlineLevel="0" collapsed="false">
      <c r="A11" s="18" t="s">
        <v>117</v>
      </c>
      <c r="B11" s="237" t="n">
        <f aca="false">SUM(B14:B22)</f>
        <v>307</v>
      </c>
      <c r="C11" s="237"/>
      <c r="D11" s="237" t="n">
        <f aca="false">SUM(D14:D22)</f>
        <v>263</v>
      </c>
      <c r="E11" s="237"/>
      <c r="F11" s="237" t="n">
        <f aca="false">SUM(F14:F22)</f>
        <v>36</v>
      </c>
      <c r="G11" s="237"/>
      <c r="H11" s="237" t="n">
        <f aca="false">SUM(H14:H22)</f>
        <v>8</v>
      </c>
    </row>
    <row r="12" customFormat="false" ht="9" hidden="false" customHeight="true" outlineLevel="0" collapsed="false">
      <c r="A12" s="16"/>
      <c r="C12" s="236"/>
      <c r="D12" s="236"/>
      <c r="E12" s="236"/>
      <c r="F12" s="236"/>
      <c r="G12" s="236"/>
      <c r="H12" s="236"/>
    </row>
    <row r="13" customFormat="false" ht="9" hidden="false" customHeight="true" outlineLevel="0" collapsed="false">
      <c r="A13" s="16"/>
      <c r="B13" s="236"/>
      <c r="C13" s="236"/>
      <c r="D13" s="236"/>
      <c r="E13" s="236"/>
      <c r="F13" s="236"/>
      <c r="G13" s="236"/>
      <c r="H13" s="236"/>
    </row>
    <row r="14" customFormat="false" ht="9" hidden="false" customHeight="true" outlineLevel="0" collapsed="false">
      <c r="A14" s="16" t="s">
        <v>733</v>
      </c>
      <c r="B14" s="236" t="n">
        <f aca="false">SUM(D14:H14)</f>
        <v>41</v>
      </c>
      <c r="C14" s="236"/>
      <c r="D14" s="236" t="n">
        <v>30</v>
      </c>
      <c r="E14" s="236"/>
      <c r="F14" s="236" t="n">
        <v>11</v>
      </c>
      <c r="G14" s="236"/>
      <c r="H14" s="238" t="s">
        <v>130</v>
      </c>
    </row>
    <row r="15" customFormat="false" ht="9" hidden="false" customHeight="true" outlineLevel="0" collapsed="false">
      <c r="A15" s="16"/>
      <c r="B15" s="236"/>
      <c r="C15" s="236"/>
      <c r="D15" s="236"/>
      <c r="E15" s="236"/>
      <c r="F15" s="236"/>
      <c r="G15" s="236"/>
      <c r="H15" s="236"/>
    </row>
    <row r="16" customFormat="false" ht="9" hidden="false" customHeight="true" outlineLevel="0" collapsed="false">
      <c r="A16" s="39" t="s">
        <v>737</v>
      </c>
      <c r="B16" s="236" t="n">
        <f aca="false">SUM(D16:H16)</f>
        <v>43</v>
      </c>
      <c r="C16" s="236"/>
      <c r="D16" s="236" t="n">
        <v>35</v>
      </c>
      <c r="E16" s="236"/>
      <c r="F16" s="236" t="n">
        <v>8</v>
      </c>
      <c r="G16" s="236"/>
      <c r="H16" s="238" t="s">
        <v>130</v>
      </c>
    </row>
    <row r="17" customFormat="false" ht="9" hidden="false" customHeight="true" outlineLevel="0" collapsed="false">
      <c r="A17" s="16"/>
      <c r="B17" s="236"/>
      <c r="C17" s="236"/>
      <c r="D17" s="236"/>
      <c r="E17" s="236"/>
      <c r="F17" s="236"/>
      <c r="G17" s="236"/>
      <c r="H17" s="236"/>
    </row>
    <row r="18" customFormat="false" ht="9" hidden="false" customHeight="true" outlineLevel="0" collapsed="false">
      <c r="A18" s="16" t="s">
        <v>736</v>
      </c>
      <c r="B18" s="236" t="n">
        <f aca="false">SUM(D18:H18)</f>
        <v>63</v>
      </c>
      <c r="C18" s="236"/>
      <c r="D18" s="236" t="n">
        <v>58</v>
      </c>
      <c r="E18" s="236"/>
      <c r="F18" s="236" t="n">
        <v>4</v>
      </c>
      <c r="G18" s="236"/>
      <c r="H18" s="236" t="n">
        <v>1</v>
      </c>
    </row>
    <row r="19" customFormat="false" ht="9" hidden="false" customHeight="true" outlineLevel="0" collapsed="false">
      <c r="A19" s="16"/>
      <c r="B19" s="236"/>
      <c r="C19" s="236"/>
      <c r="D19" s="236"/>
      <c r="E19" s="236"/>
      <c r="F19" s="236"/>
      <c r="G19" s="236"/>
      <c r="H19" s="236"/>
    </row>
    <row r="20" customFormat="false" ht="9" hidden="false" customHeight="true" outlineLevel="0" collapsed="false">
      <c r="A20" s="16" t="s">
        <v>747</v>
      </c>
      <c r="B20" s="236" t="n">
        <f aca="false">SUM(D20:H20)</f>
        <v>37</v>
      </c>
      <c r="C20" s="236"/>
      <c r="D20" s="236" t="n">
        <v>34</v>
      </c>
      <c r="E20" s="236"/>
      <c r="F20" s="236" t="n">
        <v>3</v>
      </c>
      <c r="G20" s="236"/>
      <c r="H20" s="238" t="s">
        <v>130</v>
      </c>
    </row>
    <row r="21" customFormat="false" ht="9" hidden="false" customHeight="true" outlineLevel="0" collapsed="false">
      <c r="A21" s="16"/>
      <c r="B21" s="236"/>
      <c r="C21" s="236"/>
      <c r="D21" s="236"/>
      <c r="E21" s="236"/>
      <c r="F21" s="236"/>
      <c r="G21" s="236"/>
      <c r="H21" s="236"/>
    </row>
    <row r="22" customFormat="false" ht="9" hidden="false" customHeight="true" outlineLevel="0" collapsed="false">
      <c r="A22" s="39" t="s">
        <v>748</v>
      </c>
      <c r="B22" s="236" t="n">
        <f aca="false">SUM(D22:H22)</f>
        <v>123</v>
      </c>
      <c r="C22" s="236"/>
      <c r="D22" s="236" t="n">
        <v>106</v>
      </c>
      <c r="E22" s="236"/>
      <c r="F22" s="236" t="n">
        <v>10</v>
      </c>
      <c r="G22" s="236"/>
      <c r="H22" s="236" t="n">
        <v>7</v>
      </c>
    </row>
    <row r="23" customFormat="false" ht="9" hidden="false" customHeight="true" outlineLevel="0" collapsed="false">
      <c r="A23" s="16"/>
      <c r="B23" s="236"/>
      <c r="C23" s="236"/>
      <c r="D23" s="236"/>
      <c r="E23" s="236"/>
      <c r="F23" s="236"/>
      <c r="G23" s="236"/>
      <c r="H23" s="236"/>
    </row>
    <row r="24" customFormat="false" ht="9" hidden="false" customHeight="true" outlineLevel="0" collapsed="false">
      <c r="A24" s="39"/>
      <c r="B24" s="236"/>
      <c r="C24" s="236"/>
      <c r="D24" s="236"/>
      <c r="E24" s="236"/>
      <c r="F24" s="236"/>
      <c r="G24" s="236"/>
      <c r="H24" s="236"/>
    </row>
    <row r="25" s="11" customFormat="true" ht="9" hidden="false" customHeight="true" outlineLevel="0" collapsed="false">
      <c r="A25" s="62"/>
      <c r="B25" s="10"/>
      <c r="C25" s="10"/>
      <c r="D25" s="10"/>
      <c r="E25" s="10"/>
      <c r="F25" s="10"/>
      <c r="G25" s="10"/>
      <c r="H25" s="10"/>
    </row>
    <row r="26" customFormat="false" ht="9" hidden="false" customHeight="true" outlineLevel="0" collapsed="false">
      <c r="A26" s="24" t="s">
        <v>749</v>
      </c>
      <c r="B26" s="24"/>
      <c r="C26" s="24"/>
      <c r="D26" s="24"/>
      <c r="E26" s="24"/>
      <c r="F26" s="24"/>
      <c r="G26" s="24"/>
      <c r="H26" s="24"/>
    </row>
    <row r="27" customFormat="false" ht="9" hidden="false" customHeight="true" outlineLevel="0" collapsed="false">
      <c r="A27" s="24" t="s">
        <v>750</v>
      </c>
      <c r="B27" s="24"/>
      <c r="C27" s="24"/>
      <c r="D27" s="24"/>
      <c r="E27" s="24"/>
      <c r="F27" s="24"/>
      <c r="G27" s="24"/>
      <c r="H27" s="24"/>
    </row>
    <row r="28" customFormat="false" ht="9" hidden="false" customHeight="true" outlineLevel="0" collapsed="false">
      <c r="A28" s="25" t="s">
        <v>751</v>
      </c>
    </row>
    <row r="29" customFormat="false" ht="9" hidden="false" customHeight="true" outlineLevel="0" collapsed="false">
      <c r="A29" s="55" t="s">
        <v>752</v>
      </c>
    </row>
    <row r="30" customFormat="false" ht="9" hidden="false" customHeight="true" outlineLevel="0" collapsed="false">
      <c r="A30" s="24" t="s">
        <v>753</v>
      </c>
      <c r="B30" s="24"/>
      <c r="C30" s="24"/>
      <c r="D30" s="24"/>
      <c r="E30" s="24"/>
      <c r="F30" s="24"/>
      <c r="G30" s="24"/>
      <c r="H30" s="24"/>
    </row>
    <row r="31" customFormat="false" ht="9" hidden="false" customHeight="true" outlineLevel="0" collapsed="false">
      <c r="A31" s="55" t="s">
        <v>754</v>
      </c>
    </row>
    <row r="32" customFormat="false" ht="9" hidden="false" customHeight="true" outlineLevel="0" collapsed="false">
      <c r="A32" s="55" t="s">
        <v>698</v>
      </c>
    </row>
    <row r="33" customFormat="false" ht="9" hidden="true" customHeight="true" outlineLevel="0" collapsed="false">
      <c r="A33" s="55" t="s">
        <v>113</v>
      </c>
    </row>
    <row r="34" customFormat="false" ht="9" hidden="true" customHeight="true" outlineLevel="0" collapsed="false"/>
  </sheetData>
  <mergeCells count="3">
    <mergeCell ref="A26:H26"/>
    <mergeCell ref="A27:H27"/>
    <mergeCell ref="A30:H3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46.19"/>
    <col collapsed="false" customWidth="true" hidden="false" outlineLevel="0" max="2" min="2" style="6" width="14.99"/>
    <col collapsed="false" customWidth="true" hidden="false" outlineLevel="0" max="3" min="3" style="6" width="2.99"/>
    <col collapsed="false" customWidth="true" hidden="false" outlineLevel="0" max="4" min="4" style="6" width="19.38"/>
    <col collapsed="false" customWidth="true" hidden="false" outlineLevel="0" max="5" min="5" style="6" width="2.99"/>
    <col collapsed="false" customWidth="true" hidden="false" outlineLevel="0" max="6" min="6" style="6" width="20.78"/>
    <col collapsed="false" customWidth="true" hidden="false" outlineLevel="0" max="7" min="7" style="6" width="2.99"/>
    <col collapsed="false" customWidth="true" hidden="false" outlineLevel="0" max="8" min="8" style="6" width="20.19"/>
    <col collapsed="false" customWidth="true" hidden="true" outlineLevel="0" max="9" min="9" style="6" width="19.59"/>
    <col collapsed="false" customWidth="true" hidden="true" outlineLevel="0" max="251" min="10" style="6" width="8.98"/>
    <col collapsed="false" customWidth="false" hidden="true" outlineLevel="0" max="257" min="252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158</v>
      </c>
      <c r="H1" s="9" t="s">
        <v>159</v>
      </c>
      <c r="I1" s="6" t="s">
        <v>113</v>
      </c>
    </row>
    <row r="2" customFormat="false" ht="12" hidden="false" customHeight="true" outlineLevel="0" collapsed="false">
      <c r="A2" s="7" t="s">
        <v>9</v>
      </c>
      <c r="F2" s="9"/>
      <c r="G2" s="9"/>
    </row>
    <row r="3" customFormat="false" ht="7.5" hidden="false" customHeight="true" outlineLevel="0" collapsed="false"/>
    <row r="4" s="11" customFormat="true" ht="2.1" hidden="false" customHeight="true" outlineLevel="0" collapsed="false">
      <c r="A4" s="10"/>
      <c r="B4" s="10"/>
      <c r="C4" s="10"/>
      <c r="D4" s="32"/>
      <c r="E4" s="10"/>
      <c r="F4" s="10"/>
      <c r="G4" s="10"/>
      <c r="H4" s="10"/>
    </row>
    <row r="5" customFormat="false" ht="36" hidden="false" customHeight="true" outlineLevel="0" collapsed="false">
      <c r="A5" s="33" t="s">
        <v>160</v>
      </c>
      <c r="B5" s="34" t="s">
        <v>161</v>
      </c>
      <c r="C5" s="13"/>
      <c r="D5" s="34" t="s">
        <v>162</v>
      </c>
      <c r="E5" s="13"/>
      <c r="F5" s="34" t="s">
        <v>163</v>
      </c>
      <c r="G5" s="13"/>
      <c r="H5" s="34" t="s">
        <v>164</v>
      </c>
    </row>
    <row r="6" s="11" customFormat="true" ht="2.1" hidden="false" customHeight="true" outlineLevel="0" collapsed="false">
      <c r="A6" s="15"/>
      <c r="B6" s="15"/>
      <c r="C6" s="15"/>
      <c r="D6" s="35"/>
      <c r="E6" s="15"/>
      <c r="F6" s="15"/>
      <c r="G6" s="15"/>
      <c r="H6" s="36"/>
    </row>
    <row r="7" customFormat="false" ht="9" hidden="false" customHeight="true" outlineLevel="0" collapsed="false">
      <c r="A7" s="16"/>
      <c r="B7" s="37"/>
      <c r="C7" s="37"/>
      <c r="E7" s="37"/>
      <c r="F7" s="37"/>
      <c r="G7" s="37"/>
      <c r="H7" s="37"/>
    </row>
    <row r="8" customFormat="false" ht="9" hidden="false" customHeight="true" outlineLevel="0" collapsed="false">
      <c r="B8" s="37"/>
      <c r="C8" s="37"/>
      <c r="E8" s="37"/>
      <c r="F8" s="37"/>
      <c r="G8" s="37"/>
      <c r="H8" s="37"/>
    </row>
    <row r="9" customFormat="false" ht="9" hidden="false" customHeight="true" outlineLevel="0" collapsed="false">
      <c r="A9" s="18" t="s">
        <v>117</v>
      </c>
      <c r="B9" s="38" t="n">
        <f aca="false">SUM(B12:B50)</f>
        <v>1</v>
      </c>
      <c r="C9" s="38"/>
      <c r="D9" s="38" t="n">
        <f aca="false">SUM(D12:D50)</f>
        <v>4</v>
      </c>
      <c r="E9" s="38"/>
      <c r="F9" s="38" t="n">
        <f aca="false">SUM(F12:F50)</f>
        <v>9</v>
      </c>
      <c r="G9" s="38"/>
      <c r="H9" s="38" t="n">
        <f aca="false">SUM(H12:H50)</f>
        <v>6</v>
      </c>
    </row>
    <row r="10" customFormat="false" ht="9" hidden="false" customHeight="true" outlineLevel="0" collapsed="false">
      <c r="A10" s="18"/>
      <c r="B10" s="38"/>
      <c r="C10" s="38"/>
      <c r="D10" s="38"/>
      <c r="E10" s="38"/>
      <c r="F10" s="38"/>
      <c r="G10" s="38"/>
      <c r="H10" s="38"/>
    </row>
    <row r="11" customFormat="false" ht="9" hidden="false" customHeight="true" outlineLevel="0" collapsed="false">
      <c r="A11" s="16"/>
      <c r="B11" s="37"/>
      <c r="C11" s="37"/>
      <c r="E11" s="37"/>
      <c r="F11" s="37"/>
      <c r="G11" s="37"/>
      <c r="H11" s="37"/>
    </row>
    <row r="12" customFormat="false" ht="9" hidden="false" customHeight="true" outlineLevel="0" collapsed="false">
      <c r="A12" s="39" t="s">
        <v>165</v>
      </c>
      <c r="B12" s="40" t="n">
        <v>1</v>
      </c>
      <c r="C12" s="37"/>
      <c r="D12" s="40" t="s">
        <v>130</v>
      </c>
      <c r="E12" s="37"/>
      <c r="F12" s="40" t="s">
        <v>130</v>
      </c>
      <c r="G12" s="37"/>
      <c r="H12" s="40" t="s">
        <v>130</v>
      </c>
    </row>
    <row r="13" customFormat="false" ht="9" hidden="false" customHeight="true" outlineLevel="0" collapsed="false">
      <c r="A13" s="16"/>
      <c r="B13" s="37"/>
      <c r="C13" s="37"/>
      <c r="D13" s="37"/>
      <c r="E13" s="37"/>
      <c r="F13" s="37"/>
      <c r="G13" s="37"/>
      <c r="H13" s="37"/>
    </row>
    <row r="14" customFormat="false" ht="9" hidden="false" customHeight="true" outlineLevel="0" collapsed="false">
      <c r="A14" s="39" t="s">
        <v>166</v>
      </c>
      <c r="B14" s="40" t="s">
        <v>130</v>
      </c>
      <c r="C14" s="37"/>
      <c r="D14" s="40" t="n">
        <v>1</v>
      </c>
      <c r="E14" s="37"/>
      <c r="F14" s="40" t="s">
        <v>130</v>
      </c>
      <c r="G14" s="37"/>
      <c r="H14" s="40" t="s">
        <v>130</v>
      </c>
    </row>
    <row r="15" customFormat="false" ht="9" hidden="false" customHeight="true" outlineLevel="0" collapsed="false">
      <c r="A15" s="16"/>
      <c r="B15" s="37"/>
      <c r="C15" s="37"/>
      <c r="D15" s="37"/>
      <c r="E15" s="37"/>
      <c r="F15" s="37"/>
      <c r="G15" s="37"/>
      <c r="H15" s="37"/>
    </row>
    <row r="16" customFormat="false" ht="9" hidden="false" customHeight="true" outlineLevel="0" collapsed="false">
      <c r="A16" s="39" t="s">
        <v>167</v>
      </c>
      <c r="B16" s="40" t="s">
        <v>130</v>
      </c>
      <c r="C16" s="37"/>
      <c r="D16" s="40" t="n">
        <v>1</v>
      </c>
      <c r="E16" s="37"/>
      <c r="F16" s="40" t="s">
        <v>130</v>
      </c>
      <c r="G16" s="37"/>
      <c r="H16" s="40" t="s">
        <v>130</v>
      </c>
    </row>
    <row r="17" customFormat="false" ht="9" hidden="false" customHeight="true" outlineLevel="0" collapsed="false">
      <c r="A17" s="16"/>
      <c r="B17" s="37"/>
      <c r="C17" s="37"/>
      <c r="D17" s="37"/>
      <c r="E17" s="37"/>
      <c r="F17" s="37"/>
      <c r="G17" s="37"/>
      <c r="H17" s="37"/>
    </row>
    <row r="18" customFormat="false" ht="9" hidden="false" customHeight="true" outlineLevel="0" collapsed="false">
      <c r="A18" s="39" t="s">
        <v>168</v>
      </c>
      <c r="B18" s="40" t="s">
        <v>130</v>
      </c>
      <c r="C18" s="37"/>
      <c r="D18" s="40" t="n">
        <v>1</v>
      </c>
      <c r="E18" s="37"/>
      <c r="F18" s="40" t="s">
        <v>130</v>
      </c>
      <c r="G18" s="37"/>
      <c r="H18" s="40" t="s">
        <v>130</v>
      </c>
    </row>
    <row r="19" customFormat="false" ht="9" hidden="false" customHeight="true" outlineLevel="0" collapsed="false">
      <c r="A19" s="16"/>
      <c r="B19" s="37"/>
      <c r="C19" s="37"/>
      <c r="D19" s="37"/>
      <c r="E19" s="37"/>
      <c r="F19" s="37"/>
      <c r="G19" s="37"/>
      <c r="H19" s="37"/>
    </row>
    <row r="20" customFormat="false" ht="9" hidden="false" customHeight="true" outlineLevel="0" collapsed="false">
      <c r="A20" s="39" t="s">
        <v>169</v>
      </c>
      <c r="B20" s="40" t="s">
        <v>130</v>
      </c>
      <c r="C20" s="37"/>
      <c r="D20" s="40" t="n">
        <v>1</v>
      </c>
      <c r="E20" s="37"/>
      <c r="F20" s="40" t="s">
        <v>130</v>
      </c>
      <c r="G20" s="37"/>
      <c r="H20" s="40" t="s">
        <v>130</v>
      </c>
    </row>
    <row r="21" customFormat="false" ht="9" hidden="false" customHeight="true" outlineLevel="0" collapsed="false">
      <c r="A21" s="16"/>
      <c r="B21" s="37"/>
      <c r="C21" s="37"/>
      <c r="D21" s="37"/>
      <c r="E21" s="37"/>
      <c r="F21" s="37"/>
      <c r="G21" s="37"/>
      <c r="H21" s="37"/>
    </row>
    <row r="22" customFormat="false" ht="9" hidden="false" customHeight="true" outlineLevel="0" collapsed="false">
      <c r="A22" s="39" t="s">
        <v>170</v>
      </c>
      <c r="B22" s="40" t="s">
        <v>130</v>
      </c>
      <c r="C22" s="37"/>
      <c r="D22" s="40" t="s">
        <v>130</v>
      </c>
      <c r="E22" s="37"/>
      <c r="F22" s="40" t="n">
        <v>1</v>
      </c>
      <c r="G22" s="37"/>
      <c r="H22" s="40" t="s">
        <v>130</v>
      </c>
    </row>
    <row r="23" customFormat="false" ht="9" hidden="false" customHeight="true" outlineLevel="0" collapsed="false">
      <c r="A23" s="16"/>
      <c r="B23" s="37"/>
      <c r="C23" s="37"/>
      <c r="D23" s="37"/>
      <c r="E23" s="37"/>
      <c r="F23" s="37"/>
      <c r="G23" s="37"/>
      <c r="H23" s="37"/>
    </row>
    <row r="24" customFormat="false" ht="18" hidden="false" customHeight="true" outlineLevel="0" collapsed="false">
      <c r="A24" s="39" t="s">
        <v>171</v>
      </c>
      <c r="B24" s="40" t="s">
        <v>130</v>
      </c>
      <c r="C24" s="37"/>
      <c r="D24" s="40" t="s">
        <v>130</v>
      </c>
      <c r="E24" s="37"/>
      <c r="F24" s="40" t="n">
        <v>1</v>
      </c>
      <c r="G24" s="37"/>
      <c r="H24" s="40" t="s">
        <v>130</v>
      </c>
    </row>
    <row r="25" customFormat="false" ht="9" hidden="false" customHeight="true" outlineLevel="0" collapsed="false">
      <c r="A25" s="16"/>
      <c r="B25" s="37"/>
      <c r="C25" s="37"/>
      <c r="D25" s="37"/>
      <c r="E25" s="37"/>
      <c r="F25" s="37"/>
      <c r="G25" s="37"/>
      <c r="H25" s="37"/>
    </row>
    <row r="26" customFormat="false" ht="9" hidden="false" customHeight="true" outlineLevel="0" collapsed="false">
      <c r="A26" s="39" t="s">
        <v>172</v>
      </c>
      <c r="B26" s="40" t="s">
        <v>130</v>
      </c>
      <c r="C26" s="37"/>
      <c r="D26" s="40" t="s">
        <v>130</v>
      </c>
      <c r="E26" s="37"/>
      <c r="F26" s="40" t="n">
        <v>1</v>
      </c>
      <c r="G26" s="37"/>
      <c r="H26" s="40" t="s">
        <v>130</v>
      </c>
    </row>
    <row r="27" customFormat="false" ht="9" hidden="false" customHeight="true" outlineLevel="0" collapsed="false">
      <c r="A27" s="16"/>
      <c r="B27" s="37"/>
      <c r="C27" s="37"/>
      <c r="D27" s="37"/>
      <c r="E27" s="37"/>
      <c r="F27" s="37"/>
      <c r="G27" s="37"/>
      <c r="H27" s="37"/>
    </row>
    <row r="28" customFormat="false" ht="9" hidden="false" customHeight="true" outlineLevel="0" collapsed="false">
      <c r="A28" s="39" t="s">
        <v>173</v>
      </c>
      <c r="B28" s="40" t="s">
        <v>130</v>
      </c>
      <c r="C28" s="37"/>
      <c r="D28" s="40" t="s">
        <v>130</v>
      </c>
      <c r="E28" s="37"/>
      <c r="F28" s="40" t="n">
        <v>1</v>
      </c>
      <c r="G28" s="37"/>
      <c r="H28" s="40" t="s">
        <v>130</v>
      </c>
    </row>
    <row r="29" customFormat="false" ht="9" hidden="false" customHeight="true" outlineLevel="0" collapsed="false">
      <c r="A29" s="16"/>
      <c r="B29" s="37"/>
      <c r="C29" s="37"/>
      <c r="D29" s="37"/>
      <c r="E29" s="37"/>
      <c r="F29" s="37"/>
      <c r="G29" s="37"/>
      <c r="H29" s="41"/>
    </row>
    <row r="30" customFormat="false" ht="27" hidden="false" customHeight="true" outlineLevel="0" collapsed="false">
      <c r="A30" s="39" t="s">
        <v>174</v>
      </c>
      <c r="B30" s="40" t="s">
        <v>130</v>
      </c>
      <c r="C30" s="37"/>
      <c r="D30" s="40" t="s">
        <v>130</v>
      </c>
      <c r="E30" s="37"/>
      <c r="F30" s="40" t="n">
        <v>1</v>
      </c>
      <c r="G30" s="37"/>
      <c r="H30" s="40" t="s">
        <v>130</v>
      </c>
    </row>
    <row r="31" customFormat="false" ht="9" hidden="false" customHeight="true" outlineLevel="0" collapsed="false">
      <c r="A31" s="16"/>
      <c r="B31" s="37"/>
      <c r="C31" s="37"/>
      <c r="D31" s="37"/>
      <c r="E31" s="37"/>
      <c r="F31" s="37"/>
      <c r="G31" s="37"/>
      <c r="H31" s="37"/>
    </row>
    <row r="32" customFormat="false" ht="9" hidden="false" customHeight="true" outlineLevel="0" collapsed="false">
      <c r="A32" s="39" t="s">
        <v>175</v>
      </c>
      <c r="B32" s="40" t="s">
        <v>130</v>
      </c>
      <c r="C32" s="37"/>
      <c r="D32" s="40" t="s">
        <v>130</v>
      </c>
      <c r="E32" s="37"/>
      <c r="F32" s="40" t="n">
        <v>1</v>
      </c>
      <c r="G32" s="37"/>
      <c r="H32" s="40" t="s">
        <v>130</v>
      </c>
    </row>
    <row r="33" customFormat="false" ht="9" hidden="false" customHeight="true" outlineLevel="0" collapsed="false">
      <c r="A33" s="16"/>
      <c r="B33" s="37"/>
      <c r="C33" s="37"/>
      <c r="D33" s="37"/>
      <c r="E33" s="37"/>
      <c r="F33" s="37"/>
      <c r="G33" s="37"/>
      <c r="H33" s="37"/>
    </row>
    <row r="34" customFormat="false" ht="9" hidden="false" customHeight="true" outlineLevel="0" collapsed="false">
      <c r="A34" s="39" t="s">
        <v>176</v>
      </c>
      <c r="B34" s="40" t="s">
        <v>130</v>
      </c>
      <c r="C34" s="37"/>
      <c r="D34" s="40" t="s">
        <v>130</v>
      </c>
      <c r="E34" s="37"/>
      <c r="F34" s="40" t="n">
        <v>1</v>
      </c>
      <c r="G34" s="37"/>
      <c r="H34" s="40" t="s">
        <v>130</v>
      </c>
    </row>
    <row r="35" customFormat="false" ht="9" hidden="false" customHeight="true" outlineLevel="0" collapsed="false">
      <c r="A35" s="16"/>
      <c r="B35" s="37"/>
      <c r="C35" s="37"/>
      <c r="D35" s="37"/>
      <c r="E35" s="37"/>
      <c r="F35" s="37"/>
      <c r="G35" s="37"/>
      <c r="H35" s="37"/>
    </row>
    <row r="36" customFormat="false" ht="9" hidden="false" customHeight="true" outlineLevel="0" collapsed="false">
      <c r="A36" s="39" t="s">
        <v>177</v>
      </c>
      <c r="B36" s="40" t="s">
        <v>130</v>
      </c>
      <c r="C36" s="37"/>
      <c r="D36" s="40" t="s">
        <v>130</v>
      </c>
      <c r="E36" s="37"/>
      <c r="F36" s="40" t="n">
        <v>1</v>
      </c>
      <c r="G36" s="37"/>
      <c r="H36" s="40" t="s">
        <v>130</v>
      </c>
    </row>
    <row r="37" customFormat="false" ht="9" hidden="false" customHeight="true" outlineLevel="0" collapsed="false">
      <c r="A37" s="16"/>
      <c r="B37" s="37"/>
      <c r="C37" s="37"/>
      <c r="D37" s="37"/>
      <c r="E37" s="37"/>
      <c r="F37" s="37"/>
      <c r="G37" s="37"/>
      <c r="H37" s="37"/>
    </row>
    <row r="38" customFormat="false" ht="9" hidden="false" customHeight="true" outlineLevel="0" collapsed="false">
      <c r="A38" s="39" t="s">
        <v>178</v>
      </c>
      <c r="B38" s="40" t="s">
        <v>130</v>
      </c>
      <c r="C38" s="37"/>
      <c r="D38" s="40" t="s">
        <v>130</v>
      </c>
      <c r="E38" s="37"/>
      <c r="F38" s="40" t="s">
        <v>130</v>
      </c>
      <c r="G38" s="37"/>
      <c r="H38" s="40" t="n">
        <v>1</v>
      </c>
    </row>
    <row r="39" customFormat="false" ht="9" hidden="false" customHeight="true" outlineLevel="0" collapsed="false">
      <c r="A39" s="16"/>
      <c r="B39" s="37"/>
      <c r="C39" s="37"/>
      <c r="D39" s="37"/>
      <c r="E39" s="37"/>
      <c r="F39" s="37"/>
      <c r="G39" s="37"/>
      <c r="H39" s="37"/>
    </row>
    <row r="40" customFormat="false" ht="9" hidden="false" customHeight="true" outlineLevel="0" collapsed="false">
      <c r="A40" s="39" t="s">
        <v>179</v>
      </c>
      <c r="B40" s="40" t="s">
        <v>130</v>
      </c>
      <c r="C40" s="37"/>
      <c r="D40" s="40" t="s">
        <v>130</v>
      </c>
      <c r="E40" s="37"/>
      <c r="F40" s="40" t="s">
        <v>130</v>
      </c>
      <c r="G40" s="37"/>
      <c r="H40" s="40" t="n">
        <v>1</v>
      </c>
    </row>
    <row r="41" customFormat="false" ht="9" hidden="false" customHeight="true" outlineLevel="0" collapsed="false">
      <c r="A41" s="16"/>
      <c r="B41" s="37"/>
      <c r="C41" s="37"/>
      <c r="D41" s="37"/>
      <c r="E41" s="37"/>
      <c r="F41" s="37"/>
      <c r="G41" s="37"/>
      <c r="H41" s="37"/>
    </row>
    <row r="42" customFormat="false" ht="9" hidden="false" customHeight="true" outlineLevel="0" collapsed="false">
      <c r="A42" s="39" t="s">
        <v>180</v>
      </c>
      <c r="B42" s="40" t="s">
        <v>130</v>
      </c>
      <c r="C42" s="37"/>
      <c r="D42" s="40" t="s">
        <v>130</v>
      </c>
      <c r="E42" s="37"/>
      <c r="F42" s="40" t="s">
        <v>130</v>
      </c>
      <c r="G42" s="37"/>
      <c r="H42" s="40" t="n">
        <v>1</v>
      </c>
    </row>
    <row r="43" customFormat="false" ht="9" hidden="false" customHeight="true" outlineLevel="0" collapsed="false">
      <c r="A43" s="16"/>
      <c r="B43" s="37"/>
      <c r="C43" s="37"/>
      <c r="D43" s="37"/>
      <c r="E43" s="37"/>
      <c r="F43" s="37"/>
      <c r="G43" s="37"/>
      <c r="H43" s="37"/>
    </row>
    <row r="44" customFormat="false" ht="9" hidden="false" customHeight="true" outlineLevel="0" collapsed="false">
      <c r="A44" s="39" t="s">
        <v>181</v>
      </c>
      <c r="B44" s="40" t="s">
        <v>130</v>
      </c>
      <c r="C44" s="37"/>
      <c r="D44" s="40" t="s">
        <v>130</v>
      </c>
      <c r="E44" s="37"/>
      <c r="F44" s="40" t="s">
        <v>130</v>
      </c>
      <c r="G44" s="37"/>
      <c r="H44" s="40" t="n">
        <v>1</v>
      </c>
    </row>
    <row r="45" customFormat="false" ht="9" hidden="false" customHeight="true" outlineLevel="0" collapsed="false">
      <c r="A45" s="16"/>
      <c r="B45" s="37"/>
      <c r="C45" s="37"/>
      <c r="D45" s="37"/>
      <c r="E45" s="37"/>
      <c r="F45" s="37"/>
      <c r="G45" s="37"/>
      <c r="H45" s="37"/>
    </row>
    <row r="46" customFormat="false" ht="9" hidden="false" customHeight="true" outlineLevel="0" collapsed="false">
      <c r="A46" s="39" t="s">
        <v>182</v>
      </c>
      <c r="B46" s="40" t="s">
        <v>130</v>
      </c>
      <c r="C46" s="37"/>
      <c r="D46" s="40" t="s">
        <v>130</v>
      </c>
      <c r="E46" s="37"/>
      <c r="F46" s="40" t="s">
        <v>130</v>
      </c>
      <c r="G46" s="37"/>
      <c r="H46" s="40" t="n">
        <v>1</v>
      </c>
    </row>
    <row r="47" customFormat="false" ht="9" hidden="false" customHeight="true" outlineLevel="0" collapsed="false">
      <c r="A47" s="16"/>
      <c r="B47" s="37"/>
      <c r="C47" s="37"/>
      <c r="D47" s="37"/>
      <c r="E47" s="37"/>
      <c r="F47" s="37"/>
      <c r="G47" s="37"/>
      <c r="H47" s="37"/>
    </row>
    <row r="48" customFormat="false" ht="9" hidden="false" customHeight="true" outlineLevel="0" collapsed="false">
      <c r="A48" s="39" t="s">
        <v>183</v>
      </c>
      <c r="B48" s="40" t="s">
        <v>130</v>
      </c>
      <c r="C48" s="37"/>
      <c r="D48" s="40" t="s">
        <v>130</v>
      </c>
      <c r="E48" s="37"/>
      <c r="F48" s="40" t="s">
        <v>130</v>
      </c>
      <c r="G48" s="37"/>
      <c r="H48" s="40" t="n">
        <v>1</v>
      </c>
    </row>
    <row r="49" customFormat="false" ht="9" hidden="false" customHeight="true" outlineLevel="0" collapsed="false">
      <c r="A49" s="16"/>
      <c r="B49" s="37"/>
      <c r="C49" s="37"/>
      <c r="D49" s="37"/>
      <c r="E49" s="37"/>
      <c r="F49" s="37"/>
      <c r="G49" s="37"/>
      <c r="H49" s="37"/>
    </row>
    <row r="50" customFormat="false" ht="9" hidden="false" customHeight="true" outlineLevel="0" collapsed="false">
      <c r="A50" s="39" t="s">
        <v>184</v>
      </c>
      <c r="B50" s="40" t="s">
        <v>130</v>
      </c>
      <c r="C50" s="37"/>
      <c r="D50" s="40" t="s">
        <v>130</v>
      </c>
      <c r="E50" s="37"/>
      <c r="F50" s="40" t="n">
        <v>1</v>
      </c>
      <c r="G50" s="37"/>
      <c r="H50" s="40" t="s">
        <v>130</v>
      </c>
    </row>
    <row r="51" customFormat="false" ht="9" hidden="false" customHeight="true" outlineLevel="0" collapsed="false">
      <c r="A51" s="16"/>
      <c r="B51" s="37"/>
      <c r="C51" s="37"/>
      <c r="E51" s="37"/>
      <c r="F51" s="37"/>
      <c r="G51" s="37"/>
      <c r="H51" s="37"/>
    </row>
    <row r="52" customFormat="false" ht="9" hidden="false" customHeight="true" outlineLevel="0" collapsed="false">
      <c r="A52" s="16"/>
      <c r="B52" s="37"/>
      <c r="C52" s="37"/>
      <c r="D52" s="35"/>
      <c r="E52" s="37"/>
      <c r="F52" s="37"/>
      <c r="G52" s="37"/>
      <c r="H52" s="37"/>
    </row>
    <row r="53" s="11" customFormat="true" ht="9" hidden="false" customHeight="true" outlineLevel="0" collapsed="false">
      <c r="A53" s="10"/>
      <c r="B53" s="10"/>
      <c r="C53" s="10"/>
      <c r="D53" s="6"/>
      <c r="E53" s="10"/>
      <c r="F53" s="10"/>
      <c r="G53" s="10"/>
      <c r="H53" s="10"/>
    </row>
    <row r="54" customFormat="false" ht="9" hidden="false" customHeight="true" outlineLevel="0" collapsed="false">
      <c r="A54" s="25" t="s">
        <v>185</v>
      </c>
    </row>
    <row r="55" customFormat="false" ht="9" hidden="false" customHeight="true" outlineLevel="0" collapsed="false">
      <c r="A55" s="25" t="s">
        <v>186</v>
      </c>
    </row>
    <row r="56" customFormat="false" ht="9" hidden="true" customHeight="true" outlineLevel="0" collapsed="false">
      <c r="A56" s="25" t="s">
        <v>11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47.38"/>
    <col collapsed="false" customWidth="true" hidden="false" outlineLevel="0" max="2" min="2" style="6" width="36.59"/>
    <col collapsed="false" customWidth="true" hidden="false" outlineLevel="0" max="3" min="3" style="6" width="1.98"/>
    <col collapsed="false" customWidth="true" hidden="false" outlineLevel="0" max="4" min="4" style="6" width="42.38"/>
    <col collapsed="false" customWidth="true" hidden="false" outlineLevel="0" max="5" min="5" style="6" width="2.59"/>
    <col collapsed="false" customWidth="false" hidden="true" outlineLevel="0" max="28" min="6" style="6" width="16.41"/>
    <col collapsed="false" customWidth="true" hidden="true" outlineLevel="0" max="253" min="29" style="6" width="8.98"/>
    <col collapsed="false" customWidth="false" hidden="true" outlineLevel="0" max="257" min="254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755</v>
      </c>
      <c r="E1" s="69" t="s">
        <v>756</v>
      </c>
      <c r="F1" s="6" t="s">
        <v>113</v>
      </c>
    </row>
    <row r="2" customFormat="false" ht="12" hidden="false" customHeight="true" outlineLevel="0" collapsed="false">
      <c r="A2" s="7" t="s">
        <v>757</v>
      </c>
    </row>
    <row r="3" customFormat="false" ht="12" hidden="false" customHeight="true" outlineLevel="0" collapsed="false">
      <c r="A3" s="7" t="s">
        <v>758</v>
      </c>
    </row>
    <row r="4" customFormat="false" ht="12" hidden="false" customHeight="true" outlineLevel="0" collapsed="false">
      <c r="A4" s="7" t="n">
        <v>1996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10"/>
      <c r="B6" s="56"/>
      <c r="C6" s="56"/>
      <c r="D6" s="56"/>
      <c r="E6" s="56"/>
      <c r="F6" s="6"/>
      <c r="G6" s="6"/>
      <c r="H6" s="6"/>
    </row>
    <row r="7" s="85" customFormat="true" ht="9" hidden="false" customHeight="true" outlineLevel="0" collapsed="false">
      <c r="A7" s="33" t="s">
        <v>759</v>
      </c>
      <c r="B7" s="34" t="s">
        <v>760</v>
      </c>
      <c r="C7" s="34"/>
      <c r="D7" s="34" t="s">
        <v>761</v>
      </c>
      <c r="E7" s="34"/>
    </row>
    <row r="8" s="11" customFormat="true" ht="2.1" hidden="false" customHeight="true" outlineLevel="0" collapsed="false">
      <c r="A8" s="15"/>
      <c r="B8" s="15"/>
      <c r="C8" s="15"/>
      <c r="D8" s="15"/>
      <c r="E8" s="15"/>
      <c r="F8" s="6"/>
      <c r="G8" s="6"/>
      <c r="H8" s="6"/>
    </row>
    <row r="9" customFormat="false" ht="9" hidden="false" customHeight="true" outlineLevel="0" collapsed="false">
      <c r="B9" s="239"/>
      <c r="C9" s="239"/>
      <c r="D9" s="239"/>
      <c r="E9" s="239"/>
    </row>
    <row r="10" customFormat="false" ht="9" hidden="false" customHeight="true" outlineLevel="0" collapsed="false">
      <c r="B10" s="239"/>
      <c r="C10" s="239"/>
      <c r="D10" s="239"/>
      <c r="E10" s="239"/>
    </row>
    <row r="11" customFormat="false" ht="18" hidden="false" customHeight="true" outlineLevel="0" collapsed="false">
      <c r="A11" s="240" t="s">
        <v>762</v>
      </c>
      <c r="B11" s="239" t="n">
        <v>114</v>
      </c>
      <c r="C11" s="239"/>
      <c r="D11" s="239" t="n">
        <v>113</v>
      </c>
      <c r="E11" s="239"/>
    </row>
    <row r="12" customFormat="false" ht="9" hidden="false" customHeight="true" outlineLevel="0" collapsed="false">
      <c r="B12" s="239"/>
      <c r="C12" s="239"/>
      <c r="D12" s="239"/>
      <c r="E12" s="239"/>
    </row>
    <row r="13" customFormat="false" ht="9" hidden="false" customHeight="true" outlineLevel="0" collapsed="false">
      <c r="A13" s="6" t="s">
        <v>763</v>
      </c>
      <c r="B13" s="239" t="n">
        <v>190000</v>
      </c>
      <c r="C13" s="239"/>
      <c r="D13" s="239" t="n">
        <v>252000</v>
      </c>
      <c r="E13" s="239"/>
    </row>
    <row r="14" customFormat="false" ht="9" hidden="false" customHeight="true" outlineLevel="0" collapsed="false">
      <c r="B14" s="239"/>
      <c r="C14" s="239"/>
      <c r="D14" s="239"/>
      <c r="E14" s="239"/>
    </row>
    <row r="15" customFormat="false" ht="9" hidden="false" customHeight="true" outlineLevel="0" collapsed="false">
      <c r="A15" s="6" t="s">
        <v>764</v>
      </c>
      <c r="B15" s="241" t="s">
        <v>600</v>
      </c>
      <c r="C15" s="239"/>
      <c r="D15" s="241" t="s">
        <v>600</v>
      </c>
      <c r="E15" s="241"/>
    </row>
    <row r="16" customFormat="false" ht="9" hidden="false" customHeight="true" outlineLevel="0" collapsed="false">
      <c r="B16" s="239"/>
      <c r="C16" s="239"/>
      <c r="D16" s="239"/>
      <c r="E16" s="239"/>
    </row>
    <row r="17" customFormat="false" ht="18" hidden="false" customHeight="true" outlineLevel="0" collapsed="false">
      <c r="A17" s="85" t="s">
        <v>765</v>
      </c>
      <c r="B17" s="239" t="n">
        <v>1743</v>
      </c>
      <c r="C17" s="239"/>
      <c r="D17" s="239" t="n">
        <v>948</v>
      </c>
      <c r="E17" s="239"/>
    </row>
    <row r="18" customFormat="false" ht="9" hidden="false" customHeight="true" outlineLevel="0" collapsed="false">
      <c r="A18" s="85"/>
      <c r="B18" s="239"/>
      <c r="C18" s="239"/>
      <c r="D18" s="239"/>
      <c r="E18" s="239"/>
    </row>
    <row r="19" customFormat="false" ht="18" hidden="false" customHeight="true" outlineLevel="0" collapsed="false">
      <c r="A19" s="85" t="s">
        <v>766</v>
      </c>
      <c r="B19" s="239" t="n">
        <v>2458</v>
      </c>
      <c r="C19" s="239"/>
      <c r="D19" s="239" t="n">
        <v>2199</v>
      </c>
      <c r="E19" s="239"/>
    </row>
    <row r="20" customFormat="false" ht="9" hidden="false" customHeight="true" outlineLevel="0" collapsed="false">
      <c r="B20" s="239"/>
      <c r="C20" s="239"/>
      <c r="D20" s="239"/>
      <c r="E20" s="239"/>
    </row>
    <row r="21" customFormat="false" ht="27" hidden="false" customHeight="true" outlineLevel="0" collapsed="false">
      <c r="A21" s="240" t="s">
        <v>767</v>
      </c>
      <c r="B21" s="239" t="n">
        <v>226</v>
      </c>
      <c r="C21" s="241"/>
      <c r="D21" s="241" t="s">
        <v>768</v>
      </c>
      <c r="E21" s="241" t="s">
        <v>126</v>
      </c>
    </row>
    <row r="22" customFormat="false" ht="9" hidden="false" customHeight="true" outlineLevel="0" collapsed="false">
      <c r="A22" s="85"/>
      <c r="B22" s="239"/>
      <c r="C22" s="239"/>
      <c r="D22" s="239"/>
      <c r="E22" s="239"/>
    </row>
    <row r="23" customFormat="false" ht="9" hidden="false" customHeight="true" outlineLevel="0" collapsed="false">
      <c r="A23" s="16"/>
      <c r="B23" s="239"/>
      <c r="C23" s="239"/>
      <c r="D23" s="239"/>
      <c r="E23" s="239"/>
    </row>
    <row r="24" s="11" customFormat="true" ht="9" hidden="false" customHeight="true" outlineLevel="0" collapsed="false">
      <c r="A24" s="62"/>
      <c r="B24" s="10"/>
      <c r="C24" s="10"/>
      <c r="D24" s="10"/>
      <c r="E24" s="10"/>
      <c r="F24" s="6"/>
      <c r="G24" s="6"/>
      <c r="H24" s="6"/>
    </row>
    <row r="25" s="11" customFormat="true" ht="9" hidden="false" customHeight="true" outlineLevel="0" collapsed="false">
      <c r="A25" s="25" t="s">
        <v>769</v>
      </c>
      <c r="B25" s="90"/>
      <c r="C25" s="90"/>
      <c r="D25" s="90"/>
      <c r="E25" s="90"/>
      <c r="F25" s="6"/>
      <c r="G25" s="6"/>
      <c r="H25" s="6"/>
    </row>
    <row r="26" s="11" customFormat="true" ht="9" hidden="false" customHeight="true" outlineLevel="0" collapsed="false">
      <c r="A26" s="25" t="s">
        <v>770</v>
      </c>
      <c r="B26" s="90"/>
      <c r="C26" s="90"/>
      <c r="D26" s="90"/>
      <c r="E26" s="90"/>
      <c r="F26" s="6"/>
      <c r="G26" s="6"/>
      <c r="H26" s="6"/>
    </row>
    <row r="27" customFormat="false" ht="9" hidden="false" customHeight="true" outlineLevel="0" collapsed="false">
      <c r="A27" s="25" t="s">
        <v>771</v>
      </c>
    </row>
    <row r="28" customFormat="false" ht="9" hidden="true" customHeight="true" outlineLevel="0" collapsed="false">
      <c r="A28" s="25" t="s">
        <v>113</v>
      </c>
    </row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52.59"/>
    <col collapsed="false" customWidth="true" hidden="false" outlineLevel="0" max="2" min="2" style="6" width="14.99"/>
    <col collapsed="false" customWidth="true" hidden="false" outlineLevel="0" max="4" min="3" style="6" width="2.99"/>
    <col collapsed="false" customWidth="true" hidden="false" outlineLevel="0" max="5" min="5" style="6" width="24.78"/>
    <col collapsed="false" customWidth="true" hidden="false" outlineLevel="0" max="6" min="6" style="6" width="2.99"/>
    <col collapsed="false" customWidth="true" hidden="false" outlineLevel="0" max="7" min="7" style="6" width="29.59"/>
    <col collapsed="false" customWidth="false" hidden="true" outlineLevel="0" max="8" min="8" style="6" width="16.41"/>
    <col collapsed="false" customWidth="true" hidden="true" outlineLevel="0" max="9" min="9" style="6" width="19.59"/>
    <col collapsed="false" customWidth="true" hidden="true" outlineLevel="0" max="251" min="10" style="6" width="8.98"/>
    <col collapsed="false" customWidth="false" hidden="true" outlineLevel="0" max="257" min="252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187</v>
      </c>
      <c r="G1" s="9" t="s">
        <v>188</v>
      </c>
      <c r="H1" s="6" t="s">
        <v>113</v>
      </c>
    </row>
    <row r="2" customFormat="false" ht="12" hidden="false" customHeight="true" outlineLevel="0" collapsed="false">
      <c r="A2" s="7" t="s">
        <v>189</v>
      </c>
      <c r="E2" s="9"/>
      <c r="F2" s="9"/>
    </row>
    <row r="3" customFormat="false" ht="12" hidden="false" customHeight="true" outlineLevel="0" collapsed="false">
      <c r="A3" s="7" t="s">
        <v>9</v>
      </c>
      <c r="E3" s="9"/>
      <c r="F3" s="9"/>
    </row>
    <row r="4" customFormat="false" ht="12" hidden="false" customHeight="true" outlineLevel="0" collapsed="false">
      <c r="A4" s="7" t="s">
        <v>5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10"/>
      <c r="B6" s="10"/>
      <c r="C6" s="10"/>
      <c r="D6" s="10"/>
      <c r="E6" s="10"/>
      <c r="F6" s="10"/>
      <c r="G6" s="10"/>
      <c r="H6" s="6"/>
    </row>
    <row r="7" customFormat="false" ht="36" hidden="false" customHeight="true" outlineLevel="0" collapsed="false">
      <c r="A7" s="33" t="s">
        <v>160</v>
      </c>
      <c r="B7" s="34" t="s">
        <v>161</v>
      </c>
      <c r="C7" s="13"/>
      <c r="D7" s="13"/>
      <c r="E7" s="34" t="s">
        <v>162</v>
      </c>
      <c r="F7" s="13"/>
      <c r="G7" s="34" t="s">
        <v>163</v>
      </c>
    </row>
    <row r="8" s="11" customFormat="true" ht="2.1" hidden="false" customHeight="true" outlineLevel="0" collapsed="false">
      <c r="A8" s="15"/>
      <c r="B8" s="15"/>
      <c r="C8" s="15"/>
      <c r="D8" s="15"/>
      <c r="E8" s="15"/>
      <c r="F8" s="15"/>
      <c r="G8" s="36"/>
      <c r="H8" s="6"/>
    </row>
    <row r="9" customFormat="false" ht="9" hidden="false" customHeight="true" outlineLevel="0" collapsed="false">
      <c r="A9" s="16"/>
      <c r="B9" s="42"/>
      <c r="C9" s="42"/>
      <c r="D9" s="42"/>
      <c r="E9" s="42"/>
      <c r="F9" s="42"/>
      <c r="G9" s="42"/>
    </row>
    <row r="10" customFormat="false" ht="9" hidden="false" customHeight="true" outlineLevel="0" collapsed="false">
      <c r="B10" s="42"/>
      <c r="C10" s="42"/>
      <c r="D10" s="42"/>
      <c r="E10" s="42"/>
      <c r="F10" s="42"/>
      <c r="G10" s="42"/>
    </row>
    <row r="11" customFormat="false" ht="9" hidden="false" customHeight="true" outlineLevel="0" collapsed="false">
      <c r="A11" s="18" t="s">
        <v>117</v>
      </c>
      <c r="B11" s="43" t="n">
        <f aca="false">SUM(B14:B40)</f>
        <v>614</v>
      </c>
      <c r="C11" s="43"/>
      <c r="D11" s="43"/>
      <c r="E11" s="43" t="n">
        <f aca="false">SUM(E14:E40)</f>
        <v>110547</v>
      </c>
      <c r="F11" s="43"/>
      <c r="G11" s="43" t="n">
        <f aca="false">SUM(G14:G40)</f>
        <v>972156.7</v>
      </c>
    </row>
    <row r="12" customFormat="false" ht="9" hidden="false" customHeight="true" outlineLevel="0" collapsed="false">
      <c r="B12" s="44"/>
      <c r="C12" s="44"/>
      <c r="D12" s="44"/>
      <c r="E12" s="44"/>
      <c r="F12" s="44"/>
      <c r="G12" s="44"/>
    </row>
    <row r="13" customFormat="false" ht="9" hidden="false" customHeight="true" outlineLevel="0" collapsed="false">
      <c r="A13" s="16"/>
      <c r="B13" s="44"/>
      <c r="C13" s="44"/>
      <c r="D13" s="44"/>
      <c r="E13" s="44"/>
      <c r="F13" s="44"/>
      <c r="G13" s="44"/>
    </row>
    <row r="14" customFormat="false" ht="9" hidden="false" customHeight="true" outlineLevel="0" collapsed="false">
      <c r="A14" s="39" t="s">
        <v>165</v>
      </c>
      <c r="B14" s="45" t="n">
        <v>614</v>
      </c>
      <c r="C14" s="44"/>
      <c r="D14" s="44"/>
      <c r="E14" s="45" t="s">
        <v>130</v>
      </c>
      <c r="F14" s="44"/>
      <c r="G14" s="45" t="s">
        <v>130</v>
      </c>
      <c r="H14" s="46"/>
      <c r="I14" s="42"/>
    </row>
    <row r="15" customFormat="false" ht="9" hidden="false" customHeight="true" outlineLevel="0" collapsed="false">
      <c r="A15" s="16"/>
      <c r="B15" s="44"/>
      <c r="C15" s="44"/>
      <c r="D15" s="44"/>
      <c r="E15" s="44"/>
      <c r="F15" s="44"/>
      <c r="G15" s="44"/>
      <c r="H15" s="42"/>
      <c r="I15" s="42"/>
    </row>
    <row r="16" customFormat="false" ht="9" hidden="false" customHeight="true" outlineLevel="0" collapsed="false">
      <c r="A16" s="39" t="s">
        <v>166</v>
      </c>
      <c r="B16" s="45" t="s">
        <v>130</v>
      </c>
      <c r="C16" s="44"/>
      <c r="D16" s="44"/>
      <c r="E16" s="45" t="n">
        <v>45700</v>
      </c>
      <c r="F16" s="44"/>
      <c r="G16" s="45" t="s">
        <v>130</v>
      </c>
      <c r="H16" s="46"/>
      <c r="I16" s="42"/>
    </row>
    <row r="17" customFormat="false" ht="9" hidden="false" customHeight="true" outlineLevel="0" collapsed="false">
      <c r="A17" s="16"/>
      <c r="B17" s="44"/>
      <c r="C17" s="44"/>
      <c r="D17" s="44"/>
      <c r="E17" s="44"/>
      <c r="F17" s="44"/>
      <c r="G17" s="44"/>
      <c r="H17" s="42"/>
      <c r="I17" s="42"/>
    </row>
    <row r="18" customFormat="false" ht="9" hidden="false" customHeight="true" outlineLevel="0" collapsed="false">
      <c r="A18" s="39" t="s">
        <v>167</v>
      </c>
      <c r="B18" s="45" t="s">
        <v>130</v>
      </c>
      <c r="C18" s="44"/>
      <c r="D18" s="44"/>
      <c r="E18" s="45" t="n">
        <v>25679</v>
      </c>
      <c r="F18" s="44"/>
      <c r="G18" s="45" t="s">
        <v>130</v>
      </c>
      <c r="H18" s="46"/>
      <c r="I18" s="42"/>
    </row>
    <row r="19" customFormat="false" ht="9" hidden="false" customHeight="true" outlineLevel="0" collapsed="false">
      <c r="A19" s="16"/>
      <c r="B19" s="44"/>
      <c r="C19" s="44"/>
      <c r="D19" s="44"/>
      <c r="E19" s="44"/>
      <c r="F19" s="44"/>
      <c r="G19" s="44"/>
      <c r="H19" s="42"/>
      <c r="I19" s="42"/>
    </row>
    <row r="20" customFormat="false" ht="9" hidden="false" customHeight="true" outlineLevel="0" collapsed="false">
      <c r="A20" s="39" t="s">
        <v>168</v>
      </c>
      <c r="B20" s="45" t="s">
        <v>130</v>
      </c>
      <c r="C20" s="44"/>
      <c r="D20" s="44"/>
      <c r="E20" s="45" t="n">
        <v>19750</v>
      </c>
      <c r="F20" s="44"/>
      <c r="G20" s="45" t="s">
        <v>130</v>
      </c>
      <c r="H20" s="46"/>
      <c r="I20" s="42"/>
    </row>
    <row r="21" customFormat="false" ht="9" hidden="false" customHeight="true" outlineLevel="0" collapsed="false">
      <c r="A21" s="16"/>
      <c r="B21" s="44"/>
      <c r="C21" s="44"/>
      <c r="D21" s="44"/>
      <c r="E21" s="44"/>
      <c r="F21" s="44"/>
      <c r="G21" s="44"/>
      <c r="H21" s="42"/>
      <c r="I21" s="42"/>
    </row>
    <row r="22" customFormat="false" ht="9" hidden="false" customHeight="true" outlineLevel="0" collapsed="false">
      <c r="A22" s="39" t="s">
        <v>169</v>
      </c>
      <c r="B22" s="45" t="s">
        <v>130</v>
      </c>
      <c r="C22" s="44"/>
      <c r="D22" s="44"/>
      <c r="E22" s="45" t="n">
        <v>19418</v>
      </c>
      <c r="F22" s="44"/>
      <c r="G22" s="45" t="s">
        <v>130</v>
      </c>
      <c r="H22" s="46"/>
      <c r="I22" s="42"/>
    </row>
    <row r="23" customFormat="false" ht="9" hidden="false" customHeight="true" outlineLevel="0" collapsed="false">
      <c r="A23" s="16"/>
      <c r="B23" s="44"/>
      <c r="C23" s="44"/>
      <c r="D23" s="44"/>
      <c r="E23" s="44"/>
      <c r="F23" s="44"/>
      <c r="G23" s="44"/>
      <c r="H23" s="42"/>
      <c r="I23" s="42"/>
    </row>
    <row r="24" customFormat="false" ht="9" hidden="false" customHeight="true" outlineLevel="0" collapsed="false">
      <c r="A24" s="39" t="s">
        <v>170</v>
      </c>
      <c r="B24" s="45" t="s">
        <v>130</v>
      </c>
      <c r="C24" s="44"/>
      <c r="D24" s="44"/>
      <c r="E24" s="45" t="s">
        <v>130</v>
      </c>
      <c r="F24" s="44"/>
      <c r="G24" s="45" t="n">
        <v>18215</v>
      </c>
      <c r="H24" s="46"/>
      <c r="I24" s="42"/>
    </row>
    <row r="25" customFormat="false" ht="9" hidden="false" customHeight="true" outlineLevel="0" collapsed="false">
      <c r="A25" s="16"/>
      <c r="B25" s="44"/>
      <c r="C25" s="44"/>
      <c r="D25" s="44"/>
      <c r="E25" s="44"/>
      <c r="F25" s="44"/>
      <c r="G25" s="44"/>
      <c r="H25" s="42"/>
      <c r="I25" s="42"/>
    </row>
    <row r="26" customFormat="false" ht="18" hidden="false" customHeight="true" outlineLevel="0" collapsed="false">
      <c r="A26" s="39" t="s">
        <v>171</v>
      </c>
      <c r="B26" s="45" t="s">
        <v>130</v>
      </c>
      <c r="C26" s="44"/>
      <c r="D26" s="44"/>
      <c r="E26" s="45" t="s">
        <v>130</v>
      </c>
      <c r="F26" s="44"/>
      <c r="G26" s="45" t="n">
        <v>455253</v>
      </c>
      <c r="H26" s="46"/>
      <c r="I26" s="42"/>
    </row>
    <row r="27" customFormat="false" ht="9" hidden="false" customHeight="true" outlineLevel="0" collapsed="false">
      <c r="A27" s="16"/>
      <c r="B27" s="44"/>
      <c r="C27" s="44"/>
      <c r="D27" s="44"/>
      <c r="E27" s="44"/>
      <c r="F27" s="44"/>
      <c r="G27" s="44"/>
      <c r="H27" s="42"/>
      <c r="I27" s="42"/>
    </row>
    <row r="28" customFormat="false" ht="9" hidden="false" customHeight="true" outlineLevel="0" collapsed="false">
      <c r="A28" s="39" t="s">
        <v>172</v>
      </c>
      <c r="B28" s="45" t="s">
        <v>130</v>
      </c>
      <c r="C28" s="44"/>
      <c r="D28" s="44"/>
      <c r="E28" s="45" t="s">
        <v>130</v>
      </c>
      <c r="F28" s="44"/>
      <c r="G28" s="45" t="n">
        <v>46080</v>
      </c>
      <c r="H28" s="46"/>
      <c r="I28" s="42"/>
    </row>
    <row r="29" customFormat="false" ht="9" hidden="false" customHeight="true" outlineLevel="0" collapsed="false">
      <c r="A29" s="16"/>
      <c r="B29" s="44"/>
      <c r="C29" s="44"/>
      <c r="D29" s="44"/>
      <c r="E29" s="44"/>
      <c r="F29" s="44"/>
      <c r="G29" s="44"/>
      <c r="H29" s="42"/>
      <c r="I29" s="42"/>
    </row>
    <row r="30" customFormat="false" ht="9" hidden="false" customHeight="true" outlineLevel="0" collapsed="false">
      <c r="A30" s="39" t="s">
        <v>173</v>
      </c>
      <c r="B30" s="45" t="s">
        <v>130</v>
      </c>
      <c r="C30" s="44"/>
      <c r="D30" s="44"/>
      <c r="E30" s="45" t="s">
        <v>130</v>
      </c>
      <c r="F30" s="44"/>
      <c r="G30" s="45" t="n">
        <v>41000</v>
      </c>
      <c r="H30" s="46"/>
      <c r="I30" s="42"/>
    </row>
    <row r="31" customFormat="false" ht="9" hidden="false" customHeight="true" outlineLevel="0" collapsed="false">
      <c r="A31" s="16"/>
      <c r="B31" s="44"/>
      <c r="C31" s="44"/>
      <c r="D31" s="44"/>
      <c r="E31" s="44"/>
      <c r="F31" s="44"/>
      <c r="G31" s="44"/>
      <c r="H31" s="42"/>
      <c r="I31" s="42"/>
    </row>
    <row r="32" customFormat="false" ht="27" hidden="false" customHeight="true" outlineLevel="0" collapsed="false">
      <c r="A32" s="39" t="s">
        <v>174</v>
      </c>
      <c r="B32" s="45" t="s">
        <v>130</v>
      </c>
      <c r="C32" s="44"/>
      <c r="D32" s="44"/>
      <c r="E32" s="45" t="s">
        <v>130</v>
      </c>
      <c r="F32" s="44"/>
      <c r="G32" s="45" t="n">
        <v>241700</v>
      </c>
      <c r="H32" s="46"/>
      <c r="I32" s="42"/>
    </row>
    <row r="33" customFormat="false" ht="9" hidden="false" customHeight="true" outlineLevel="0" collapsed="false">
      <c r="A33" s="16"/>
      <c r="B33" s="44"/>
      <c r="C33" s="44"/>
      <c r="D33" s="44"/>
      <c r="E33" s="44"/>
      <c r="F33" s="44"/>
      <c r="G33" s="44"/>
      <c r="H33" s="42"/>
      <c r="I33" s="42"/>
    </row>
    <row r="34" customFormat="false" ht="9" hidden="false" customHeight="true" outlineLevel="0" collapsed="false">
      <c r="A34" s="39" t="s">
        <v>175</v>
      </c>
      <c r="B34" s="45" t="s">
        <v>130</v>
      </c>
      <c r="C34" s="44"/>
      <c r="D34" s="44"/>
      <c r="E34" s="45" t="s">
        <v>130</v>
      </c>
      <c r="F34" s="44"/>
      <c r="G34" s="45" t="n">
        <v>100</v>
      </c>
      <c r="H34" s="46"/>
      <c r="I34" s="42"/>
    </row>
    <row r="35" customFormat="false" ht="9" hidden="false" customHeight="true" outlineLevel="0" collapsed="false">
      <c r="A35" s="16"/>
      <c r="B35" s="44"/>
      <c r="C35" s="44"/>
      <c r="D35" s="44"/>
      <c r="E35" s="44"/>
      <c r="F35" s="44"/>
      <c r="G35" s="44"/>
      <c r="H35" s="42"/>
      <c r="I35" s="42"/>
    </row>
    <row r="36" customFormat="false" ht="9" hidden="false" customHeight="true" outlineLevel="0" collapsed="false">
      <c r="A36" s="39" t="s">
        <v>176</v>
      </c>
      <c r="B36" s="45" t="s">
        <v>130</v>
      </c>
      <c r="C36" s="44"/>
      <c r="D36" s="44"/>
      <c r="E36" s="45" t="s">
        <v>130</v>
      </c>
      <c r="F36" s="44"/>
      <c r="G36" s="45" t="n">
        <v>123619.6</v>
      </c>
      <c r="H36" s="46"/>
      <c r="I36" s="42"/>
    </row>
    <row r="37" customFormat="false" ht="9" hidden="false" customHeight="true" outlineLevel="0" collapsed="false">
      <c r="A37" s="16"/>
      <c r="B37" s="44"/>
      <c r="C37" s="44"/>
      <c r="D37" s="44"/>
      <c r="E37" s="44"/>
      <c r="F37" s="44"/>
      <c r="G37" s="44"/>
      <c r="H37" s="42"/>
      <c r="I37" s="42"/>
    </row>
    <row r="38" customFormat="false" ht="9" hidden="false" customHeight="true" outlineLevel="0" collapsed="false">
      <c r="A38" s="39" t="s">
        <v>177</v>
      </c>
      <c r="B38" s="45" t="s">
        <v>130</v>
      </c>
      <c r="C38" s="44"/>
      <c r="D38" s="44"/>
      <c r="E38" s="45" t="s">
        <v>130</v>
      </c>
      <c r="F38" s="44"/>
      <c r="G38" s="45" t="n">
        <v>20689.1</v>
      </c>
      <c r="H38" s="46"/>
      <c r="I38" s="42"/>
    </row>
    <row r="39" customFormat="false" ht="9" hidden="false" customHeight="true" outlineLevel="0" collapsed="false">
      <c r="A39" s="16"/>
      <c r="B39" s="44"/>
      <c r="C39" s="44"/>
      <c r="D39" s="44"/>
      <c r="E39" s="44"/>
      <c r="F39" s="44"/>
      <c r="G39" s="44"/>
      <c r="H39" s="42"/>
      <c r="I39" s="42"/>
    </row>
    <row r="40" customFormat="false" ht="9" hidden="false" customHeight="true" outlineLevel="0" collapsed="false">
      <c r="A40" s="39" t="s">
        <v>184</v>
      </c>
      <c r="B40" s="45" t="s">
        <v>130</v>
      </c>
      <c r="C40" s="44"/>
      <c r="D40" s="44"/>
      <c r="E40" s="45" t="s">
        <v>130</v>
      </c>
      <c r="F40" s="44"/>
      <c r="G40" s="45" t="n">
        <v>25500</v>
      </c>
      <c r="H40" s="46"/>
      <c r="I40" s="42"/>
    </row>
    <row r="41" customFormat="false" ht="9" hidden="false" customHeight="true" outlineLevel="0" collapsed="false">
      <c r="A41" s="16"/>
      <c r="B41" s="42"/>
      <c r="C41" s="42"/>
      <c r="D41" s="42"/>
      <c r="E41" s="42"/>
      <c r="F41" s="42"/>
      <c r="G41" s="42"/>
    </row>
    <row r="42" customFormat="false" ht="9" hidden="false" customHeight="true" outlineLevel="0" collapsed="false">
      <c r="A42" s="16"/>
      <c r="B42" s="42"/>
      <c r="C42" s="42"/>
      <c r="D42" s="42"/>
      <c r="E42" s="42"/>
      <c r="F42" s="42"/>
      <c r="G42" s="42"/>
    </row>
    <row r="43" s="11" customFormat="true" ht="9" hidden="false" customHeight="true" outlineLevel="0" collapsed="false">
      <c r="A43" s="10"/>
      <c r="B43" s="10"/>
      <c r="C43" s="10"/>
      <c r="D43" s="10"/>
      <c r="E43" s="10"/>
      <c r="F43" s="10"/>
      <c r="G43" s="10"/>
      <c r="H43" s="6"/>
    </row>
    <row r="44" customFormat="false" ht="9" hidden="false" customHeight="true" outlineLevel="0" collapsed="false">
      <c r="A44" s="25" t="s">
        <v>190</v>
      </c>
    </row>
    <row r="45" customFormat="false" ht="9" hidden="false" customHeight="true" outlineLevel="0" collapsed="false">
      <c r="A45" s="25" t="s">
        <v>186</v>
      </c>
    </row>
    <row r="46" customFormat="false" ht="9" hidden="true" customHeight="true" outlineLevel="0" collapsed="false">
      <c r="A46" s="6" t="s">
        <v>113</v>
      </c>
    </row>
    <row r="47" customFormat="false" ht="9" hidden="true" customHeight="true" outlineLevel="0" collapsed="false"/>
    <row r="73" customFormat="false" ht="7.5" hidden="true" customHeight="true" outlineLevel="0" collapsed="false">
      <c r="G73" s="47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46.19"/>
    <col collapsed="false" customWidth="true" hidden="false" outlineLevel="0" max="2" min="2" style="6" width="27.19"/>
    <col collapsed="false" customWidth="true" hidden="false" outlineLevel="0" max="3" min="3" style="6" width="30.98"/>
    <col collapsed="false" customWidth="true" hidden="false" outlineLevel="0" max="4" min="4" style="48" width="26.2"/>
    <col collapsed="false" customWidth="true" hidden="true" outlineLevel="0" max="5" min="5" style="6" width="19.59"/>
    <col collapsed="false" customWidth="false" hidden="true" outlineLevel="0" max="257" min="6" style="6" width="8.98"/>
  </cols>
  <sheetData>
    <row r="1" customFormat="false" ht="12" hidden="false" customHeight="true" outlineLevel="0" collapsed="false">
      <c r="A1" s="7" t="s">
        <v>187</v>
      </c>
      <c r="B1" s="7"/>
      <c r="C1" s="7"/>
      <c r="D1" s="49" t="s">
        <v>191</v>
      </c>
      <c r="E1" s="6" t="s">
        <v>113</v>
      </c>
    </row>
    <row r="2" customFormat="false" ht="12" hidden="false" customHeight="true" outlineLevel="0" collapsed="false">
      <c r="A2" s="7" t="s">
        <v>192</v>
      </c>
      <c r="B2" s="7"/>
      <c r="C2" s="7"/>
    </row>
    <row r="3" customFormat="false" ht="12" hidden="false" customHeight="true" outlineLevel="0" collapsed="false">
      <c r="A3" s="7" t="s">
        <v>9</v>
      </c>
      <c r="B3" s="7"/>
      <c r="C3" s="7"/>
    </row>
    <row r="4" customFormat="false" ht="12" hidden="false" customHeight="true" outlineLevel="0" collapsed="false">
      <c r="A4" s="7" t="s">
        <v>5</v>
      </c>
      <c r="B4" s="7"/>
      <c r="C4" s="7"/>
    </row>
    <row r="5" customFormat="false" ht="7.5" hidden="false" customHeight="true" outlineLevel="0" collapsed="false"/>
    <row r="6" s="11" customFormat="true" ht="2.1" hidden="false" customHeight="true" outlineLevel="0" collapsed="false">
      <c r="A6" s="10"/>
      <c r="B6" s="10"/>
      <c r="C6" s="10"/>
      <c r="D6" s="50"/>
    </row>
    <row r="7" customFormat="false" ht="9" hidden="false" customHeight="true" outlineLevel="0" collapsed="false">
      <c r="A7" s="51" t="s">
        <v>160</v>
      </c>
      <c r="B7" s="13" t="s">
        <v>117</v>
      </c>
      <c r="C7" s="13" t="s">
        <v>193</v>
      </c>
      <c r="D7" s="52" t="s">
        <v>194</v>
      </c>
    </row>
    <row r="8" s="11" customFormat="true" ht="2.1" hidden="false" customHeight="true" outlineLevel="0" collapsed="false">
      <c r="A8" s="15"/>
      <c r="B8" s="15"/>
      <c r="C8" s="15"/>
      <c r="D8" s="53"/>
    </row>
    <row r="9" customFormat="false" ht="9" hidden="false" customHeight="true" outlineLevel="0" collapsed="false"/>
    <row r="10" customFormat="false" ht="9" hidden="false" customHeight="true" outlineLevel="0" collapsed="false">
      <c r="A10" s="16"/>
      <c r="B10" s="16"/>
      <c r="C10" s="16"/>
    </row>
    <row r="11" customFormat="false" ht="9" hidden="false" customHeight="true" outlineLevel="0" collapsed="false">
      <c r="A11" s="39" t="s">
        <v>165</v>
      </c>
      <c r="B11" s="44" t="n">
        <f aca="false">SUM(C11:D11)</f>
        <v>614</v>
      </c>
      <c r="C11" s="45" t="s">
        <v>130</v>
      </c>
      <c r="D11" s="44" t="n">
        <v>614</v>
      </c>
    </row>
    <row r="12" customFormat="false" ht="9" hidden="false" customHeight="true" outlineLevel="0" collapsed="false">
      <c r="A12" s="16"/>
      <c r="B12" s="44"/>
      <c r="C12" s="44"/>
      <c r="D12" s="44"/>
    </row>
    <row r="13" customFormat="false" ht="9" hidden="false" customHeight="true" outlineLevel="0" collapsed="false">
      <c r="A13" s="39" t="s">
        <v>166</v>
      </c>
      <c r="B13" s="44" t="n">
        <f aca="false">SUM(C13:D13)</f>
        <v>45700</v>
      </c>
      <c r="C13" s="44" t="n">
        <v>45700</v>
      </c>
      <c r="D13" s="45" t="s">
        <v>130</v>
      </c>
    </row>
    <row r="14" customFormat="false" ht="9" hidden="false" customHeight="true" outlineLevel="0" collapsed="false">
      <c r="A14" s="16"/>
      <c r="B14" s="44"/>
      <c r="D14" s="44"/>
    </row>
    <row r="15" customFormat="false" ht="9" hidden="false" customHeight="true" outlineLevel="0" collapsed="false">
      <c r="A15" s="39" t="s">
        <v>167</v>
      </c>
      <c r="B15" s="44" t="n">
        <f aca="false">SUM(C15:D15)</f>
        <v>25679</v>
      </c>
      <c r="C15" s="44" t="n">
        <v>25679</v>
      </c>
      <c r="D15" s="45" t="s">
        <v>130</v>
      </c>
    </row>
    <row r="16" customFormat="false" ht="9" hidden="false" customHeight="true" outlineLevel="0" collapsed="false">
      <c r="A16" s="16"/>
      <c r="B16" s="44"/>
      <c r="D16" s="44"/>
    </row>
    <row r="17" customFormat="false" ht="9" hidden="false" customHeight="true" outlineLevel="0" collapsed="false">
      <c r="A17" s="39" t="s">
        <v>168</v>
      </c>
      <c r="B17" s="44" t="n">
        <f aca="false">SUM(C17:D17)</f>
        <v>19750</v>
      </c>
      <c r="C17" s="44" t="n">
        <v>19750</v>
      </c>
      <c r="D17" s="45" t="s">
        <v>130</v>
      </c>
    </row>
    <row r="18" customFormat="false" ht="9" hidden="false" customHeight="true" outlineLevel="0" collapsed="false">
      <c r="A18" s="16"/>
      <c r="B18" s="44"/>
      <c r="D18" s="44"/>
    </row>
    <row r="19" customFormat="false" ht="9" hidden="false" customHeight="true" outlineLevel="0" collapsed="false">
      <c r="A19" s="39" t="s">
        <v>169</v>
      </c>
      <c r="B19" s="44" t="n">
        <f aca="false">SUM(C19:D19)</f>
        <v>19418</v>
      </c>
      <c r="C19" s="44" t="n">
        <v>19418</v>
      </c>
      <c r="D19" s="45" t="s">
        <v>130</v>
      </c>
    </row>
    <row r="20" customFormat="false" ht="9" hidden="false" customHeight="true" outlineLevel="0" collapsed="false">
      <c r="A20" s="16"/>
      <c r="B20" s="44"/>
      <c r="D20" s="44"/>
    </row>
    <row r="21" customFormat="false" ht="9" hidden="false" customHeight="true" outlineLevel="0" collapsed="false">
      <c r="A21" s="39" t="s">
        <v>170</v>
      </c>
      <c r="B21" s="44" t="n">
        <f aca="false">SUM(C21:D21)</f>
        <v>18215</v>
      </c>
      <c r="C21" s="44" t="n">
        <v>18215</v>
      </c>
      <c r="D21" s="45" t="s">
        <v>130</v>
      </c>
    </row>
    <row r="22" customFormat="false" ht="9" hidden="false" customHeight="true" outlineLevel="0" collapsed="false">
      <c r="A22" s="16"/>
      <c r="B22" s="44"/>
      <c r="C22" s="44"/>
      <c r="D22" s="44"/>
    </row>
    <row r="23" customFormat="false" ht="18" hidden="false" customHeight="true" outlineLevel="0" collapsed="false">
      <c r="A23" s="39" t="s">
        <v>171</v>
      </c>
      <c r="B23" s="44" t="n">
        <f aca="false">SUM(C23:D23)</f>
        <v>455253</v>
      </c>
      <c r="C23" s="44" t="n">
        <v>455253</v>
      </c>
      <c r="D23" s="45" t="s">
        <v>130</v>
      </c>
    </row>
    <row r="24" customFormat="false" ht="9" hidden="false" customHeight="true" outlineLevel="0" collapsed="false">
      <c r="A24" s="16"/>
      <c r="B24" s="44"/>
      <c r="C24" s="44"/>
      <c r="D24" s="44"/>
    </row>
    <row r="25" customFormat="false" ht="9" hidden="false" customHeight="true" outlineLevel="0" collapsed="false">
      <c r="A25" s="39" t="s">
        <v>172</v>
      </c>
      <c r="B25" s="44" t="n">
        <f aca="false">SUM(C25:D25)</f>
        <v>46080</v>
      </c>
      <c r="C25" s="44" t="n">
        <v>46080</v>
      </c>
      <c r="D25" s="45" t="s">
        <v>130</v>
      </c>
    </row>
    <row r="26" customFormat="false" ht="9" hidden="false" customHeight="true" outlineLevel="0" collapsed="false">
      <c r="A26" s="16"/>
      <c r="B26" s="44"/>
      <c r="C26" s="44"/>
      <c r="D26" s="44"/>
    </row>
    <row r="27" customFormat="false" ht="9" hidden="false" customHeight="true" outlineLevel="0" collapsed="false">
      <c r="A27" s="39" t="s">
        <v>173</v>
      </c>
      <c r="B27" s="44" t="n">
        <f aca="false">SUM(C27:D27)</f>
        <v>41000</v>
      </c>
      <c r="C27" s="44" t="n">
        <v>41000</v>
      </c>
      <c r="D27" s="45" t="s">
        <v>130</v>
      </c>
    </row>
    <row r="28" customFormat="false" ht="9" hidden="false" customHeight="true" outlineLevel="0" collapsed="false">
      <c r="A28" s="16"/>
      <c r="B28" s="44"/>
      <c r="C28" s="44"/>
      <c r="D28" s="44"/>
    </row>
    <row r="29" customFormat="false" ht="27" hidden="false" customHeight="true" outlineLevel="0" collapsed="false">
      <c r="A29" s="39" t="s">
        <v>174</v>
      </c>
      <c r="B29" s="44" t="n">
        <f aca="false">SUM(C29:D29)</f>
        <v>241700</v>
      </c>
      <c r="C29" s="44" t="n">
        <v>241700</v>
      </c>
      <c r="D29" s="45" t="s">
        <v>130</v>
      </c>
    </row>
    <row r="30" customFormat="false" ht="9" hidden="false" customHeight="true" outlineLevel="0" collapsed="false">
      <c r="A30" s="16"/>
      <c r="B30" s="44"/>
      <c r="C30" s="44"/>
      <c r="D30" s="44"/>
    </row>
    <row r="31" customFormat="false" ht="9" hidden="false" customHeight="true" outlineLevel="0" collapsed="false">
      <c r="A31" s="39" t="s">
        <v>175</v>
      </c>
      <c r="B31" s="44" t="n">
        <f aca="false">SUM(C31:D31)</f>
        <v>100</v>
      </c>
      <c r="C31" s="44" t="n">
        <v>100</v>
      </c>
      <c r="D31" s="45" t="s">
        <v>130</v>
      </c>
    </row>
    <row r="32" customFormat="false" ht="9" hidden="false" customHeight="true" outlineLevel="0" collapsed="false">
      <c r="A32" s="16"/>
      <c r="B32" s="44"/>
      <c r="C32" s="44"/>
      <c r="D32" s="44"/>
    </row>
    <row r="33" customFormat="false" ht="9" hidden="false" customHeight="true" outlineLevel="0" collapsed="false">
      <c r="A33" s="39" t="s">
        <v>176</v>
      </c>
      <c r="B33" s="44" t="n">
        <f aca="false">SUM(C33:D33)</f>
        <v>123619.6</v>
      </c>
      <c r="C33" s="45" t="s">
        <v>130</v>
      </c>
      <c r="D33" s="44" t="n">
        <v>123619.6</v>
      </c>
    </row>
    <row r="34" customFormat="false" ht="9" hidden="false" customHeight="true" outlineLevel="0" collapsed="false">
      <c r="A34" s="16"/>
      <c r="B34" s="44"/>
      <c r="C34" s="44"/>
      <c r="D34" s="44"/>
    </row>
    <row r="35" customFormat="false" ht="9" hidden="false" customHeight="true" outlineLevel="0" collapsed="false">
      <c r="A35" s="39" t="s">
        <v>177</v>
      </c>
      <c r="B35" s="44" t="n">
        <f aca="false">SUM(C35:D35)</f>
        <v>20689.1</v>
      </c>
      <c r="C35" s="45" t="s">
        <v>130</v>
      </c>
      <c r="D35" s="44" t="n">
        <v>20689.1</v>
      </c>
    </row>
    <row r="36" customFormat="false" ht="9" hidden="false" customHeight="true" outlineLevel="0" collapsed="false">
      <c r="A36" s="16"/>
      <c r="B36" s="44"/>
      <c r="C36" s="44"/>
      <c r="D36" s="44"/>
    </row>
    <row r="37" customFormat="false" ht="9" hidden="false" customHeight="true" outlineLevel="0" collapsed="false">
      <c r="A37" s="39" t="s">
        <v>184</v>
      </c>
      <c r="B37" s="44" t="n">
        <f aca="false">SUM(C37:D37)</f>
        <v>25500</v>
      </c>
      <c r="C37" s="44" t="n">
        <v>25500</v>
      </c>
      <c r="D37" s="45" t="s">
        <v>130</v>
      </c>
    </row>
    <row r="38" customFormat="false" ht="9" hidden="false" customHeight="true" outlineLevel="0" collapsed="false">
      <c r="A38" s="54"/>
      <c r="B38" s="54"/>
      <c r="C38" s="54"/>
    </row>
    <row r="39" customFormat="false" ht="9" hidden="false" customHeight="true" outlineLevel="0" collapsed="false"/>
    <row r="40" s="11" customFormat="true" ht="9" hidden="false" customHeight="true" outlineLevel="0" collapsed="false">
      <c r="A40" s="10"/>
      <c r="B40" s="10"/>
      <c r="C40" s="10"/>
      <c r="D40" s="50"/>
    </row>
    <row r="41" customFormat="false" ht="9" hidden="false" customHeight="true" outlineLevel="0" collapsed="false">
      <c r="A41" s="25" t="s">
        <v>195</v>
      </c>
      <c r="B41" s="55"/>
      <c r="C41" s="55"/>
    </row>
    <row r="42" customFormat="false" ht="9" hidden="false" customHeight="true" outlineLevel="0" collapsed="false">
      <c r="A42" s="25" t="s">
        <v>190</v>
      </c>
    </row>
    <row r="43" customFormat="false" ht="9" hidden="false" customHeight="true" outlineLevel="0" collapsed="false">
      <c r="A43" s="25" t="s">
        <v>186</v>
      </c>
    </row>
    <row r="44" customFormat="false" ht="7.5" hidden="true" customHeight="true" outlineLevel="0" collapsed="false">
      <c r="A44" s="25" t="s">
        <v>11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40.99"/>
    <col collapsed="false" customWidth="true" hidden="false" outlineLevel="0" max="2" min="2" style="6" width="42.38"/>
    <col collapsed="false" customWidth="true" hidden="false" outlineLevel="0" max="3" min="3" style="6" width="2.99"/>
    <col collapsed="false" customWidth="true" hidden="false" outlineLevel="0" max="4" min="4" style="6" width="42.59"/>
    <col collapsed="false" customWidth="true" hidden="false" outlineLevel="0" max="5" min="5" style="6" width="1.98"/>
    <col collapsed="false" customWidth="true" hidden="true" outlineLevel="0" max="27" min="6" style="6" width="16.41"/>
    <col collapsed="false" customWidth="false" hidden="true" outlineLevel="0" max="257" min="28" style="6" width="8.98"/>
  </cols>
  <sheetData>
    <row r="1" customFormat="false" ht="12" hidden="false" customHeight="true" outlineLevel="0" collapsed="false">
      <c r="A1" s="7" t="s">
        <v>196</v>
      </c>
      <c r="E1" s="9" t="s">
        <v>197</v>
      </c>
      <c r="F1" s="6" t="s">
        <v>113</v>
      </c>
    </row>
    <row r="2" customFormat="false" ht="12" hidden="false" customHeight="true" outlineLevel="0" collapsed="false">
      <c r="A2" s="7" t="s">
        <v>198</v>
      </c>
    </row>
    <row r="3" customFormat="false" ht="12" hidden="false" customHeight="true" outlineLevel="0" collapsed="false">
      <c r="A3" s="7" t="s">
        <v>17</v>
      </c>
    </row>
    <row r="4" customFormat="false" ht="7.5" hidden="false" customHeight="true" outlineLevel="0" collapsed="false">
      <c r="E4" s="35"/>
    </row>
    <row r="5" s="11" customFormat="true" ht="2.1" hidden="false" customHeight="true" outlineLevel="0" collapsed="false">
      <c r="A5" s="10"/>
      <c r="B5" s="56"/>
      <c r="C5" s="56"/>
      <c r="D5" s="56"/>
      <c r="E5" s="6"/>
      <c r="F5" s="6"/>
      <c r="G5" s="6"/>
    </row>
    <row r="6" customFormat="false" ht="9" hidden="false" customHeight="true" outlineLevel="0" collapsed="false">
      <c r="A6" s="12"/>
      <c r="B6" s="13" t="s">
        <v>199</v>
      </c>
      <c r="C6" s="13"/>
      <c r="D6" s="13" t="s">
        <v>200</v>
      </c>
    </row>
    <row r="7" customFormat="false" ht="9" hidden="false" customHeight="true" outlineLevel="0" collapsed="false">
      <c r="A7" s="12"/>
      <c r="C7" s="13"/>
      <c r="D7" s="13" t="s">
        <v>117</v>
      </c>
      <c r="E7" s="57" t="s">
        <v>201</v>
      </c>
    </row>
    <row r="8" s="11" customFormat="true" ht="2.1" hidden="false" customHeight="true" outlineLevel="0" collapsed="false">
      <c r="A8" s="15"/>
      <c r="B8" s="15"/>
      <c r="C8" s="15"/>
      <c r="D8" s="15"/>
      <c r="E8" s="35"/>
      <c r="F8" s="6"/>
      <c r="G8" s="6"/>
    </row>
    <row r="9" customFormat="false" ht="9" hidden="false" customHeight="true" outlineLevel="0" collapsed="false">
      <c r="B9" s="58"/>
      <c r="C9" s="58"/>
      <c r="D9" s="58"/>
      <c r="E9" s="59"/>
    </row>
    <row r="10" customFormat="false" ht="9" hidden="false" customHeight="true" outlineLevel="0" collapsed="false">
      <c r="B10" s="58"/>
      <c r="C10" s="58"/>
      <c r="D10" s="58"/>
      <c r="E10" s="59"/>
    </row>
    <row r="11" customFormat="false" ht="9" hidden="false" customHeight="true" outlineLevel="0" collapsed="false">
      <c r="A11" s="18" t="s">
        <v>117</v>
      </c>
      <c r="B11" s="60" t="n">
        <f aca="false">SUM(B14:B38)</f>
        <v>6216</v>
      </c>
      <c r="C11" s="60"/>
      <c r="D11" s="60" t="n">
        <f aca="false">SUM(D14:D38)</f>
        <v>4624365</v>
      </c>
    </row>
    <row r="12" customFormat="false" ht="9" hidden="false" customHeight="true" outlineLevel="0" collapsed="false">
      <c r="A12" s="16"/>
      <c r="B12" s="58"/>
      <c r="C12" s="58"/>
      <c r="D12" s="58"/>
    </row>
    <row r="13" customFormat="false" ht="9" hidden="false" customHeight="true" outlineLevel="0" collapsed="false">
      <c r="B13" s="61"/>
      <c r="C13" s="61"/>
      <c r="D13" s="58"/>
    </row>
    <row r="14" customFormat="false" ht="9" hidden="false" customHeight="true" outlineLevel="0" collapsed="false">
      <c r="A14" s="16" t="s">
        <v>202</v>
      </c>
      <c r="B14" s="58" t="n">
        <v>3306</v>
      </c>
      <c r="C14" s="58"/>
      <c r="D14" s="58" t="n">
        <v>86472</v>
      </c>
    </row>
    <row r="15" customFormat="false" ht="9" hidden="false" customHeight="true" outlineLevel="0" collapsed="false">
      <c r="B15" s="58"/>
      <c r="C15" s="58"/>
      <c r="D15" s="58"/>
    </row>
    <row r="16" customFormat="false" ht="9" hidden="false" customHeight="true" outlineLevel="0" collapsed="false">
      <c r="A16" s="16" t="s">
        <v>203</v>
      </c>
      <c r="B16" s="58" t="n">
        <v>1693</v>
      </c>
      <c r="C16" s="58"/>
      <c r="D16" s="58" t="n">
        <v>418692</v>
      </c>
    </row>
    <row r="17" customFormat="false" ht="9" hidden="false" customHeight="true" outlineLevel="0" collapsed="false">
      <c r="B17" s="58"/>
      <c r="C17" s="58"/>
      <c r="D17" s="58"/>
    </row>
    <row r="18" customFormat="false" ht="9" hidden="false" customHeight="true" outlineLevel="0" collapsed="false">
      <c r="A18" s="16" t="s">
        <v>204</v>
      </c>
      <c r="B18" s="58" t="n">
        <v>567</v>
      </c>
      <c r="C18" s="58"/>
      <c r="D18" s="58" t="n">
        <v>395634</v>
      </c>
    </row>
    <row r="19" customFormat="false" ht="9" hidden="false" customHeight="true" outlineLevel="0" collapsed="false">
      <c r="B19" s="58"/>
      <c r="C19" s="58"/>
      <c r="D19" s="58"/>
    </row>
    <row r="20" customFormat="false" ht="9" hidden="false" customHeight="true" outlineLevel="0" collapsed="false">
      <c r="A20" s="16" t="s">
        <v>205</v>
      </c>
      <c r="B20" s="58" t="n">
        <v>357</v>
      </c>
      <c r="C20" s="58"/>
      <c r="D20" s="58" t="n">
        <v>495024</v>
      </c>
    </row>
    <row r="21" customFormat="false" ht="9" hidden="false" customHeight="true" outlineLevel="0" collapsed="false">
      <c r="A21" s="16"/>
      <c r="B21" s="58"/>
      <c r="C21" s="58"/>
      <c r="D21" s="58"/>
    </row>
    <row r="22" customFormat="false" ht="9" hidden="false" customHeight="true" outlineLevel="0" collapsed="false">
      <c r="A22" s="16" t="s">
        <v>206</v>
      </c>
      <c r="B22" s="58" t="n">
        <v>66</v>
      </c>
      <c r="C22" s="58"/>
      <c r="D22" s="58" t="n">
        <v>148643</v>
      </c>
    </row>
    <row r="23" customFormat="false" ht="9" hidden="false" customHeight="true" outlineLevel="0" collapsed="false">
      <c r="A23" s="16"/>
      <c r="B23" s="58"/>
      <c r="C23" s="58"/>
      <c r="D23" s="58"/>
    </row>
    <row r="24" customFormat="false" ht="9" hidden="false" customHeight="true" outlineLevel="0" collapsed="false">
      <c r="A24" s="16" t="s">
        <v>207</v>
      </c>
      <c r="B24" s="58" t="n">
        <v>123</v>
      </c>
      <c r="C24" s="58"/>
      <c r="D24" s="58" t="n">
        <v>425315</v>
      </c>
    </row>
    <row r="25" customFormat="false" ht="9" hidden="false" customHeight="true" outlineLevel="0" collapsed="false">
      <c r="A25" s="16"/>
      <c r="B25" s="58"/>
      <c r="C25" s="58"/>
      <c r="D25" s="58"/>
    </row>
    <row r="26" customFormat="false" ht="9" hidden="false" customHeight="true" outlineLevel="0" collapsed="false">
      <c r="A26" s="16" t="s">
        <v>208</v>
      </c>
      <c r="B26" s="58" t="n">
        <v>66</v>
      </c>
      <c r="C26" s="58"/>
      <c r="D26" s="58" t="n">
        <v>468901</v>
      </c>
    </row>
    <row r="27" customFormat="false" ht="9" hidden="false" customHeight="true" outlineLevel="0" collapsed="false">
      <c r="A27" s="16"/>
      <c r="B27" s="58"/>
      <c r="C27" s="58"/>
      <c r="D27" s="58"/>
    </row>
    <row r="28" customFormat="false" ht="9" hidden="false" customHeight="true" outlineLevel="0" collapsed="false">
      <c r="A28" s="16" t="s">
        <v>209</v>
      </c>
      <c r="B28" s="58" t="n">
        <v>16</v>
      </c>
      <c r="C28" s="58"/>
      <c r="D28" s="58" t="n">
        <v>204423</v>
      </c>
    </row>
    <row r="29" customFormat="false" ht="9" hidden="false" customHeight="true" outlineLevel="0" collapsed="false">
      <c r="A29" s="16"/>
      <c r="B29" s="58"/>
      <c r="C29" s="58"/>
      <c r="D29" s="58"/>
    </row>
    <row r="30" customFormat="false" ht="9" hidden="false" customHeight="true" outlineLevel="0" collapsed="false">
      <c r="A30" s="16" t="s">
        <v>210</v>
      </c>
      <c r="B30" s="58" t="n">
        <v>7</v>
      </c>
      <c r="C30" s="58"/>
      <c r="D30" s="58" t="n">
        <v>126357</v>
      </c>
    </row>
    <row r="31" customFormat="false" ht="9" hidden="false" customHeight="true" outlineLevel="0" collapsed="false">
      <c r="A31" s="16"/>
      <c r="B31" s="58"/>
      <c r="C31" s="58"/>
      <c r="D31" s="58"/>
    </row>
    <row r="32" customFormat="false" ht="9" hidden="false" customHeight="true" outlineLevel="0" collapsed="false">
      <c r="A32" s="16" t="s">
        <v>211</v>
      </c>
      <c r="B32" s="58" t="n">
        <v>9</v>
      </c>
      <c r="C32" s="58"/>
      <c r="D32" s="58" t="n">
        <v>266684</v>
      </c>
    </row>
    <row r="33" customFormat="false" ht="9" hidden="false" customHeight="true" outlineLevel="0" collapsed="false">
      <c r="A33" s="16"/>
      <c r="B33" s="58"/>
      <c r="C33" s="58"/>
      <c r="D33" s="58"/>
    </row>
    <row r="34" customFormat="false" ht="9" hidden="false" customHeight="true" outlineLevel="0" collapsed="false">
      <c r="A34" s="16" t="s">
        <v>212</v>
      </c>
      <c r="B34" s="58" t="n">
        <v>4</v>
      </c>
      <c r="C34" s="58"/>
      <c r="D34" s="58" t="n">
        <v>258085</v>
      </c>
    </row>
    <row r="35" customFormat="false" ht="9" hidden="false" customHeight="true" outlineLevel="0" collapsed="false">
      <c r="A35" s="16"/>
      <c r="B35" s="58"/>
      <c r="C35" s="58"/>
      <c r="D35" s="58"/>
    </row>
    <row r="36" customFormat="false" ht="9" hidden="false" customHeight="true" outlineLevel="0" collapsed="false">
      <c r="A36" s="39" t="s">
        <v>213</v>
      </c>
      <c r="B36" s="58" t="n">
        <v>1</v>
      </c>
      <c r="C36" s="58"/>
      <c r="D36" s="58" t="n">
        <v>172510</v>
      </c>
    </row>
    <row r="37" customFormat="false" ht="9" hidden="false" customHeight="true" outlineLevel="0" collapsed="false">
      <c r="A37" s="16"/>
      <c r="B37" s="58"/>
      <c r="C37" s="58"/>
      <c r="D37" s="58"/>
    </row>
    <row r="38" customFormat="false" ht="9" hidden="false" customHeight="true" outlineLevel="0" collapsed="false">
      <c r="A38" s="39" t="s">
        <v>214</v>
      </c>
      <c r="B38" s="58" t="n">
        <v>1</v>
      </c>
      <c r="C38" s="58"/>
      <c r="D38" s="58" t="n">
        <v>1157625</v>
      </c>
    </row>
    <row r="39" customFormat="false" ht="9" hidden="false" customHeight="true" outlineLevel="0" collapsed="false">
      <c r="A39" s="16"/>
      <c r="B39" s="58"/>
      <c r="C39" s="58"/>
      <c r="D39" s="58"/>
    </row>
    <row r="40" s="11" customFormat="true" ht="9" hidden="false" customHeight="true" outlineLevel="0" collapsed="false">
      <c r="A40" s="16"/>
      <c r="B40" s="58"/>
      <c r="C40" s="58"/>
      <c r="D40" s="58"/>
      <c r="E40" s="35"/>
      <c r="F40" s="6"/>
      <c r="G40" s="6"/>
    </row>
    <row r="41" customFormat="false" ht="9" hidden="false" customHeight="true" outlineLevel="0" collapsed="false">
      <c r="A41" s="62"/>
      <c r="B41" s="10"/>
      <c r="C41" s="10"/>
      <c r="D41" s="10"/>
    </row>
    <row r="42" customFormat="false" ht="9" hidden="false" customHeight="true" outlineLevel="0" collapsed="false">
      <c r="A42" s="55" t="s">
        <v>215</v>
      </c>
    </row>
    <row r="43" customFormat="false" ht="9" hidden="false" customHeight="true" outlineLevel="0" collapsed="false">
      <c r="A43" s="25" t="s">
        <v>216</v>
      </c>
    </row>
    <row r="44" customFormat="false" ht="9" hidden="true" customHeight="true" outlineLevel="0" collapsed="false">
      <c r="A44" s="25" t="s">
        <v>113</v>
      </c>
    </row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3" width="40.99"/>
    <col collapsed="false" customWidth="true" hidden="false" outlineLevel="0" max="2" min="2" style="63" width="42.38"/>
    <col collapsed="false" customWidth="true" hidden="false" outlineLevel="0" max="3" min="3" style="63" width="2.99"/>
    <col collapsed="false" customWidth="true" hidden="false" outlineLevel="0" max="4" min="4" style="63" width="42.59"/>
    <col collapsed="false" customWidth="true" hidden="false" outlineLevel="0" max="5" min="5" style="63" width="1.98"/>
    <col collapsed="false" customWidth="true" hidden="false" outlineLevel="0" max="27" min="6" style="64" width="15.99"/>
    <col collapsed="false" customWidth="false" hidden="false" outlineLevel="0" max="257" min="28" style="64" width="8.98"/>
  </cols>
  <sheetData>
    <row r="1" customFormat="false" ht="7.5" hidden="false" customHeight="true" outlineLevel="0" collapsed="false">
      <c r="A1" s="65"/>
      <c r="B1" s="66"/>
      <c r="C1" s="66"/>
      <c r="D1" s="66"/>
      <c r="E1" s="66"/>
      <c r="F1" s="67" t="s">
        <v>113</v>
      </c>
    </row>
    <row r="2" customFormat="false" ht="7.5" hidden="false" customHeight="true" outlineLevel="0" collapsed="false">
      <c r="A2" s="66"/>
      <c r="B2" s="66"/>
      <c r="C2" s="66"/>
      <c r="D2" s="66"/>
      <c r="E2" s="66"/>
    </row>
    <row r="3" customFormat="false" ht="7.5" hidden="false" customHeight="true" outlineLevel="0" collapsed="false">
      <c r="A3" s="66"/>
      <c r="B3" s="66"/>
      <c r="C3" s="66"/>
      <c r="D3" s="66"/>
      <c r="E3" s="66"/>
    </row>
    <row r="4" customFormat="false" ht="7.5" hidden="false" customHeight="true" outlineLevel="0" collapsed="false">
      <c r="A4" s="66"/>
      <c r="B4" s="66"/>
      <c r="C4" s="66"/>
      <c r="D4" s="66"/>
      <c r="E4" s="66"/>
    </row>
    <row r="5" customFormat="false" ht="7.5" hidden="false" customHeight="true" outlineLevel="0" collapsed="false">
      <c r="A5" s="66"/>
      <c r="B5" s="66"/>
      <c r="C5" s="66"/>
      <c r="D5" s="66"/>
      <c r="E5" s="66"/>
    </row>
    <row r="6" customFormat="false" ht="7.5" hidden="false" customHeight="true" outlineLevel="0" collapsed="false">
      <c r="A6" s="66"/>
      <c r="B6" s="66"/>
      <c r="C6" s="66"/>
      <c r="D6" s="66"/>
      <c r="E6" s="66"/>
    </row>
    <row r="7" customFormat="false" ht="7.5" hidden="false" customHeight="true" outlineLevel="0" collapsed="false">
      <c r="A7" s="66"/>
      <c r="B7" s="66"/>
      <c r="C7" s="66"/>
      <c r="D7" s="66"/>
      <c r="E7" s="66"/>
    </row>
    <row r="8" customFormat="false" ht="7.5" hidden="false" customHeight="true" outlineLevel="0" collapsed="false">
      <c r="A8" s="66"/>
      <c r="B8" s="66"/>
      <c r="C8" s="66"/>
      <c r="D8" s="66"/>
      <c r="E8" s="66"/>
    </row>
    <row r="9" customFormat="false" ht="7.5" hidden="false" customHeight="true" outlineLevel="0" collapsed="false">
      <c r="A9" s="66"/>
      <c r="B9" s="66"/>
      <c r="C9" s="66"/>
      <c r="D9" s="66"/>
      <c r="E9" s="66"/>
    </row>
    <row r="10" customFormat="false" ht="7.5" hidden="false" customHeight="true" outlineLevel="0" collapsed="false">
      <c r="A10" s="66"/>
      <c r="B10" s="66"/>
      <c r="C10" s="66"/>
      <c r="D10" s="66"/>
      <c r="E10" s="66"/>
    </row>
    <row r="11" customFormat="false" ht="7.5" hidden="false" customHeight="true" outlineLevel="0" collapsed="false">
      <c r="A11" s="66"/>
      <c r="B11" s="66"/>
      <c r="C11" s="66"/>
      <c r="D11" s="66"/>
      <c r="E11" s="66"/>
    </row>
    <row r="12" customFormat="false" ht="7.5" hidden="false" customHeight="true" outlineLevel="0" collapsed="false">
      <c r="A12" s="66"/>
      <c r="B12" s="66"/>
      <c r="C12" s="66"/>
      <c r="D12" s="66"/>
      <c r="E12" s="66"/>
    </row>
    <row r="13" customFormat="false" ht="7.5" hidden="false" customHeight="true" outlineLevel="0" collapsed="false">
      <c r="A13" s="66"/>
      <c r="B13" s="66"/>
      <c r="C13" s="66"/>
      <c r="D13" s="66"/>
      <c r="E13" s="66"/>
    </row>
    <row r="14" customFormat="false" ht="7.5" hidden="false" customHeight="true" outlineLevel="0" collapsed="false">
      <c r="A14" s="66"/>
      <c r="B14" s="66"/>
      <c r="C14" s="66"/>
      <c r="D14" s="66"/>
      <c r="E14" s="66"/>
    </row>
    <row r="15" customFormat="false" ht="7.5" hidden="false" customHeight="true" outlineLevel="0" collapsed="false">
      <c r="A15" s="66"/>
      <c r="B15" s="66"/>
      <c r="C15" s="66"/>
      <c r="D15" s="66"/>
      <c r="E15" s="66"/>
    </row>
    <row r="16" customFormat="false" ht="7.5" hidden="false" customHeight="true" outlineLevel="0" collapsed="false">
      <c r="A16" s="66"/>
      <c r="B16" s="66"/>
      <c r="C16" s="66"/>
      <c r="D16" s="66"/>
      <c r="E16" s="66"/>
    </row>
    <row r="17" customFormat="false" ht="7.5" hidden="false" customHeight="true" outlineLevel="0" collapsed="false">
      <c r="A17" s="66"/>
      <c r="B17" s="66"/>
      <c r="C17" s="66"/>
      <c r="D17" s="66"/>
      <c r="E17" s="66"/>
    </row>
    <row r="18" customFormat="false" ht="7.5" hidden="false" customHeight="true" outlineLevel="0" collapsed="false">
      <c r="A18" s="66"/>
      <c r="B18" s="66"/>
      <c r="C18" s="66"/>
      <c r="D18" s="66"/>
      <c r="E18" s="66"/>
    </row>
    <row r="19" customFormat="false" ht="7.5" hidden="false" customHeight="true" outlineLevel="0" collapsed="false">
      <c r="A19" s="66"/>
      <c r="B19" s="66"/>
      <c r="C19" s="66"/>
      <c r="D19" s="66"/>
      <c r="E19" s="66"/>
    </row>
    <row r="20" customFormat="false" ht="7.5" hidden="false" customHeight="true" outlineLevel="0" collapsed="false">
      <c r="A20" s="66"/>
      <c r="B20" s="66"/>
      <c r="C20" s="66"/>
      <c r="D20" s="66"/>
      <c r="E20" s="66"/>
    </row>
    <row r="21" customFormat="false" ht="7.5" hidden="false" customHeight="true" outlineLevel="0" collapsed="false">
      <c r="A21" s="66"/>
      <c r="B21" s="66"/>
      <c r="C21" s="66"/>
      <c r="D21" s="66"/>
      <c r="E21" s="66"/>
    </row>
    <row r="22" customFormat="false" ht="7.5" hidden="false" customHeight="true" outlineLevel="0" collapsed="false">
      <c r="A22" s="66"/>
      <c r="B22" s="66"/>
      <c r="C22" s="66"/>
      <c r="D22" s="66"/>
      <c r="E22" s="66"/>
    </row>
    <row r="23" customFormat="false" ht="7.5" hidden="false" customHeight="true" outlineLevel="0" collapsed="false">
      <c r="A23" s="66"/>
      <c r="B23" s="66"/>
      <c r="C23" s="66"/>
      <c r="D23" s="66"/>
      <c r="E23" s="66"/>
    </row>
    <row r="24" customFormat="false" ht="7.5" hidden="false" customHeight="true" outlineLevel="0" collapsed="false">
      <c r="A24" s="66"/>
      <c r="B24" s="66"/>
      <c r="C24" s="66"/>
      <c r="D24" s="66"/>
      <c r="E24" s="66"/>
    </row>
    <row r="25" customFormat="false" ht="7.5" hidden="false" customHeight="true" outlineLevel="0" collapsed="false">
      <c r="A25" s="66"/>
      <c r="B25" s="66"/>
      <c r="C25" s="66"/>
      <c r="D25" s="66"/>
      <c r="E25" s="66"/>
    </row>
    <row r="26" customFormat="false" ht="7.5" hidden="false" customHeight="true" outlineLevel="0" collapsed="false">
      <c r="A26" s="66"/>
      <c r="B26" s="66"/>
      <c r="C26" s="66"/>
      <c r="D26" s="66"/>
      <c r="E26" s="66"/>
    </row>
    <row r="27" customFormat="false" ht="7.5" hidden="false" customHeight="true" outlineLevel="0" collapsed="false">
      <c r="A27" s="66"/>
      <c r="B27" s="66"/>
      <c r="C27" s="66"/>
      <c r="D27" s="66"/>
      <c r="E27" s="66"/>
    </row>
    <row r="28" customFormat="false" ht="7.5" hidden="false" customHeight="true" outlineLevel="0" collapsed="false">
      <c r="A28" s="66"/>
      <c r="B28" s="66"/>
      <c r="C28" s="66"/>
      <c r="D28" s="66"/>
      <c r="E28" s="66"/>
    </row>
    <row r="29" customFormat="false" ht="7.5" hidden="false" customHeight="true" outlineLevel="0" collapsed="false">
      <c r="A29" s="66"/>
      <c r="B29" s="66"/>
      <c r="C29" s="66"/>
      <c r="D29" s="66"/>
      <c r="E29" s="66"/>
    </row>
    <row r="30" customFormat="false" ht="7.5" hidden="false" customHeight="true" outlineLevel="0" collapsed="false">
      <c r="A30" s="66"/>
      <c r="B30" s="66"/>
      <c r="C30" s="66"/>
      <c r="D30" s="66"/>
      <c r="E30" s="66"/>
    </row>
    <row r="31" customFormat="false" ht="7.5" hidden="false" customHeight="true" outlineLevel="0" collapsed="false">
      <c r="A31" s="66"/>
      <c r="B31" s="66"/>
      <c r="C31" s="66"/>
      <c r="D31" s="66"/>
      <c r="E31" s="66"/>
    </row>
    <row r="32" customFormat="false" ht="7.5" hidden="false" customHeight="true" outlineLevel="0" collapsed="false">
      <c r="A32" s="66"/>
      <c r="B32" s="66"/>
      <c r="C32" s="66"/>
      <c r="D32" s="66"/>
      <c r="E32" s="66"/>
    </row>
    <row r="33" customFormat="false" ht="7.5" hidden="false" customHeight="true" outlineLevel="0" collapsed="false">
      <c r="A33" s="66"/>
      <c r="B33" s="66"/>
      <c r="C33" s="66"/>
      <c r="D33" s="66"/>
      <c r="E33" s="66"/>
    </row>
    <row r="34" customFormat="false" ht="7.5" hidden="false" customHeight="true" outlineLevel="0" collapsed="false">
      <c r="A34" s="66"/>
      <c r="B34" s="66"/>
      <c r="C34" s="66"/>
      <c r="D34" s="66"/>
      <c r="E34" s="66"/>
    </row>
    <row r="35" customFormat="false" ht="7.5" hidden="false" customHeight="true" outlineLevel="0" collapsed="false">
      <c r="A35" s="66"/>
      <c r="B35" s="66"/>
      <c r="C35" s="66"/>
      <c r="D35" s="66"/>
      <c r="E35" s="66"/>
    </row>
    <row r="36" customFormat="false" ht="7.5" hidden="false" customHeight="true" outlineLevel="0" collapsed="false">
      <c r="A36" s="66"/>
      <c r="B36" s="66"/>
      <c r="C36" s="66"/>
      <c r="D36" s="66"/>
      <c r="E36" s="66"/>
    </row>
    <row r="37" customFormat="false" ht="7.5" hidden="false" customHeight="true" outlineLevel="0" collapsed="false">
      <c r="A37" s="66"/>
      <c r="B37" s="66"/>
      <c r="C37" s="66"/>
      <c r="D37" s="66"/>
      <c r="E37" s="66"/>
    </row>
    <row r="38" customFormat="false" ht="7.5" hidden="false" customHeight="true" outlineLevel="0" collapsed="false">
      <c r="A38" s="66"/>
      <c r="B38" s="66"/>
      <c r="C38" s="66"/>
      <c r="D38" s="66"/>
      <c r="E38" s="66"/>
    </row>
    <row r="39" customFormat="false" ht="7.5" hidden="false" customHeight="true" outlineLevel="0" collapsed="false">
      <c r="A39" s="66"/>
      <c r="B39" s="66"/>
      <c r="C39" s="66"/>
      <c r="D39" s="66"/>
      <c r="E39" s="66"/>
    </row>
    <row r="40" customFormat="false" ht="7.5" hidden="false" customHeight="true" outlineLevel="0" collapsed="false">
      <c r="A40" s="66"/>
      <c r="B40" s="66"/>
      <c r="C40" s="66"/>
      <c r="D40" s="66"/>
      <c r="E40" s="66"/>
    </row>
    <row r="41" customFormat="false" ht="7.5" hidden="false" customHeight="true" outlineLevel="0" collapsed="false">
      <c r="A41" s="66"/>
      <c r="B41" s="66"/>
      <c r="C41" s="66"/>
      <c r="D41" s="66"/>
      <c r="E41" s="66"/>
    </row>
    <row r="42" customFormat="false" ht="7.5" hidden="false" customHeight="true" outlineLevel="0" collapsed="false">
      <c r="A42" s="66"/>
      <c r="B42" s="66"/>
      <c r="C42" s="66"/>
      <c r="D42" s="66"/>
      <c r="E42" s="66"/>
    </row>
    <row r="43" customFormat="false" ht="7.5" hidden="false" customHeight="true" outlineLevel="0" collapsed="false">
      <c r="A43" s="66"/>
      <c r="B43" s="66"/>
      <c r="C43" s="66"/>
      <c r="D43" s="66"/>
      <c r="E43" s="66"/>
    </row>
    <row r="44" customFormat="false" ht="7.5" hidden="false" customHeight="true" outlineLevel="0" collapsed="false">
      <c r="A44" s="66"/>
      <c r="B44" s="66"/>
      <c r="C44" s="66"/>
      <c r="D44" s="66"/>
      <c r="E44" s="66"/>
    </row>
    <row r="45" customFormat="false" ht="7.5" hidden="false" customHeight="true" outlineLevel="0" collapsed="false">
      <c r="A45" s="68" t="s">
        <v>11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26.99"/>
    <col collapsed="false" customWidth="true" hidden="false" outlineLevel="0" max="2" min="2" style="6" width="12.19"/>
    <col collapsed="false" customWidth="true" hidden="false" outlineLevel="0" max="3" min="3" style="6" width="2.99"/>
    <col collapsed="false" customWidth="true" hidden="false" outlineLevel="0" max="4" min="4" style="57" width="12.19"/>
    <col collapsed="false" customWidth="true" hidden="false" outlineLevel="0" max="5" min="5" style="57" width="2.99"/>
    <col collapsed="false" customWidth="true" hidden="false" outlineLevel="0" max="6" min="6" style="57" width="12.19"/>
    <col collapsed="false" customWidth="true" hidden="false" outlineLevel="0" max="7" min="7" style="57" width="2.99"/>
    <col collapsed="false" customWidth="true" hidden="false" outlineLevel="0" max="8" min="8" style="57" width="12.19"/>
    <col collapsed="false" customWidth="true" hidden="false" outlineLevel="0" max="9" min="9" style="57" width="2.99"/>
    <col collapsed="false" customWidth="true" hidden="false" outlineLevel="0" max="10" min="10" style="57" width="12.19"/>
    <col collapsed="false" customWidth="true" hidden="false" outlineLevel="0" max="11" min="11" style="57" width="2.99"/>
    <col collapsed="false" customWidth="true" hidden="false" outlineLevel="0" max="12" min="12" style="57" width="12.19"/>
    <col collapsed="false" customWidth="true" hidden="false" outlineLevel="0" max="13" min="13" style="57" width="2.99"/>
    <col collapsed="false" customWidth="true" hidden="false" outlineLevel="0" max="14" min="14" style="57" width="12.19"/>
    <col collapsed="false" customWidth="true" hidden="true" outlineLevel="0" max="15" min="15" style="57" width="12.19"/>
    <col collapsed="false" customWidth="false" hidden="true" outlineLevel="0" max="257" min="16" style="6" width="8.98"/>
  </cols>
  <sheetData>
    <row r="1" customFormat="false" ht="12" hidden="false" customHeight="true" outlineLevel="0" collapsed="false">
      <c r="A1" s="7" t="s">
        <v>217</v>
      </c>
      <c r="B1" s="7"/>
      <c r="C1" s="7"/>
      <c r="N1" s="69" t="s">
        <v>218</v>
      </c>
      <c r="O1" s="70" t="s">
        <v>113</v>
      </c>
    </row>
    <row r="2" customFormat="false" ht="12" hidden="false" customHeight="true" outlineLevel="0" collapsed="false">
      <c r="A2" s="7" t="s">
        <v>219</v>
      </c>
      <c r="B2" s="7"/>
      <c r="C2" s="7"/>
      <c r="N2" s="8" t="s">
        <v>220</v>
      </c>
      <c r="O2" s="8"/>
    </row>
    <row r="3" customFormat="false" ht="12" hidden="false" customHeight="true" outlineLevel="0" collapsed="false">
      <c r="A3" s="7" t="s">
        <v>17</v>
      </c>
      <c r="B3" s="7"/>
      <c r="C3" s="7"/>
    </row>
    <row r="4" customFormat="false" ht="7.5" hidden="false" customHeight="true" outlineLevel="0" collapsed="false"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2"/>
    </row>
    <row r="5" s="11" customFormat="true" ht="2.1" hidden="false" customHeight="true" outlineLevel="0" collapsed="false">
      <c r="A5" s="10"/>
      <c r="B5" s="10"/>
      <c r="C5" s="10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</row>
    <row r="6" customFormat="false" ht="36" hidden="false" customHeight="true" outlineLevel="0" collapsed="false">
      <c r="A6" s="12"/>
      <c r="B6" s="74" t="s">
        <v>117</v>
      </c>
      <c r="D6" s="74" t="s">
        <v>221</v>
      </c>
      <c r="F6" s="74" t="s">
        <v>222</v>
      </c>
      <c r="H6" s="74" t="s">
        <v>223</v>
      </c>
      <c r="J6" s="74" t="s">
        <v>224</v>
      </c>
      <c r="L6" s="74" t="s">
        <v>225</v>
      </c>
      <c r="N6" s="74" t="s">
        <v>226</v>
      </c>
      <c r="O6" s="74"/>
    </row>
    <row r="7" s="11" customFormat="true" ht="2.1" hidden="false" customHeight="true" outlineLevel="0" collapsed="false">
      <c r="A7" s="15"/>
      <c r="B7" s="15"/>
      <c r="C7" s="1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</row>
    <row r="8" customFormat="false" ht="9" hidden="false" customHeight="true" outlineLevel="0" collapsed="false"/>
    <row r="9" customFormat="false" ht="9" hidden="false" customHeight="true" outlineLevel="0" collapsed="false"/>
    <row r="10" s="78" customFormat="true" ht="9" hidden="false" customHeight="true" outlineLevel="0" collapsed="false">
      <c r="A10" s="18" t="s">
        <v>125</v>
      </c>
      <c r="B10" s="77" t="n">
        <v>6216</v>
      </c>
      <c r="C10" s="77"/>
      <c r="D10" s="77" t="n">
        <v>3306</v>
      </c>
      <c r="E10" s="77"/>
      <c r="F10" s="77" t="n">
        <v>1693</v>
      </c>
      <c r="G10" s="77"/>
      <c r="H10" s="77" t="n">
        <v>567</v>
      </c>
      <c r="I10" s="77"/>
      <c r="J10" s="77" t="n">
        <v>357</v>
      </c>
      <c r="K10" s="77"/>
      <c r="L10" s="77" t="n">
        <v>66</v>
      </c>
      <c r="M10" s="77"/>
      <c r="N10" s="77" t="n">
        <v>123</v>
      </c>
      <c r="O10" s="77"/>
    </row>
    <row r="11" s="78" customFormat="true" ht="9" hidden="false" customHeight="true" outlineLevel="0" collapsed="false">
      <c r="A11" s="18"/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</row>
    <row r="12" customFormat="false" ht="9" hidden="false" customHeight="true" outlineLevel="0" collapsed="false">
      <c r="A12" s="18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</row>
    <row r="13" customFormat="false" ht="9" hidden="false" customHeight="true" outlineLevel="0" collapsed="false">
      <c r="A13" s="80" t="s">
        <v>227</v>
      </c>
      <c r="B13" s="79" t="n">
        <v>36</v>
      </c>
      <c r="C13" s="79"/>
      <c r="D13" s="79" t="n">
        <v>25</v>
      </c>
      <c r="E13" s="79"/>
      <c r="F13" s="79" t="n">
        <v>4</v>
      </c>
      <c r="G13" s="79"/>
      <c r="H13" s="79" t="s">
        <v>130</v>
      </c>
      <c r="I13" s="79"/>
      <c r="J13" s="79" t="s">
        <v>130</v>
      </c>
      <c r="K13" s="79"/>
      <c r="L13" s="79" t="n">
        <v>1</v>
      </c>
      <c r="M13" s="79"/>
      <c r="N13" s="79" t="n">
        <v>2</v>
      </c>
      <c r="O13" s="79"/>
    </row>
    <row r="14" customFormat="false" ht="9" hidden="false" customHeight="true" outlineLevel="0" collapsed="false">
      <c r="A14" s="80" t="s">
        <v>228</v>
      </c>
      <c r="B14" s="79" t="n">
        <v>78</v>
      </c>
      <c r="C14" s="79"/>
      <c r="D14" s="79" t="n">
        <v>57</v>
      </c>
      <c r="E14" s="79"/>
      <c r="F14" s="79" t="n">
        <v>18</v>
      </c>
      <c r="G14" s="79"/>
      <c r="H14" s="79" t="n">
        <v>2</v>
      </c>
      <c r="I14" s="79"/>
      <c r="J14" s="79" t="s">
        <v>130</v>
      </c>
      <c r="K14" s="79"/>
      <c r="L14" s="79" t="s">
        <v>130</v>
      </c>
      <c r="M14" s="79"/>
      <c r="N14" s="79" t="n">
        <v>1</v>
      </c>
      <c r="O14" s="79"/>
    </row>
    <row r="15" customFormat="false" ht="9" hidden="false" customHeight="true" outlineLevel="0" collapsed="false">
      <c r="A15" s="80" t="s">
        <v>127</v>
      </c>
      <c r="B15" s="79" t="n">
        <v>84</v>
      </c>
      <c r="C15" s="79"/>
      <c r="D15" s="79" t="n">
        <v>55</v>
      </c>
      <c r="E15" s="79"/>
      <c r="F15" s="79" t="n">
        <v>17</v>
      </c>
      <c r="G15" s="79"/>
      <c r="H15" s="79" t="n">
        <v>7</v>
      </c>
      <c r="I15" s="79"/>
      <c r="J15" s="79" t="n">
        <v>3</v>
      </c>
      <c r="K15" s="79"/>
      <c r="L15" s="79" t="s">
        <v>130</v>
      </c>
      <c r="M15" s="79"/>
      <c r="N15" s="79" t="n">
        <v>1</v>
      </c>
      <c r="O15" s="79"/>
    </row>
    <row r="16" customFormat="false" ht="9" hidden="false" customHeight="true" outlineLevel="0" collapsed="false">
      <c r="A16" s="80" t="s">
        <v>229</v>
      </c>
      <c r="B16" s="79" t="n">
        <v>47</v>
      </c>
      <c r="C16" s="79"/>
      <c r="D16" s="79" t="n">
        <v>36</v>
      </c>
      <c r="E16" s="79"/>
      <c r="F16" s="79" t="n">
        <v>2</v>
      </c>
      <c r="G16" s="79"/>
      <c r="H16" s="79" t="n">
        <v>3</v>
      </c>
      <c r="I16" s="79"/>
      <c r="J16" s="79" t="n">
        <v>3</v>
      </c>
      <c r="K16" s="79"/>
      <c r="L16" s="79" t="s">
        <v>130</v>
      </c>
      <c r="M16" s="79"/>
      <c r="N16" s="79" t="s">
        <v>130</v>
      </c>
      <c r="O16" s="79"/>
    </row>
    <row r="17" customFormat="false" ht="9" hidden="false" customHeight="true" outlineLevel="0" collapsed="false">
      <c r="A17" s="80" t="s">
        <v>230</v>
      </c>
      <c r="B17" s="79" t="n">
        <v>4</v>
      </c>
      <c r="C17" s="79"/>
      <c r="D17" s="79" t="n">
        <v>1</v>
      </c>
      <c r="E17" s="79"/>
      <c r="F17" s="79" t="n">
        <v>1</v>
      </c>
      <c r="G17" s="79"/>
      <c r="H17" s="79" t="n">
        <v>1</v>
      </c>
      <c r="I17" s="79"/>
      <c r="J17" s="79" t="s">
        <v>130</v>
      </c>
      <c r="K17" s="79"/>
      <c r="L17" s="79" t="n">
        <v>1</v>
      </c>
      <c r="M17" s="79"/>
      <c r="N17" s="79" t="s">
        <v>130</v>
      </c>
      <c r="O17" s="79"/>
    </row>
    <row r="18" customFormat="false" ht="9" hidden="false" customHeight="true" outlineLevel="0" collapsed="false">
      <c r="A18" s="80" t="s">
        <v>231</v>
      </c>
      <c r="B18" s="79" t="n">
        <v>26</v>
      </c>
      <c r="C18" s="79"/>
      <c r="D18" s="79" t="n">
        <v>7</v>
      </c>
      <c r="E18" s="79"/>
      <c r="F18" s="79" t="n">
        <v>10</v>
      </c>
      <c r="G18" s="79"/>
      <c r="H18" s="79" t="n">
        <v>5</v>
      </c>
      <c r="I18" s="79"/>
      <c r="J18" s="79" t="n">
        <v>4</v>
      </c>
      <c r="K18" s="79"/>
      <c r="L18" s="79" t="s">
        <v>130</v>
      </c>
      <c r="M18" s="79"/>
      <c r="N18" s="79" t="s">
        <v>130</v>
      </c>
      <c r="O18" s="79"/>
    </row>
    <row r="19" customFormat="false" ht="9" hidden="false" customHeight="true" outlineLevel="0" collapsed="false">
      <c r="A19" s="80" t="s">
        <v>232</v>
      </c>
      <c r="B19" s="79" t="n">
        <v>10</v>
      </c>
      <c r="C19" s="79"/>
      <c r="D19" s="79" t="n">
        <v>4</v>
      </c>
      <c r="E19" s="79"/>
      <c r="F19" s="79" t="n">
        <v>3</v>
      </c>
      <c r="G19" s="79"/>
      <c r="H19" s="79" t="n">
        <v>1</v>
      </c>
      <c r="I19" s="79"/>
      <c r="J19" s="79" t="n">
        <v>2</v>
      </c>
      <c r="K19" s="79"/>
      <c r="L19" s="79" t="s">
        <v>130</v>
      </c>
      <c r="M19" s="79"/>
      <c r="N19" s="79" t="s">
        <v>130</v>
      </c>
      <c r="O19" s="79"/>
    </row>
    <row r="20" customFormat="false" ht="9" hidden="false" customHeight="true" outlineLevel="0" collapsed="false">
      <c r="A20" s="80" t="s">
        <v>233</v>
      </c>
      <c r="B20" s="79" t="n">
        <v>21</v>
      </c>
      <c r="C20" s="79"/>
      <c r="D20" s="79" t="n">
        <v>7</v>
      </c>
      <c r="E20" s="79"/>
      <c r="F20" s="79" t="n">
        <v>10</v>
      </c>
      <c r="G20" s="79"/>
      <c r="H20" s="79" t="n">
        <v>1</v>
      </c>
      <c r="I20" s="79"/>
      <c r="J20" s="79" t="n">
        <v>3</v>
      </c>
      <c r="K20" s="79"/>
      <c r="L20" s="79" t="s">
        <v>130</v>
      </c>
      <c r="M20" s="79"/>
      <c r="N20" s="79" t="s">
        <v>130</v>
      </c>
      <c r="O20" s="79"/>
    </row>
    <row r="21" customFormat="false" ht="9" hidden="false" customHeight="true" outlineLevel="0" collapsed="false">
      <c r="A21" s="80" t="s">
        <v>234</v>
      </c>
      <c r="B21" s="79" t="n">
        <v>12</v>
      </c>
      <c r="C21" s="79"/>
      <c r="D21" s="79" t="n">
        <v>7</v>
      </c>
      <c r="E21" s="79"/>
      <c r="F21" s="79" t="n">
        <v>4</v>
      </c>
      <c r="G21" s="79"/>
      <c r="H21" s="79" t="s">
        <v>130</v>
      </c>
      <c r="I21" s="79"/>
      <c r="J21" s="79" t="n">
        <v>1</v>
      </c>
      <c r="K21" s="79"/>
      <c r="L21" s="79" t="s">
        <v>130</v>
      </c>
      <c r="M21" s="79"/>
      <c r="N21" s="79" t="s">
        <v>130</v>
      </c>
      <c r="O21" s="79"/>
    </row>
    <row r="22" customFormat="false" ht="9" hidden="false" customHeight="true" outlineLevel="0" collapsed="false">
      <c r="A22" s="80" t="s">
        <v>128</v>
      </c>
      <c r="B22" s="79" t="n">
        <v>74</v>
      </c>
      <c r="C22" s="79"/>
      <c r="D22" s="79" t="n">
        <v>28</v>
      </c>
      <c r="E22" s="79"/>
      <c r="F22" s="79" t="n">
        <v>28</v>
      </c>
      <c r="G22" s="79"/>
      <c r="H22" s="79" t="n">
        <v>11</v>
      </c>
      <c r="I22" s="79"/>
      <c r="J22" s="79" t="n">
        <v>6</v>
      </c>
      <c r="K22" s="79"/>
      <c r="L22" s="79" t="s">
        <v>130</v>
      </c>
      <c r="M22" s="79"/>
      <c r="N22" s="79" t="s">
        <v>130</v>
      </c>
      <c r="O22" s="79"/>
    </row>
    <row r="23" customFormat="false" ht="9" hidden="false" customHeight="true" outlineLevel="0" collapsed="false">
      <c r="A23" s="80" t="s">
        <v>235</v>
      </c>
      <c r="B23" s="79" t="n">
        <v>3</v>
      </c>
      <c r="C23" s="79"/>
      <c r="D23" s="79" t="n">
        <v>2</v>
      </c>
      <c r="E23" s="79"/>
      <c r="F23" s="79" t="s">
        <v>130</v>
      </c>
      <c r="G23" s="79"/>
      <c r="H23" s="79" t="s">
        <v>130</v>
      </c>
      <c r="I23" s="79"/>
      <c r="J23" s="79" t="n">
        <v>1</v>
      </c>
      <c r="K23" s="79"/>
      <c r="L23" s="79" t="s">
        <v>130</v>
      </c>
      <c r="M23" s="79"/>
      <c r="N23" s="79" t="s">
        <v>130</v>
      </c>
      <c r="O23" s="79"/>
    </row>
    <row r="24" customFormat="false" ht="9" hidden="false" customHeight="true" outlineLevel="0" collapsed="false">
      <c r="A24" s="80" t="s">
        <v>236</v>
      </c>
      <c r="B24" s="79" t="n">
        <v>5</v>
      </c>
      <c r="C24" s="79"/>
      <c r="D24" s="79" t="s">
        <v>130</v>
      </c>
      <c r="E24" s="79"/>
      <c r="F24" s="79" t="n">
        <v>3</v>
      </c>
      <c r="G24" s="79"/>
      <c r="H24" s="79" t="s">
        <v>130</v>
      </c>
      <c r="I24" s="79"/>
      <c r="J24" s="79" t="n">
        <v>1</v>
      </c>
      <c r="K24" s="79"/>
      <c r="L24" s="79" t="s">
        <v>130</v>
      </c>
      <c r="M24" s="79"/>
      <c r="N24" s="79" t="n">
        <v>1</v>
      </c>
      <c r="O24" s="79"/>
    </row>
    <row r="25" customFormat="false" ht="9" hidden="false" customHeight="true" outlineLevel="0" collapsed="false">
      <c r="A25" s="80" t="s">
        <v>237</v>
      </c>
      <c r="B25" s="79" t="n">
        <v>12</v>
      </c>
      <c r="C25" s="79"/>
      <c r="D25" s="79" t="n">
        <v>11</v>
      </c>
      <c r="E25" s="79"/>
      <c r="F25" s="79" t="s">
        <v>130</v>
      </c>
      <c r="G25" s="79"/>
      <c r="H25" s="79" t="s">
        <v>130</v>
      </c>
      <c r="I25" s="79"/>
      <c r="J25" s="79" t="s">
        <v>130</v>
      </c>
      <c r="K25" s="79"/>
      <c r="L25" s="79" t="s">
        <v>130</v>
      </c>
      <c r="M25" s="79"/>
      <c r="N25" s="79" t="s">
        <v>130</v>
      </c>
      <c r="O25" s="79"/>
    </row>
    <row r="26" customFormat="false" ht="9" hidden="false" customHeight="true" outlineLevel="0" collapsed="false">
      <c r="A26" s="80" t="s">
        <v>238</v>
      </c>
      <c r="B26" s="79" t="n">
        <v>8</v>
      </c>
      <c r="C26" s="79"/>
      <c r="D26" s="79" t="n">
        <v>4</v>
      </c>
      <c r="E26" s="79"/>
      <c r="F26" s="79" t="n">
        <v>2</v>
      </c>
      <c r="G26" s="79"/>
      <c r="H26" s="79" t="n">
        <v>1</v>
      </c>
      <c r="I26" s="79"/>
      <c r="J26" s="79" t="s">
        <v>130</v>
      </c>
      <c r="K26" s="79"/>
      <c r="L26" s="79" t="n">
        <v>1</v>
      </c>
      <c r="M26" s="79"/>
      <c r="N26" s="79" t="s">
        <v>130</v>
      </c>
      <c r="O26" s="79"/>
    </row>
    <row r="27" customFormat="false" ht="9" hidden="false" customHeight="true" outlineLevel="0" collapsed="false">
      <c r="A27" s="80" t="s">
        <v>129</v>
      </c>
      <c r="B27" s="79" t="n">
        <v>28</v>
      </c>
      <c r="C27" s="79"/>
      <c r="D27" s="79" t="n">
        <v>20</v>
      </c>
      <c r="E27" s="79"/>
      <c r="F27" s="79" t="n">
        <v>5</v>
      </c>
      <c r="G27" s="79"/>
      <c r="H27" s="79" t="s">
        <v>130</v>
      </c>
      <c r="I27" s="79"/>
      <c r="J27" s="79" t="n">
        <v>1</v>
      </c>
      <c r="K27" s="79"/>
      <c r="L27" s="79" t="s">
        <v>130</v>
      </c>
      <c r="M27" s="79"/>
      <c r="N27" s="79" t="s">
        <v>130</v>
      </c>
      <c r="O27" s="79"/>
    </row>
    <row r="28" customFormat="false" ht="9" hidden="false" customHeight="true" outlineLevel="0" collapsed="false">
      <c r="A28" s="80" t="s">
        <v>239</v>
      </c>
      <c r="B28" s="79" t="n">
        <v>23</v>
      </c>
      <c r="C28" s="79"/>
      <c r="D28" s="79" t="n">
        <v>2</v>
      </c>
      <c r="E28" s="79"/>
      <c r="F28" s="79" t="n">
        <v>16</v>
      </c>
      <c r="G28" s="79"/>
      <c r="H28" s="79" t="n">
        <v>5</v>
      </c>
      <c r="I28" s="79"/>
      <c r="J28" s="79" t="s">
        <v>130</v>
      </c>
      <c r="K28" s="79"/>
      <c r="L28" s="79" t="s">
        <v>130</v>
      </c>
      <c r="M28" s="79"/>
      <c r="N28" s="79" t="s">
        <v>130</v>
      </c>
      <c r="O28" s="79"/>
    </row>
    <row r="29" customFormat="false" ht="9" hidden="false" customHeight="true" outlineLevel="0" collapsed="false">
      <c r="A29" s="80" t="s">
        <v>240</v>
      </c>
      <c r="B29" s="79" t="n">
        <v>18</v>
      </c>
      <c r="C29" s="79"/>
      <c r="D29" s="79" t="n">
        <v>2</v>
      </c>
      <c r="E29" s="79"/>
      <c r="F29" s="79" t="n">
        <v>5</v>
      </c>
      <c r="G29" s="79"/>
      <c r="H29" s="79" t="n">
        <v>4</v>
      </c>
      <c r="I29" s="79"/>
      <c r="J29" s="79" t="n">
        <v>5</v>
      </c>
      <c r="K29" s="79"/>
      <c r="L29" s="79" t="s">
        <v>130</v>
      </c>
      <c r="M29" s="79"/>
      <c r="N29" s="79" t="n">
        <v>2</v>
      </c>
      <c r="O29" s="79"/>
    </row>
    <row r="30" customFormat="false" ht="9" hidden="false" customHeight="true" outlineLevel="0" collapsed="false">
      <c r="A30" s="80" t="s">
        <v>241</v>
      </c>
      <c r="B30" s="79" t="n">
        <v>21</v>
      </c>
      <c r="C30" s="79"/>
      <c r="D30" s="79" t="n">
        <v>13</v>
      </c>
      <c r="E30" s="79"/>
      <c r="F30" s="79" t="n">
        <v>7</v>
      </c>
      <c r="G30" s="79"/>
      <c r="H30" s="79" t="n">
        <v>1</v>
      </c>
      <c r="I30" s="79"/>
      <c r="J30" s="79" t="s">
        <v>130</v>
      </c>
      <c r="K30" s="79"/>
      <c r="L30" s="79" t="s">
        <v>130</v>
      </c>
      <c r="M30" s="79"/>
      <c r="N30" s="79" t="s">
        <v>130</v>
      </c>
      <c r="O30" s="79"/>
    </row>
    <row r="31" customFormat="false" ht="9" hidden="false" customHeight="true" outlineLevel="0" collapsed="false">
      <c r="A31" s="80" t="s">
        <v>242</v>
      </c>
      <c r="B31" s="79" t="n">
        <v>2</v>
      </c>
      <c r="C31" s="79"/>
      <c r="D31" s="79" t="s">
        <v>130</v>
      </c>
      <c r="E31" s="79"/>
      <c r="F31" s="79" t="s">
        <v>130</v>
      </c>
      <c r="G31" s="79"/>
      <c r="H31" s="79" t="s">
        <v>130</v>
      </c>
      <c r="I31" s="79"/>
      <c r="J31" s="79" t="n">
        <v>2</v>
      </c>
      <c r="K31" s="79"/>
      <c r="L31" s="79" t="s">
        <v>130</v>
      </c>
      <c r="M31" s="79"/>
      <c r="N31" s="79" t="s">
        <v>130</v>
      </c>
      <c r="O31" s="79"/>
    </row>
    <row r="32" customFormat="false" ht="9" hidden="false" customHeight="true" outlineLevel="0" collapsed="false">
      <c r="A32" s="80" t="s">
        <v>131</v>
      </c>
      <c r="B32" s="79" t="n">
        <v>123</v>
      </c>
      <c r="C32" s="79"/>
      <c r="D32" s="79" t="n">
        <v>80</v>
      </c>
      <c r="E32" s="79"/>
      <c r="F32" s="79" t="n">
        <v>26</v>
      </c>
      <c r="G32" s="79"/>
      <c r="H32" s="79" t="n">
        <v>8</v>
      </c>
      <c r="I32" s="79"/>
      <c r="J32" s="79" t="n">
        <v>6</v>
      </c>
      <c r="K32" s="79"/>
      <c r="L32" s="79" t="s">
        <v>130</v>
      </c>
      <c r="M32" s="79"/>
      <c r="N32" s="79" t="n">
        <v>1</v>
      </c>
      <c r="O32" s="79"/>
    </row>
    <row r="33" customFormat="false" ht="9" hidden="false" customHeight="true" outlineLevel="0" collapsed="false">
      <c r="A33" s="80" t="s">
        <v>243</v>
      </c>
      <c r="B33" s="79" t="n">
        <v>14</v>
      </c>
      <c r="C33" s="79"/>
      <c r="D33" s="79" t="n">
        <v>13</v>
      </c>
      <c r="E33" s="79"/>
      <c r="F33" s="79" t="s">
        <v>130</v>
      </c>
      <c r="G33" s="79"/>
      <c r="H33" s="79" t="s">
        <v>130</v>
      </c>
      <c r="I33" s="79"/>
      <c r="J33" s="79" t="s">
        <v>130</v>
      </c>
      <c r="K33" s="79"/>
      <c r="L33" s="79" t="s">
        <v>130</v>
      </c>
      <c r="M33" s="79"/>
      <c r="N33" s="79" t="s">
        <v>130</v>
      </c>
      <c r="O33" s="79"/>
    </row>
    <row r="34" customFormat="false" ht="9" hidden="false" customHeight="true" outlineLevel="0" collapsed="false">
      <c r="A34" s="80" t="s">
        <v>244</v>
      </c>
      <c r="B34" s="79" t="n">
        <v>3</v>
      </c>
      <c r="C34" s="79"/>
      <c r="D34" s="79" t="n">
        <v>2</v>
      </c>
      <c r="E34" s="79"/>
      <c r="F34" s="79" t="s">
        <v>130</v>
      </c>
      <c r="G34" s="79"/>
      <c r="H34" s="79" t="s">
        <v>130</v>
      </c>
      <c r="I34" s="79"/>
      <c r="J34" s="79" t="n">
        <v>1</v>
      </c>
      <c r="K34" s="79"/>
      <c r="L34" s="79" t="s">
        <v>130</v>
      </c>
      <c r="M34" s="79"/>
      <c r="N34" s="79" t="s">
        <v>130</v>
      </c>
      <c r="O34" s="79"/>
    </row>
    <row r="35" customFormat="false" ht="9" hidden="false" customHeight="true" outlineLevel="0" collapsed="false">
      <c r="A35" s="80" t="s">
        <v>245</v>
      </c>
      <c r="B35" s="79" t="n">
        <v>16</v>
      </c>
      <c r="C35" s="79"/>
      <c r="D35" s="79" t="n">
        <v>6</v>
      </c>
      <c r="E35" s="79"/>
      <c r="F35" s="79" t="n">
        <v>3</v>
      </c>
      <c r="G35" s="79"/>
      <c r="H35" s="79" t="n">
        <v>4</v>
      </c>
      <c r="I35" s="79"/>
      <c r="J35" s="79" t="n">
        <v>1</v>
      </c>
      <c r="K35" s="79"/>
      <c r="L35" s="79" t="s">
        <v>130</v>
      </c>
      <c r="M35" s="79"/>
      <c r="N35" s="79" t="n">
        <v>2</v>
      </c>
      <c r="O35" s="79"/>
    </row>
    <row r="36" customFormat="false" ht="9" hidden="false" customHeight="true" outlineLevel="0" collapsed="false">
      <c r="A36" s="80" t="s">
        <v>246</v>
      </c>
      <c r="B36" s="79" t="n">
        <v>14</v>
      </c>
      <c r="C36" s="79"/>
      <c r="D36" s="79" t="n">
        <v>4</v>
      </c>
      <c r="E36" s="79"/>
      <c r="F36" s="79" t="n">
        <v>6</v>
      </c>
      <c r="G36" s="79"/>
      <c r="H36" s="79" t="n">
        <v>2</v>
      </c>
      <c r="I36" s="79"/>
      <c r="J36" s="79" t="n">
        <v>1</v>
      </c>
      <c r="K36" s="79"/>
      <c r="L36" s="79" t="s">
        <v>130</v>
      </c>
      <c r="M36" s="79"/>
      <c r="N36" s="79" t="n">
        <v>1</v>
      </c>
      <c r="O36" s="79"/>
    </row>
    <row r="37" customFormat="false" ht="9" hidden="false" customHeight="true" outlineLevel="0" collapsed="false">
      <c r="A37" s="80" t="s">
        <v>247</v>
      </c>
      <c r="B37" s="79" t="n">
        <v>7</v>
      </c>
      <c r="C37" s="79"/>
      <c r="D37" s="79" t="n">
        <v>4</v>
      </c>
      <c r="E37" s="79"/>
      <c r="F37" s="79" t="n">
        <v>2</v>
      </c>
      <c r="G37" s="79"/>
      <c r="H37" s="79" t="n">
        <v>1</v>
      </c>
      <c r="I37" s="79"/>
      <c r="J37" s="79" t="s">
        <v>130</v>
      </c>
      <c r="K37" s="79"/>
      <c r="L37" s="79" t="s">
        <v>130</v>
      </c>
      <c r="M37" s="79"/>
      <c r="N37" s="79" t="s">
        <v>130</v>
      </c>
      <c r="O37" s="79"/>
    </row>
    <row r="38" customFormat="false" ht="9" hidden="false" customHeight="true" outlineLevel="0" collapsed="false">
      <c r="A38" s="80" t="s">
        <v>248</v>
      </c>
      <c r="B38" s="79" t="n">
        <v>39</v>
      </c>
      <c r="C38" s="79"/>
      <c r="D38" s="79" t="n">
        <v>27</v>
      </c>
      <c r="E38" s="79"/>
      <c r="F38" s="79" t="n">
        <v>8</v>
      </c>
      <c r="G38" s="79"/>
      <c r="H38" s="79" t="n">
        <v>2</v>
      </c>
      <c r="I38" s="79"/>
      <c r="J38" s="79" t="n">
        <v>1</v>
      </c>
      <c r="K38" s="79"/>
      <c r="L38" s="79" t="n">
        <v>1</v>
      </c>
      <c r="M38" s="79"/>
      <c r="N38" s="79" t="s">
        <v>130</v>
      </c>
      <c r="O38" s="79"/>
    </row>
    <row r="39" customFormat="false" ht="9" hidden="false" customHeight="true" outlineLevel="0" collapsed="false">
      <c r="A39" s="80" t="s">
        <v>249</v>
      </c>
      <c r="B39" s="79" t="n">
        <v>15</v>
      </c>
      <c r="C39" s="79"/>
      <c r="D39" s="79" t="n">
        <v>9</v>
      </c>
      <c r="E39" s="79"/>
      <c r="F39" s="79" t="n">
        <v>4</v>
      </c>
      <c r="G39" s="79"/>
      <c r="H39" s="79" t="s">
        <v>130</v>
      </c>
      <c r="I39" s="79"/>
      <c r="J39" s="79" t="s">
        <v>130</v>
      </c>
      <c r="K39" s="79"/>
      <c r="L39" s="79" t="n">
        <v>1</v>
      </c>
      <c r="M39" s="79"/>
      <c r="N39" s="79" t="s">
        <v>130</v>
      </c>
      <c r="O39" s="79"/>
    </row>
    <row r="40" customFormat="false" ht="9" hidden="false" customHeight="true" outlineLevel="0" collapsed="false">
      <c r="A40" s="80" t="s">
        <v>250</v>
      </c>
      <c r="B40" s="79" t="n">
        <v>51</v>
      </c>
      <c r="C40" s="79"/>
      <c r="D40" s="79" t="n">
        <v>40</v>
      </c>
      <c r="E40" s="79"/>
      <c r="F40" s="79" t="n">
        <v>9</v>
      </c>
      <c r="G40" s="79"/>
      <c r="H40" s="79" t="n">
        <v>2</v>
      </c>
      <c r="I40" s="79"/>
      <c r="J40" s="79" t="s">
        <v>130</v>
      </c>
      <c r="K40" s="79"/>
      <c r="L40" s="79" t="s">
        <v>130</v>
      </c>
      <c r="M40" s="79"/>
      <c r="N40" s="79" t="s">
        <v>130</v>
      </c>
      <c r="O40" s="79"/>
    </row>
    <row r="41" customFormat="false" ht="9" hidden="false" customHeight="true" outlineLevel="0" collapsed="false">
      <c r="A41" s="80" t="s">
        <v>251</v>
      </c>
      <c r="B41" s="79" t="n">
        <v>9</v>
      </c>
      <c r="C41" s="79"/>
      <c r="D41" s="79" t="n">
        <v>6</v>
      </c>
      <c r="E41" s="79"/>
      <c r="F41" s="79" t="n">
        <v>2</v>
      </c>
      <c r="G41" s="79"/>
      <c r="H41" s="79" t="s">
        <v>130</v>
      </c>
      <c r="I41" s="79"/>
      <c r="J41" s="79" t="n">
        <v>1</v>
      </c>
      <c r="K41" s="79"/>
      <c r="L41" s="79" t="s">
        <v>130</v>
      </c>
      <c r="M41" s="79"/>
      <c r="N41" s="79" t="s">
        <v>130</v>
      </c>
      <c r="O41" s="79"/>
    </row>
    <row r="42" customFormat="false" ht="9" hidden="false" customHeight="true" outlineLevel="0" collapsed="false">
      <c r="A42" s="80" t="s">
        <v>252</v>
      </c>
      <c r="B42" s="79" t="n">
        <v>4</v>
      </c>
      <c r="C42" s="79"/>
      <c r="D42" s="79" t="n">
        <v>2</v>
      </c>
      <c r="E42" s="79"/>
      <c r="F42" s="79" t="n">
        <v>1</v>
      </c>
      <c r="G42" s="79"/>
      <c r="H42" s="79" t="s">
        <v>130</v>
      </c>
      <c r="I42" s="79"/>
      <c r="J42" s="79" t="s">
        <v>130</v>
      </c>
      <c r="K42" s="79"/>
      <c r="L42" s="79" t="s">
        <v>130</v>
      </c>
      <c r="M42" s="79"/>
      <c r="N42" s="79" t="n">
        <v>1</v>
      </c>
      <c r="O42" s="79"/>
    </row>
    <row r="43" customFormat="false" ht="9" hidden="false" customHeight="true" outlineLevel="0" collapsed="false">
      <c r="A43" s="80" t="s">
        <v>253</v>
      </c>
      <c r="B43" s="79" t="n">
        <v>2</v>
      </c>
      <c r="C43" s="79"/>
      <c r="D43" s="79" t="n">
        <v>1</v>
      </c>
      <c r="E43" s="79"/>
      <c r="F43" s="79" t="s">
        <v>130</v>
      </c>
      <c r="G43" s="79"/>
      <c r="H43" s="79" t="n">
        <v>1</v>
      </c>
      <c r="I43" s="79"/>
      <c r="J43" s="79" t="s">
        <v>130</v>
      </c>
      <c r="K43" s="79"/>
      <c r="L43" s="79" t="s">
        <v>130</v>
      </c>
      <c r="M43" s="79"/>
      <c r="N43" s="79" t="s">
        <v>130</v>
      </c>
      <c r="O43" s="79"/>
    </row>
    <row r="44" customFormat="false" ht="9" hidden="false" customHeight="true" outlineLevel="0" collapsed="false">
      <c r="A44" s="80" t="s">
        <v>254</v>
      </c>
      <c r="B44" s="79" t="n">
        <v>9</v>
      </c>
      <c r="C44" s="79"/>
      <c r="D44" s="79" t="n">
        <v>6</v>
      </c>
      <c r="E44" s="79"/>
      <c r="F44" s="79" t="n">
        <v>2</v>
      </c>
      <c r="G44" s="79"/>
      <c r="H44" s="79" t="s">
        <v>130</v>
      </c>
      <c r="I44" s="79"/>
      <c r="J44" s="79" t="s">
        <v>130</v>
      </c>
      <c r="K44" s="79"/>
      <c r="L44" s="79" t="s">
        <v>130</v>
      </c>
      <c r="M44" s="79"/>
      <c r="N44" s="79" t="n">
        <v>1</v>
      </c>
      <c r="O44" s="79"/>
    </row>
    <row r="45" customFormat="false" ht="9" hidden="false" customHeight="true" outlineLevel="0" collapsed="false">
      <c r="A45" s="80" t="s">
        <v>255</v>
      </c>
      <c r="B45" s="79" t="n">
        <v>5</v>
      </c>
      <c r="C45" s="79"/>
      <c r="D45" s="79" t="n">
        <v>2</v>
      </c>
      <c r="E45" s="79"/>
      <c r="F45" s="79" t="n">
        <v>1</v>
      </c>
      <c r="G45" s="79"/>
      <c r="H45" s="79" t="n">
        <v>2</v>
      </c>
      <c r="I45" s="79"/>
      <c r="J45" s="79" t="s">
        <v>130</v>
      </c>
      <c r="K45" s="79"/>
      <c r="L45" s="79" t="s">
        <v>130</v>
      </c>
      <c r="M45" s="79"/>
      <c r="N45" s="79" t="s">
        <v>130</v>
      </c>
      <c r="O45" s="79"/>
    </row>
    <row r="46" customFormat="false" ht="9" hidden="false" customHeight="true" outlineLevel="0" collapsed="false">
      <c r="A46" s="80" t="s">
        <v>256</v>
      </c>
      <c r="B46" s="79" t="n">
        <v>7</v>
      </c>
      <c r="C46" s="79"/>
      <c r="D46" s="79" t="n">
        <v>2</v>
      </c>
      <c r="E46" s="79"/>
      <c r="F46" s="79" t="n">
        <v>1</v>
      </c>
      <c r="G46" s="79"/>
      <c r="H46" s="79" t="n">
        <v>3</v>
      </c>
      <c r="I46" s="79"/>
      <c r="J46" s="79" t="n">
        <v>1</v>
      </c>
      <c r="K46" s="79"/>
      <c r="L46" s="79" t="s">
        <v>130</v>
      </c>
      <c r="M46" s="79"/>
      <c r="N46" s="79" t="s">
        <v>130</v>
      </c>
      <c r="O46" s="79"/>
    </row>
    <row r="47" customFormat="false" ht="9" hidden="false" customHeight="true" outlineLevel="0" collapsed="false">
      <c r="A47" s="80" t="s">
        <v>257</v>
      </c>
      <c r="B47" s="79" t="n">
        <v>13</v>
      </c>
      <c r="C47" s="79"/>
      <c r="D47" s="79" t="n">
        <v>10</v>
      </c>
      <c r="E47" s="79"/>
      <c r="F47" s="79" t="s">
        <v>130</v>
      </c>
      <c r="G47" s="79"/>
      <c r="H47" s="79" t="s">
        <v>130</v>
      </c>
      <c r="I47" s="79"/>
      <c r="J47" s="79" t="s">
        <v>130</v>
      </c>
      <c r="K47" s="79"/>
      <c r="L47" s="79" t="s">
        <v>130</v>
      </c>
      <c r="M47" s="79"/>
      <c r="N47" s="79" t="s">
        <v>130</v>
      </c>
      <c r="O47" s="79"/>
    </row>
    <row r="48" customFormat="false" ht="9" hidden="false" customHeight="true" outlineLevel="0" collapsed="false">
      <c r="A48" s="80" t="s">
        <v>258</v>
      </c>
      <c r="B48" s="79" t="n">
        <v>38</v>
      </c>
      <c r="C48" s="79"/>
      <c r="D48" s="79" t="n">
        <v>21</v>
      </c>
      <c r="E48" s="79"/>
      <c r="F48" s="79" t="n">
        <v>10</v>
      </c>
      <c r="G48" s="79"/>
      <c r="H48" s="79" t="n">
        <v>3</v>
      </c>
      <c r="I48" s="79"/>
      <c r="J48" s="79" t="n">
        <v>2</v>
      </c>
      <c r="K48" s="79"/>
      <c r="L48" s="79" t="s">
        <v>130</v>
      </c>
      <c r="M48" s="79"/>
      <c r="N48" s="79" t="n">
        <v>2</v>
      </c>
      <c r="O48" s="79"/>
    </row>
    <row r="49" customFormat="false" ht="9" hidden="false" customHeight="true" outlineLevel="0" collapsed="false">
      <c r="A49" s="80" t="s">
        <v>259</v>
      </c>
      <c r="B49" s="79" t="n">
        <v>34</v>
      </c>
      <c r="C49" s="79"/>
      <c r="D49" s="79" t="n">
        <v>5</v>
      </c>
      <c r="E49" s="79"/>
      <c r="F49" s="79" t="n">
        <v>24</v>
      </c>
      <c r="G49" s="79"/>
      <c r="H49" s="79" t="n">
        <v>3</v>
      </c>
      <c r="I49" s="79"/>
      <c r="J49" s="79" t="n">
        <v>2</v>
      </c>
      <c r="K49" s="79"/>
      <c r="L49" s="79" t="s">
        <v>130</v>
      </c>
      <c r="M49" s="79"/>
      <c r="N49" s="79" t="s">
        <v>130</v>
      </c>
      <c r="O49" s="79"/>
    </row>
    <row r="50" customFormat="false" ht="9" hidden="false" customHeight="true" outlineLevel="0" collapsed="false">
      <c r="A50" s="80" t="s">
        <v>260</v>
      </c>
      <c r="B50" s="79" t="n">
        <v>4</v>
      </c>
      <c r="C50" s="79"/>
      <c r="D50" s="79" t="n">
        <v>1</v>
      </c>
      <c r="E50" s="79"/>
      <c r="F50" s="79" t="n">
        <v>1</v>
      </c>
      <c r="G50" s="79"/>
      <c r="H50" s="79" t="n">
        <v>1</v>
      </c>
      <c r="I50" s="79"/>
      <c r="J50" s="79" t="n">
        <v>1</v>
      </c>
      <c r="K50" s="79"/>
      <c r="L50" s="79" t="s">
        <v>130</v>
      </c>
      <c r="M50" s="79"/>
      <c r="N50" s="79" t="s">
        <v>130</v>
      </c>
      <c r="O50" s="79"/>
    </row>
    <row r="51" customFormat="false" ht="9" hidden="false" customHeight="true" outlineLevel="0" collapsed="false">
      <c r="A51" s="80" t="s">
        <v>261</v>
      </c>
      <c r="B51" s="79" t="n">
        <v>13</v>
      </c>
      <c r="C51" s="79"/>
      <c r="D51" s="79" t="n">
        <v>10</v>
      </c>
      <c r="E51" s="79"/>
      <c r="F51" s="79" t="n">
        <v>1</v>
      </c>
      <c r="G51" s="79"/>
      <c r="H51" s="79" t="n">
        <v>1</v>
      </c>
      <c r="I51" s="79"/>
      <c r="J51" s="79" t="s">
        <v>130</v>
      </c>
      <c r="K51" s="79"/>
      <c r="L51" s="79" t="s">
        <v>130</v>
      </c>
      <c r="M51" s="79"/>
      <c r="N51" s="79" t="n">
        <v>1</v>
      </c>
      <c r="O51" s="79"/>
    </row>
    <row r="52" customFormat="false" ht="9" hidden="false" customHeight="true" outlineLevel="0" collapsed="false">
      <c r="A52" s="80" t="s">
        <v>262</v>
      </c>
      <c r="B52" s="79" t="n">
        <v>17</v>
      </c>
      <c r="C52" s="79"/>
      <c r="D52" s="79" t="n">
        <v>2</v>
      </c>
      <c r="E52" s="79"/>
      <c r="F52" s="79" t="n">
        <v>7</v>
      </c>
      <c r="G52" s="79"/>
      <c r="H52" s="79" t="n">
        <v>8</v>
      </c>
      <c r="I52" s="79"/>
      <c r="J52" s="79" t="s">
        <v>130</v>
      </c>
      <c r="K52" s="79"/>
      <c r="L52" s="79" t="s">
        <v>130</v>
      </c>
      <c r="M52" s="79"/>
      <c r="N52" s="79" t="s">
        <v>130</v>
      </c>
      <c r="O52" s="79"/>
    </row>
    <row r="53" customFormat="false" ht="9" hidden="false" customHeight="true" outlineLevel="0" collapsed="false">
      <c r="A53" s="80" t="s">
        <v>263</v>
      </c>
      <c r="B53" s="79" t="n">
        <v>27</v>
      </c>
      <c r="C53" s="79"/>
      <c r="D53" s="79" t="n">
        <v>19</v>
      </c>
      <c r="E53" s="79"/>
      <c r="F53" s="79" t="n">
        <v>4</v>
      </c>
      <c r="G53" s="79"/>
      <c r="H53" s="79" t="n">
        <v>2</v>
      </c>
      <c r="I53" s="79"/>
      <c r="J53" s="79" t="n">
        <v>2</v>
      </c>
      <c r="K53" s="79"/>
      <c r="L53" s="79" t="s">
        <v>130</v>
      </c>
      <c r="M53" s="79"/>
      <c r="N53" s="79" t="s">
        <v>130</v>
      </c>
      <c r="O53" s="79"/>
    </row>
    <row r="54" customFormat="false" ht="9" hidden="false" customHeight="true" outlineLevel="0" collapsed="false">
      <c r="A54" s="80" t="s">
        <v>132</v>
      </c>
      <c r="B54" s="79" t="n">
        <v>13</v>
      </c>
      <c r="C54" s="79"/>
      <c r="D54" s="79" t="n">
        <v>6</v>
      </c>
      <c r="E54" s="79"/>
      <c r="F54" s="79" t="n">
        <v>3</v>
      </c>
      <c r="G54" s="79"/>
      <c r="H54" s="79" t="n">
        <v>1</v>
      </c>
      <c r="I54" s="79"/>
      <c r="J54" s="79" t="s">
        <v>130</v>
      </c>
      <c r="K54" s="79"/>
      <c r="L54" s="79" t="s">
        <v>130</v>
      </c>
      <c r="M54" s="79"/>
      <c r="N54" s="79" t="s">
        <v>130</v>
      </c>
      <c r="O54" s="79"/>
    </row>
    <row r="55" customFormat="false" ht="9" hidden="false" customHeight="true" outlineLevel="0" collapsed="false">
      <c r="A55" s="80" t="s">
        <v>264</v>
      </c>
      <c r="B55" s="79" t="n">
        <v>23</v>
      </c>
      <c r="C55" s="79"/>
      <c r="D55" s="79" t="n">
        <v>13</v>
      </c>
      <c r="E55" s="79"/>
      <c r="F55" s="79" t="n">
        <v>9</v>
      </c>
      <c r="G55" s="79"/>
      <c r="H55" s="79" t="s">
        <v>130</v>
      </c>
      <c r="I55" s="79"/>
      <c r="J55" s="79" t="n">
        <v>1</v>
      </c>
      <c r="K55" s="79"/>
      <c r="L55" s="79" t="s">
        <v>130</v>
      </c>
      <c r="M55" s="79"/>
      <c r="N55" s="79" t="s">
        <v>130</v>
      </c>
      <c r="O55" s="79"/>
    </row>
    <row r="56" customFormat="false" ht="9" hidden="false" customHeight="true" outlineLevel="0" collapsed="false">
      <c r="A56" s="80" t="s">
        <v>133</v>
      </c>
      <c r="B56" s="79" t="n">
        <v>162</v>
      </c>
      <c r="C56" s="79"/>
      <c r="D56" s="79" t="n">
        <v>70</v>
      </c>
      <c r="E56" s="79"/>
      <c r="F56" s="79" t="n">
        <v>73</v>
      </c>
      <c r="G56" s="79"/>
      <c r="H56" s="79" t="n">
        <v>12</v>
      </c>
      <c r="I56" s="79"/>
      <c r="J56" s="79" t="n">
        <v>5</v>
      </c>
      <c r="K56" s="79"/>
      <c r="L56" s="79" t="n">
        <v>1</v>
      </c>
      <c r="M56" s="79"/>
      <c r="N56" s="79" t="n">
        <v>1</v>
      </c>
      <c r="O56" s="79"/>
    </row>
    <row r="57" customFormat="false" ht="9" hidden="false" customHeight="true" outlineLevel="0" collapsed="false">
      <c r="A57" s="80" t="s">
        <v>265</v>
      </c>
      <c r="B57" s="79" t="n">
        <v>43</v>
      </c>
      <c r="C57" s="79"/>
      <c r="D57" s="79" t="n">
        <v>25</v>
      </c>
      <c r="E57" s="79"/>
      <c r="F57" s="79" t="n">
        <v>9</v>
      </c>
      <c r="G57" s="79"/>
      <c r="H57" s="79" t="n">
        <v>4</v>
      </c>
      <c r="I57" s="79"/>
      <c r="J57" s="79" t="n">
        <v>4</v>
      </c>
      <c r="K57" s="79"/>
      <c r="L57" s="79" t="n">
        <v>1</v>
      </c>
      <c r="M57" s="79"/>
      <c r="N57" s="79" t="s">
        <v>130</v>
      </c>
      <c r="O57" s="79"/>
    </row>
    <row r="58" customFormat="false" ht="9" hidden="false" customHeight="true" outlineLevel="0" collapsed="false">
      <c r="A58" s="80" t="s">
        <v>134</v>
      </c>
      <c r="B58" s="79" t="n">
        <v>45</v>
      </c>
      <c r="C58" s="79"/>
      <c r="D58" s="79" t="n">
        <v>23</v>
      </c>
      <c r="E58" s="79"/>
      <c r="F58" s="79" t="n">
        <v>9</v>
      </c>
      <c r="G58" s="79"/>
      <c r="H58" s="79" t="n">
        <v>5</v>
      </c>
      <c r="I58" s="79"/>
      <c r="J58" s="79" t="n">
        <v>6</v>
      </c>
      <c r="K58" s="79"/>
      <c r="L58" s="79" t="n">
        <v>1</v>
      </c>
      <c r="M58" s="79"/>
      <c r="N58" s="79" t="s">
        <v>130</v>
      </c>
      <c r="O58" s="79"/>
    </row>
    <row r="59" customFormat="false" ht="9" hidden="false" customHeight="true" outlineLevel="0" collapsed="false">
      <c r="A59" s="80" t="s">
        <v>266</v>
      </c>
      <c r="B59" s="79" t="n">
        <v>7</v>
      </c>
      <c r="C59" s="79"/>
      <c r="D59" s="79" t="n">
        <v>2</v>
      </c>
      <c r="E59" s="79"/>
      <c r="F59" s="79" t="n">
        <v>3</v>
      </c>
      <c r="G59" s="79"/>
      <c r="H59" s="79" t="n">
        <v>1</v>
      </c>
      <c r="I59" s="79"/>
      <c r="J59" s="79" t="s">
        <v>130</v>
      </c>
      <c r="K59" s="79"/>
      <c r="L59" s="79" t="s">
        <v>130</v>
      </c>
      <c r="M59" s="79"/>
      <c r="N59" s="79" t="n">
        <v>1</v>
      </c>
      <c r="O59" s="79"/>
    </row>
    <row r="60" customFormat="false" ht="9" hidden="false" customHeight="true" outlineLevel="0" collapsed="false">
      <c r="A60" s="80" t="s">
        <v>267</v>
      </c>
      <c r="B60" s="79" t="n">
        <v>85</v>
      </c>
      <c r="C60" s="79"/>
      <c r="D60" s="79" t="n">
        <v>68</v>
      </c>
      <c r="E60" s="79"/>
      <c r="F60" s="79" t="n">
        <v>12</v>
      </c>
      <c r="G60" s="79"/>
      <c r="H60" s="79" t="n">
        <v>2</v>
      </c>
      <c r="I60" s="79"/>
      <c r="J60" s="79" t="n">
        <v>1</v>
      </c>
      <c r="K60" s="79"/>
      <c r="L60" s="79" t="s">
        <v>130</v>
      </c>
      <c r="M60" s="79"/>
      <c r="N60" s="79" t="n">
        <v>1</v>
      </c>
      <c r="O60" s="79"/>
    </row>
    <row r="61" customFormat="false" ht="9" hidden="false" customHeight="true" outlineLevel="0" collapsed="false">
      <c r="A61" s="80" t="s">
        <v>268</v>
      </c>
      <c r="B61" s="79" t="n">
        <v>12</v>
      </c>
      <c r="C61" s="79"/>
      <c r="D61" s="79" t="n">
        <v>7</v>
      </c>
      <c r="E61" s="79"/>
      <c r="F61" s="79" t="s">
        <v>130</v>
      </c>
      <c r="G61" s="79"/>
      <c r="H61" s="79" t="s">
        <v>130</v>
      </c>
      <c r="I61" s="79"/>
      <c r="J61" s="79" t="n">
        <v>1</v>
      </c>
      <c r="K61" s="79"/>
      <c r="L61" s="79" t="n">
        <v>1</v>
      </c>
      <c r="M61" s="79"/>
      <c r="N61" s="79" t="n">
        <v>2</v>
      </c>
      <c r="O61" s="79"/>
    </row>
    <row r="62" customFormat="false" ht="9" hidden="false" customHeight="true" outlineLevel="0" collapsed="false">
      <c r="A62" s="80" t="s">
        <v>269</v>
      </c>
      <c r="B62" s="79" t="n">
        <v>23</v>
      </c>
      <c r="C62" s="79"/>
      <c r="D62" s="79" t="n">
        <v>8</v>
      </c>
      <c r="E62" s="79"/>
      <c r="F62" s="79" t="n">
        <v>7</v>
      </c>
      <c r="G62" s="79"/>
      <c r="H62" s="79" t="n">
        <v>3</v>
      </c>
      <c r="I62" s="79"/>
      <c r="J62" s="79" t="n">
        <v>4</v>
      </c>
      <c r="K62" s="79"/>
      <c r="L62" s="79" t="n">
        <v>1</v>
      </c>
      <c r="M62" s="79"/>
      <c r="N62" s="79" t="s">
        <v>130</v>
      </c>
      <c r="O62" s="79"/>
    </row>
    <row r="63" customFormat="false" ht="9" hidden="false" customHeight="true" outlineLevel="0" collapsed="false">
      <c r="A63" s="80" t="s">
        <v>270</v>
      </c>
      <c r="B63" s="79" t="n">
        <v>44</v>
      </c>
      <c r="C63" s="79"/>
      <c r="D63" s="79" t="n">
        <v>6</v>
      </c>
      <c r="E63" s="79"/>
      <c r="F63" s="79" t="n">
        <v>25</v>
      </c>
      <c r="G63" s="79"/>
      <c r="H63" s="79" t="n">
        <v>10</v>
      </c>
      <c r="I63" s="79"/>
      <c r="J63" s="79" t="n">
        <v>2</v>
      </c>
      <c r="K63" s="79"/>
      <c r="L63" s="79" t="n">
        <v>1</v>
      </c>
      <c r="M63" s="79"/>
      <c r="N63" s="79" t="s">
        <v>130</v>
      </c>
      <c r="O63" s="79"/>
    </row>
    <row r="64" customFormat="false" ht="9" hidden="false" customHeight="true" outlineLevel="0" collapsed="false">
      <c r="A64" s="80" t="s">
        <v>271</v>
      </c>
      <c r="B64" s="79" t="n">
        <v>40</v>
      </c>
      <c r="C64" s="79"/>
      <c r="D64" s="79" t="n">
        <v>14</v>
      </c>
      <c r="E64" s="79"/>
      <c r="F64" s="79" t="n">
        <v>11</v>
      </c>
      <c r="G64" s="79"/>
      <c r="H64" s="79" t="n">
        <v>10</v>
      </c>
      <c r="I64" s="79"/>
      <c r="J64" s="79" t="n">
        <v>2</v>
      </c>
      <c r="K64" s="79"/>
      <c r="L64" s="79" t="s">
        <v>130</v>
      </c>
      <c r="M64" s="79"/>
      <c r="N64" s="79" t="n">
        <v>1</v>
      </c>
      <c r="O64" s="79"/>
    </row>
    <row r="65" customFormat="false" ht="9" hidden="false" customHeight="true" outlineLevel="0" collapsed="false">
      <c r="A65" s="80" t="s">
        <v>272</v>
      </c>
      <c r="B65" s="79" t="n">
        <v>1</v>
      </c>
      <c r="C65" s="79"/>
      <c r="D65" s="79" t="s">
        <v>130</v>
      </c>
      <c r="E65" s="79"/>
      <c r="F65" s="79" t="s">
        <v>130</v>
      </c>
      <c r="G65" s="79"/>
      <c r="H65" s="79" t="s">
        <v>130</v>
      </c>
      <c r="I65" s="79"/>
      <c r="J65" s="79" t="n">
        <v>1</v>
      </c>
      <c r="K65" s="79"/>
      <c r="L65" s="79" t="s">
        <v>130</v>
      </c>
      <c r="M65" s="79"/>
      <c r="N65" s="79" t="s">
        <v>130</v>
      </c>
      <c r="O65" s="79"/>
    </row>
    <row r="66" customFormat="false" ht="9" hidden="false" customHeight="true" outlineLevel="0" collapsed="false">
      <c r="A66" s="80" t="s">
        <v>135</v>
      </c>
      <c r="B66" s="79" t="n">
        <v>172</v>
      </c>
      <c r="C66" s="79"/>
      <c r="D66" s="79" t="n">
        <v>104</v>
      </c>
      <c r="E66" s="79"/>
      <c r="F66" s="79" t="n">
        <v>46</v>
      </c>
      <c r="G66" s="79"/>
      <c r="H66" s="79" t="n">
        <v>17</v>
      </c>
      <c r="I66" s="79"/>
      <c r="J66" s="79" t="n">
        <v>3</v>
      </c>
      <c r="K66" s="79"/>
      <c r="L66" s="79" t="n">
        <v>1</v>
      </c>
      <c r="M66" s="79"/>
      <c r="N66" s="79" t="s">
        <v>130</v>
      </c>
      <c r="O66" s="79"/>
    </row>
    <row r="67" customFormat="false" ht="9" hidden="false" customHeight="true" outlineLevel="0" collapsed="false">
      <c r="A67" s="80" t="s">
        <v>273</v>
      </c>
      <c r="B67" s="79" t="n">
        <v>23</v>
      </c>
      <c r="C67" s="79"/>
      <c r="D67" s="79" t="n">
        <v>3</v>
      </c>
      <c r="E67" s="79"/>
      <c r="F67" s="79" t="n">
        <v>12</v>
      </c>
      <c r="G67" s="79"/>
      <c r="H67" s="79" t="n">
        <v>4</v>
      </c>
      <c r="I67" s="79"/>
      <c r="J67" s="79" t="n">
        <v>2</v>
      </c>
      <c r="K67" s="79"/>
      <c r="L67" s="79" t="n">
        <v>1</v>
      </c>
      <c r="M67" s="79"/>
      <c r="N67" s="79" t="s">
        <v>130</v>
      </c>
      <c r="O67" s="79"/>
    </row>
    <row r="68" customFormat="false" ht="9" hidden="false" customHeight="true" outlineLevel="0" collapsed="false">
      <c r="A68" s="80" t="s">
        <v>274</v>
      </c>
      <c r="B68" s="79" t="n">
        <v>16</v>
      </c>
      <c r="C68" s="79"/>
      <c r="D68" s="79" t="n">
        <v>10</v>
      </c>
      <c r="E68" s="79"/>
      <c r="F68" s="79" t="n">
        <v>4</v>
      </c>
      <c r="G68" s="79"/>
      <c r="H68" s="79" t="s">
        <v>130</v>
      </c>
      <c r="I68" s="79"/>
      <c r="J68" s="79" t="n">
        <v>2</v>
      </c>
      <c r="K68" s="79"/>
      <c r="L68" s="79" t="s">
        <v>130</v>
      </c>
      <c r="M68" s="79"/>
      <c r="N68" s="79" t="s">
        <v>130</v>
      </c>
      <c r="O68" s="79"/>
    </row>
    <row r="69" customFormat="false" ht="9" hidden="false" customHeight="true" outlineLevel="0" collapsed="false">
      <c r="A69" s="80" t="s">
        <v>275</v>
      </c>
      <c r="B69" s="79" t="n">
        <v>8</v>
      </c>
      <c r="C69" s="79"/>
      <c r="D69" s="79" t="n">
        <v>6</v>
      </c>
      <c r="E69" s="79"/>
      <c r="F69" s="79" t="s">
        <v>130</v>
      </c>
      <c r="G69" s="79"/>
      <c r="H69" s="79" t="n">
        <v>2</v>
      </c>
      <c r="I69" s="79"/>
      <c r="J69" s="79" t="s">
        <v>130</v>
      </c>
      <c r="K69" s="79"/>
      <c r="L69" s="79" t="s">
        <v>130</v>
      </c>
      <c r="M69" s="79"/>
      <c r="N69" s="79" t="s">
        <v>130</v>
      </c>
      <c r="O69" s="79"/>
    </row>
    <row r="70" customFormat="false" ht="9" hidden="false" customHeight="true" outlineLevel="0" collapsed="false">
      <c r="A70" s="80" t="s">
        <v>276</v>
      </c>
      <c r="B70" s="79" t="n">
        <v>38</v>
      </c>
      <c r="C70" s="79"/>
      <c r="D70" s="79" t="n">
        <v>14</v>
      </c>
      <c r="E70" s="79"/>
      <c r="F70" s="79" t="n">
        <v>14</v>
      </c>
      <c r="G70" s="79"/>
      <c r="H70" s="79" t="n">
        <v>6</v>
      </c>
      <c r="I70" s="79"/>
      <c r="J70" s="79" t="n">
        <v>2</v>
      </c>
      <c r="K70" s="79"/>
      <c r="L70" s="79" t="s">
        <v>130</v>
      </c>
      <c r="M70" s="79"/>
      <c r="N70" s="79" t="n">
        <v>2</v>
      </c>
      <c r="O70" s="79"/>
    </row>
    <row r="71" customFormat="false" ht="9" hidden="false" customHeight="true" outlineLevel="0" collapsed="false">
      <c r="A71" s="80" t="s">
        <v>277</v>
      </c>
      <c r="B71" s="79" t="n">
        <v>9</v>
      </c>
      <c r="C71" s="79"/>
      <c r="D71" s="79" t="n">
        <v>4</v>
      </c>
      <c r="E71" s="79"/>
      <c r="F71" s="79" t="n">
        <v>4</v>
      </c>
      <c r="G71" s="79"/>
      <c r="H71" s="79" t="s">
        <v>130</v>
      </c>
      <c r="I71" s="79"/>
      <c r="J71" s="79" t="n">
        <v>1</v>
      </c>
      <c r="K71" s="79"/>
      <c r="L71" s="79" t="s">
        <v>130</v>
      </c>
      <c r="M71" s="79"/>
      <c r="N71" s="79" t="s">
        <v>130</v>
      </c>
      <c r="O71" s="79"/>
    </row>
    <row r="72" customFormat="false" ht="9" hidden="false" customHeight="true" outlineLevel="0" collapsed="false">
      <c r="A72" s="80" t="s">
        <v>278</v>
      </c>
      <c r="B72" s="79" t="n">
        <v>10</v>
      </c>
      <c r="C72" s="79"/>
      <c r="D72" s="79" t="n">
        <v>9</v>
      </c>
      <c r="E72" s="79"/>
      <c r="F72" s="79" t="s">
        <v>130</v>
      </c>
      <c r="G72" s="79"/>
      <c r="H72" s="79" t="s">
        <v>130</v>
      </c>
      <c r="I72" s="79"/>
      <c r="J72" s="79" t="s">
        <v>130</v>
      </c>
      <c r="K72" s="79"/>
      <c r="L72" s="79" t="s">
        <v>130</v>
      </c>
      <c r="M72" s="79"/>
      <c r="N72" s="79" t="n">
        <v>1</v>
      </c>
      <c r="O72" s="79"/>
    </row>
    <row r="73" customFormat="false" ht="9" hidden="false" customHeight="true" outlineLevel="0" collapsed="false">
      <c r="A73" s="80" t="s">
        <v>279</v>
      </c>
      <c r="B73" s="79" t="n">
        <v>39</v>
      </c>
      <c r="C73" s="79"/>
      <c r="D73" s="79" t="n">
        <v>13</v>
      </c>
      <c r="E73" s="79"/>
      <c r="F73" s="79" t="n">
        <v>21</v>
      </c>
      <c r="G73" s="79"/>
      <c r="H73" s="79" t="n">
        <v>4</v>
      </c>
      <c r="I73" s="79"/>
      <c r="J73" s="79" t="n">
        <v>1</v>
      </c>
      <c r="K73" s="79"/>
      <c r="L73" s="79" t="s">
        <v>130</v>
      </c>
      <c r="M73" s="79"/>
      <c r="N73" s="79" t="s">
        <v>130</v>
      </c>
      <c r="O73" s="79"/>
    </row>
    <row r="74" customFormat="false" ht="9" hidden="false" customHeight="true" outlineLevel="0" collapsed="false">
      <c r="A74" s="80" t="s">
        <v>280</v>
      </c>
      <c r="B74" s="79" t="n">
        <v>17</v>
      </c>
      <c r="C74" s="79"/>
      <c r="D74" s="79" t="n">
        <v>10</v>
      </c>
      <c r="E74" s="79"/>
      <c r="F74" s="79" t="n">
        <v>5</v>
      </c>
      <c r="G74" s="79"/>
      <c r="H74" s="79" t="s">
        <v>130</v>
      </c>
      <c r="I74" s="79"/>
      <c r="J74" s="79" t="n">
        <v>1</v>
      </c>
      <c r="K74" s="79"/>
      <c r="L74" s="79" t="n">
        <v>1</v>
      </c>
      <c r="M74" s="79"/>
      <c r="N74" s="79" t="s">
        <v>130</v>
      </c>
      <c r="O74" s="79"/>
    </row>
    <row r="75" customFormat="false" ht="9" hidden="false" customHeight="true" outlineLevel="0" collapsed="false">
      <c r="A75" s="80" t="s">
        <v>281</v>
      </c>
      <c r="B75" s="79" t="n">
        <v>22</v>
      </c>
      <c r="C75" s="79"/>
      <c r="D75" s="79" t="n">
        <v>10</v>
      </c>
      <c r="E75" s="79"/>
      <c r="F75" s="79" t="n">
        <v>6</v>
      </c>
      <c r="G75" s="79"/>
      <c r="H75" s="79" t="n">
        <v>4</v>
      </c>
      <c r="I75" s="79"/>
      <c r="J75" s="79" t="n">
        <v>1</v>
      </c>
      <c r="K75" s="79"/>
      <c r="L75" s="79" t="s">
        <v>130</v>
      </c>
      <c r="M75" s="79"/>
      <c r="N75" s="79" t="s">
        <v>130</v>
      </c>
      <c r="O75" s="79"/>
    </row>
    <row r="76" customFormat="false" ht="9" hidden="false" customHeight="true" outlineLevel="0" collapsed="false">
      <c r="A76" s="80" t="s">
        <v>282</v>
      </c>
      <c r="B76" s="79" t="n">
        <v>113</v>
      </c>
      <c r="C76" s="79"/>
      <c r="D76" s="79" t="n">
        <v>88</v>
      </c>
      <c r="E76" s="79"/>
      <c r="F76" s="79" t="n">
        <v>15</v>
      </c>
      <c r="G76" s="79"/>
      <c r="H76" s="79" t="n">
        <v>7</v>
      </c>
      <c r="I76" s="79"/>
      <c r="J76" s="79" t="n">
        <v>2</v>
      </c>
      <c r="K76" s="79"/>
      <c r="L76" s="79" t="s">
        <v>130</v>
      </c>
      <c r="M76" s="79"/>
      <c r="N76" s="79" t="n">
        <v>1</v>
      </c>
      <c r="O76" s="79"/>
    </row>
    <row r="77" customFormat="false" ht="9" hidden="false" customHeight="true" outlineLevel="0" collapsed="false">
      <c r="A77" s="80" t="s">
        <v>283</v>
      </c>
      <c r="B77" s="79" t="n">
        <v>14</v>
      </c>
      <c r="C77" s="79"/>
      <c r="D77" s="79" t="n">
        <v>9</v>
      </c>
      <c r="E77" s="79"/>
      <c r="F77" s="79" t="n">
        <v>1</v>
      </c>
      <c r="G77" s="79"/>
      <c r="H77" s="79" t="n">
        <v>1</v>
      </c>
      <c r="I77" s="79"/>
      <c r="J77" s="79" t="s">
        <v>130</v>
      </c>
      <c r="K77" s="79"/>
      <c r="L77" s="79" t="s">
        <v>130</v>
      </c>
      <c r="M77" s="79"/>
      <c r="N77" s="79" t="n">
        <v>3</v>
      </c>
      <c r="O77" s="79"/>
    </row>
    <row r="78" customFormat="false" ht="9" hidden="false" customHeight="true" outlineLevel="0" collapsed="false">
      <c r="A78" s="80" t="s">
        <v>284</v>
      </c>
      <c r="B78" s="79" t="n">
        <v>24</v>
      </c>
      <c r="C78" s="79"/>
      <c r="D78" s="79" t="n">
        <v>11</v>
      </c>
      <c r="E78" s="79"/>
      <c r="F78" s="79" t="n">
        <v>8</v>
      </c>
      <c r="G78" s="79"/>
      <c r="H78" s="79" t="n">
        <v>3</v>
      </c>
      <c r="I78" s="79"/>
      <c r="J78" s="79" t="n">
        <v>1</v>
      </c>
      <c r="K78" s="79"/>
      <c r="L78" s="79" t="n">
        <v>1</v>
      </c>
      <c r="M78" s="79"/>
      <c r="N78" s="79" t="s">
        <v>130</v>
      </c>
      <c r="O78" s="79"/>
    </row>
    <row r="79" customFormat="false" ht="9" hidden="false" customHeight="true" outlineLevel="0" collapsed="false">
      <c r="A79" s="80" t="s">
        <v>285</v>
      </c>
      <c r="B79" s="79" t="n">
        <v>31</v>
      </c>
      <c r="C79" s="79"/>
      <c r="D79" s="79" t="n">
        <v>20</v>
      </c>
      <c r="E79" s="79"/>
      <c r="F79" s="79" t="n">
        <v>5</v>
      </c>
      <c r="G79" s="79"/>
      <c r="H79" s="79" t="n">
        <v>3</v>
      </c>
      <c r="I79" s="79"/>
      <c r="J79" s="79" t="n">
        <v>2</v>
      </c>
      <c r="K79" s="79"/>
      <c r="L79" s="79" t="s">
        <v>130</v>
      </c>
      <c r="M79" s="79"/>
      <c r="N79" s="79" t="s">
        <v>130</v>
      </c>
      <c r="O79" s="79"/>
    </row>
    <row r="80" customFormat="false" ht="9" hidden="false" customHeight="true" outlineLevel="0" collapsed="false">
      <c r="A80" s="80" t="s">
        <v>286</v>
      </c>
      <c r="B80" s="79" t="n">
        <v>21</v>
      </c>
      <c r="C80" s="79"/>
      <c r="D80" s="79" t="n">
        <v>4</v>
      </c>
      <c r="E80" s="79"/>
      <c r="F80" s="79" t="n">
        <v>12</v>
      </c>
      <c r="G80" s="79"/>
      <c r="H80" s="79" t="n">
        <v>4</v>
      </c>
      <c r="I80" s="79"/>
      <c r="J80" s="79" t="n">
        <v>1</v>
      </c>
      <c r="K80" s="79"/>
      <c r="L80" s="79" t="s">
        <v>130</v>
      </c>
      <c r="M80" s="79"/>
      <c r="N80" s="79" t="s">
        <v>130</v>
      </c>
      <c r="O80" s="79"/>
    </row>
    <row r="81" customFormat="false" ht="9" hidden="false" customHeight="true" outlineLevel="0" collapsed="false">
      <c r="A81" s="80" t="s">
        <v>287</v>
      </c>
      <c r="B81" s="79" t="n">
        <v>11</v>
      </c>
      <c r="C81" s="79"/>
      <c r="D81" s="79" t="s">
        <v>130</v>
      </c>
      <c r="E81" s="79"/>
      <c r="F81" s="79" t="n">
        <v>7</v>
      </c>
      <c r="G81" s="79"/>
      <c r="H81" s="79" t="s">
        <v>130</v>
      </c>
      <c r="I81" s="79"/>
      <c r="J81" s="79" t="n">
        <v>4</v>
      </c>
      <c r="K81" s="79"/>
      <c r="L81" s="79" t="s">
        <v>130</v>
      </c>
      <c r="M81" s="79"/>
      <c r="N81" s="79" t="s">
        <v>130</v>
      </c>
      <c r="O81" s="79"/>
    </row>
    <row r="82" customFormat="false" ht="9" hidden="false" customHeight="true" outlineLevel="0" collapsed="false">
      <c r="A82" s="80" t="s">
        <v>288</v>
      </c>
      <c r="B82" s="79" t="n">
        <v>44</v>
      </c>
      <c r="C82" s="79"/>
      <c r="D82" s="79" t="n">
        <v>17</v>
      </c>
      <c r="E82" s="79"/>
      <c r="F82" s="79" t="n">
        <v>14</v>
      </c>
      <c r="G82" s="79"/>
      <c r="H82" s="79" t="n">
        <v>4</v>
      </c>
      <c r="I82" s="79"/>
      <c r="J82" s="79" t="n">
        <v>5</v>
      </c>
      <c r="K82" s="79"/>
      <c r="L82" s="79" t="n">
        <v>2</v>
      </c>
      <c r="M82" s="79"/>
      <c r="N82" s="79" t="n">
        <v>2</v>
      </c>
      <c r="O82" s="79"/>
    </row>
    <row r="83" customFormat="false" ht="9" hidden="false" customHeight="true" outlineLevel="0" collapsed="false">
      <c r="A83" s="80" t="s">
        <v>289</v>
      </c>
      <c r="B83" s="79" t="n">
        <v>23</v>
      </c>
      <c r="C83" s="79"/>
      <c r="D83" s="79" t="n">
        <v>9</v>
      </c>
      <c r="E83" s="79"/>
      <c r="F83" s="79" t="n">
        <v>11</v>
      </c>
      <c r="G83" s="79"/>
      <c r="H83" s="79" t="n">
        <v>2</v>
      </c>
      <c r="I83" s="79"/>
      <c r="J83" s="79" t="n">
        <v>1</v>
      </c>
      <c r="K83" s="79"/>
      <c r="L83" s="79" t="s">
        <v>130</v>
      </c>
      <c r="M83" s="79"/>
      <c r="N83" s="79" t="s">
        <v>130</v>
      </c>
      <c r="O83" s="79"/>
    </row>
    <row r="84" customFormat="false" ht="9" hidden="false" customHeight="true" outlineLevel="0" collapsed="false">
      <c r="A84" s="80" t="s">
        <v>136</v>
      </c>
      <c r="B84" s="79" t="n">
        <v>58</v>
      </c>
      <c r="C84" s="79"/>
      <c r="D84" s="79" t="n">
        <v>17</v>
      </c>
      <c r="E84" s="79"/>
      <c r="F84" s="79" t="n">
        <v>22</v>
      </c>
      <c r="G84" s="79"/>
      <c r="H84" s="79" t="n">
        <v>8</v>
      </c>
      <c r="I84" s="79"/>
      <c r="J84" s="79" t="n">
        <v>7</v>
      </c>
      <c r="K84" s="79"/>
      <c r="L84" s="79" t="n">
        <v>2</v>
      </c>
      <c r="M84" s="79"/>
      <c r="N84" s="79" t="s">
        <v>130</v>
      </c>
      <c r="O84" s="79"/>
    </row>
    <row r="85" customFormat="false" ht="9" hidden="false" customHeight="true" outlineLevel="0" collapsed="false">
      <c r="A85" s="80" t="s">
        <v>290</v>
      </c>
      <c r="B85" s="79" t="n">
        <v>13</v>
      </c>
      <c r="C85" s="79"/>
      <c r="D85" s="79" t="s">
        <v>130</v>
      </c>
      <c r="E85" s="79"/>
      <c r="F85" s="79" t="n">
        <v>2</v>
      </c>
      <c r="G85" s="79"/>
      <c r="H85" s="79" t="n">
        <v>4</v>
      </c>
      <c r="I85" s="79"/>
      <c r="J85" s="79" t="n">
        <v>7</v>
      </c>
      <c r="K85" s="79"/>
      <c r="L85" s="79" t="s">
        <v>130</v>
      </c>
      <c r="M85" s="79"/>
      <c r="N85" s="79" t="s">
        <v>130</v>
      </c>
      <c r="O85" s="79"/>
    </row>
    <row r="86" customFormat="false" ht="9" hidden="false" customHeight="true" outlineLevel="0" collapsed="false">
      <c r="A86" s="80" t="s">
        <v>291</v>
      </c>
      <c r="B86" s="79" t="n">
        <v>22</v>
      </c>
      <c r="C86" s="79"/>
      <c r="D86" s="79" t="n">
        <v>19</v>
      </c>
      <c r="E86" s="79"/>
      <c r="F86" s="79" t="s">
        <v>130</v>
      </c>
      <c r="G86" s="79"/>
      <c r="H86" s="79" t="n">
        <v>1</v>
      </c>
      <c r="I86" s="79"/>
      <c r="J86" s="79" t="s">
        <v>130</v>
      </c>
      <c r="K86" s="79"/>
      <c r="L86" s="79" t="s">
        <v>130</v>
      </c>
      <c r="M86" s="79"/>
      <c r="N86" s="79" t="n">
        <v>2</v>
      </c>
      <c r="O86" s="79"/>
    </row>
    <row r="87" customFormat="false" ht="9" hidden="false" customHeight="true" outlineLevel="0" collapsed="false">
      <c r="A87" s="80" t="s">
        <v>137</v>
      </c>
      <c r="B87" s="79" t="n">
        <v>54</v>
      </c>
      <c r="C87" s="79"/>
      <c r="D87" s="79" t="n">
        <v>33</v>
      </c>
      <c r="E87" s="79"/>
      <c r="F87" s="79" t="n">
        <v>10</v>
      </c>
      <c r="G87" s="79"/>
      <c r="H87" s="79" t="n">
        <v>4</v>
      </c>
      <c r="I87" s="79"/>
      <c r="J87" s="79" t="n">
        <v>3</v>
      </c>
      <c r="K87" s="79"/>
      <c r="L87" s="79" t="n">
        <v>1</v>
      </c>
      <c r="M87" s="79"/>
      <c r="N87" s="79" t="n">
        <v>1</v>
      </c>
      <c r="O87" s="79"/>
    </row>
    <row r="88" customFormat="false" ht="9" hidden="false" customHeight="true" outlineLevel="0" collapsed="false">
      <c r="A88" s="80" t="s">
        <v>292</v>
      </c>
      <c r="B88" s="79" t="n">
        <v>19</v>
      </c>
      <c r="C88" s="79"/>
      <c r="D88" s="79" t="n">
        <v>8</v>
      </c>
      <c r="E88" s="79"/>
      <c r="F88" s="79" t="n">
        <v>7</v>
      </c>
      <c r="G88" s="79"/>
      <c r="H88" s="79" t="n">
        <v>2</v>
      </c>
      <c r="I88" s="79"/>
      <c r="J88" s="79" t="n">
        <v>1</v>
      </c>
      <c r="K88" s="79"/>
      <c r="L88" s="79" t="s">
        <v>130</v>
      </c>
      <c r="M88" s="79"/>
      <c r="N88" s="79" t="n">
        <v>1</v>
      </c>
      <c r="O88" s="79"/>
    </row>
    <row r="89" customFormat="false" ht="9" hidden="false" customHeight="true" outlineLevel="0" collapsed="false">
      <c r="A89" s="80" t="s">
        <v>293</v>
      </c>
      <c r="B89" s="79" t="n">
        <v>163</v>
      </c>
      <c r="C89" s="79"/>
      <c r="D89" s="79" t="n">
        <v>101</v>
      </c>
      <c r="E89" s="79"/>
      <c r="F89" s="79" t="n">
        <v>52</v>
      </c>
      <c r="G89" s="79"/>
      <c r="H89" s="79" t="n">
        <v>8</v>
      </c>
      <c r="I89" s="79"/>
      <c r="J89" s="79" t="n">
        <v>1</v>
      </c>
      <c r="K89" s="79"/>
      <c r="L89" s="79" t="s">
        <v>130</v>
      </c>
      <c r="M89" s="79"/>
      <c r="N89" s="79" t="n">
        <v>1</v>
      </c>
      <c r="O89" s="79"/>
    </row>
    <row r="90" customFormat="false" ht="9" hidden="false" customHeight="true" outlineLevel="0" collapsed="false">
      <c r="A90" s="80" t="s">
        <v>294</v>
      </c>
      <c r="B90" s="79" t="n">
        <v>29</v>
      </c>
      <c r="C90" s="79"/>
      <c r="D90" s="79" t="n">
        <v>19</v>
      </c>
      <c r="E90" s="79"/>
      <c r="F90" s="79" t="n">
        <v>8</v>
      </c>
      <c r="G90" s="79"/>
      <c r="H90" s="79" t="n">
        <v>1</v>
      </c>
      <c r="I90" s="79"/>
      <c r="J90" s="79" t="n">
        <v>1</v>
      </c>
      <c r="K90" s="79"/>
      <c r="L90" s="79" t="s">
        <v>130</v>
      </c>
      <c r="M90" s="79"/>
      <c r="N90" s="79" t="s">
        <v>130</v>
      </c>
      <c r="O90" s="79"/>
    </row>
    <row r="91" customFormat="false" ht="9" hidden="false" customHeight="true" outlineLevel="0" collapsed="false">
      <c r="A91" s="80" t="s">
        <v>295</v>
      </c>
      <c r="B91" s="79" t="n">
        <v>28</v>
      </c>
      <c r="C91" s="79"/>
      <c r="D91" s="79" t="n">
        <v>8</v>
      </c>
      <c r="E91" s="79"/>
      <c r="F91" s="79" t="n">
        <v>14</v>
      </c>
      <c r="G91" s="79"/>
      <c r="H91" s="79" t="n">
        <v>4</v>
      </c>
      <c r="I91" s="79"/>
      <c r="J91" s="79" t="n">
        <v>1</v>
      </c>
      <c r="K91" s="79"/>
      <c r="L91" s="79" t="n">
        <v>1</v>
      </c>
      <c r="M91" s="79"/>
      <c r="N91" s="79" t="s">
        <v>130</v>
      </c>
      <c r="O91" s="79"/>
    </row>
    <row r="92" customFormat="false" ht="9" hidden="false" customHeight="true" outlineLevel="0" collapsed="false">
      <c r="A92" s="80" t="s">
        <v>296</v>
      </c>
      <c r="B92" s="79" t="n">
        <v>6</v>
      </c>
      <c r="C92" s="79"/>
      <c r="D92" s="79" t="n">
        <v>3</v>
      </c>
      <c r="E92" s="79"/>
      <c r="F92" s="79" t="s">
        <v>130</v>
      </c>
      <c r="G92" s="79"/>
      <c r="H92" s="79" t="n">
        <v>1</v>
      </c>
      <c r="I92" s="79"/>
      <c r="J92" s="79" t="n">
        <v>1</v>
      </c>
      <c r="K92" s="79"/>
      <c r="L92" s="79" t="n">
        <v>1</v>
      </c>
      <c r="M92" s="79"/>
      <c r="N92" s="79" t="s">
        <v>130</v>
      </c>
      <c r="O92" s="79"/>
    </row>
    <row r="93" customFormat="false" ht="9" hidden="false" customHeight="true" outlineLevel="0" collapsed="false">
      <c r="A93" s="80" t="s">
        <v>297</v>
      </c>
      <c r="B93" s="79" t="n">
        <v>15</v>
      </c>
      <c r="C93" s="79"/>
      <c r="D93" s="79" t="n">
        <v>6</v>
      </c>
      <c r="E93" s="79"/>
      <c r="F93" s="79" t="n">
        <v>7</v>
      </c>
      <c r="G93" s="79"/>
      <c r="H93" s="79" t="n">
        <v>1</v>
      </c>
      <c r="I93" s="79"/>
      <c r="J93" s="79" t="n">
        <v>1</v>
      </c>
      <c r="K93" s="79"/>
      <c r="L93" s="79" t="s">
        <v>130</v>
      </c>
      <c r="M93" s="79"/>
      <c r="N93" s="79" t="s">
        <v>130</v>
      </c>
      <c r="O93" s="79"/>
    </row>
    <row r="94" customFormat="false" ht="9" hidden="false" customHeight="true" outlineLevel="0" collapsed="false">
      <c r="A94" s="80" t="s">
        <v>298</v>
      </c>
      <c r="B94" s="79" t="n">
        <v>14</v>
      </c>
      <c r="C94" s="79"/>
      <c r="D94" s="79" t="n">
        <v>7</v>
      </c>
      <c r="E94" s="79"/>
      <c r="F94" s="79" t="n">
        <v>5</v>
      </c>
      <c r="G94" s="79"/>
      <c r="H94" s="79" t="n">
        <v>1</v>
      </c>
      <c r="I94" s="79"/>
      <c r="J94" s="79" t="s">
        <v>130</v>
      </c>
      <c r="K94" s="79"/>
      <c r="L94" s="79" t="s">
        <v>130</v>
      </c>
      <c r="M94" s="79"/>
      <c r="N94" s="79" t="n">
        <v>1</v>
      </c>
      <c r="O94" s="79"/>
    </row>
    <row r="95" customFormat="false" ht="9" hidden="false" customHeight="true" outlineLevel="0" collapsed="false">
      <c r="A95" s="80" t="s">
        <v>299</v>
      </c>
      <c r="B95" s="79" t="n">
        <v>131</v>
      </c>
      <c r="C95" s="79"/>
      <c r="D95" s="79" t="n">
        <v>56</v>
      </c>
      <c r="E95" s="79"/>
      <c r="F95" s="79" t="n">
        <v>59</v>
      </c>
      <c r="G95" s="79"/>
      <c r="H95" s="79" t="n">
        <v>13</v>
      </c>
      <c r="I95" s="79"/>
      <c r="J95" s="79" t="n">
        <v>3</v>
      </c>
      <c r="K95" s="79"/>
      <c r="L95" s="79" t="s">
        <v>130</v>
      </c>
      <c r="M95" s="79"/>
      <c r="N95" s="79" t="s">
        <v>130</v>
      </c>
      <c r="O95" s="79"/>
    </row>
    <row r="96" customFormat="false" ht="9" hidden="false" customHeight="true" outlineLevel="0" collapsed="false">
      <c r="A96" s="80" t="s">
        <v>300</v>
      </c>
      <c r="B96" s="79" t="n">
        <v>12</v>
      </c>
      <c r="C96" s="79"/>
      <c r="D96" s="79" t="n">
        <v>5</v>
      </c>
      <c r="E96" s="79"/>
      <c r="F96" s="79" t="n">
        <v>4</v>
      </c>
      <c r="G96" s="79"/>
      <c r="H96" s="79" t="n">
        <v>1</v>
      </c>
      <c r="I96" s="79"/>
      <c r="J96" s="79" t="n">
        <v>1</v>
      </c>
      <c r="K96" s="79"/>
      <c r="L96" s="79" t="s">
        <v>130</v>
      </c>
      <c r="M96" s="79"/>
      <c r="N96" s="79" t="n">
        <v>1</v>
      </c>
      <c r="O96" s="79"/>
    </row>
    <row r="97" customFormat="false" ht="9" hidden="false" customHeight="true" outlineLevel="0" collapsed="false">
      <c r="A97" s="80" t="s">
        <v>138</v>
      </c>
      <c r="B97" s="79" t="n">
        <v>68</v>
      </c>
      <c r="C97" s="79"/>
      <c r="D97" s="79" t="n">
        <v>41</v>
      </c>
      <c r="E97" s="79"/>
      <c r="F97" s="79" t="n">
        <v>13</v>
      </c>
      <c r="G97" s="79"/>
      <c r="H97" s="79" t="n">
        <v>5</v>
      </c>
      <c r="I97" s="79"/>
      <c r="J97" s="79" t="n">
        <v>3</v>
      </c>
      <c r="K97" s="79"/>
      <c r="L97" s="79" t="n">
        <v>2</v>
      </c>
      <c r="M97" s="79"/>
      <c r="N97" s="79" t="n">
        <v>2</v>
      </c>
      <c r="O97" s="79"/>
    </row>
    <row r="98" customFormat="false" ht="9" hidden="false" customHeight="true" outlineLevel="0" collapsed="false">
      <c r="A98" s="80" t="s">
        <v>301</v>
      </c>
      <c r="B98" s="79" t="n">
        <v>86</v>
      </c>
      <c r="C98" s="79"/>
      <c r="D98" s="79" t="n">
        <v>63</v>
      </c>
      <c r="E98" s="79"/>
      <c r="F98" s="79" t="n">
        <v>18</v>
      </c>
      <c r="G98" s="79"/>
      <c r="H98" s="79" t="n">
        <v>3</v>
      </c>
      <c r="I98" s="79"/>
      <c r="J98" s="79" t="n">
        <v>1</v>
      </c>
      <c r="K98" s="79"/>
      <c r="L98" s="79" t="n">
        <v>1</v>
      </c>
      <c r="M98" s="79"/>
      <c r="N98" s="79" t="s">
        <v>130</v>
      </c>
      <c r="O98" s="79"/>
    </row>
    <row r="99" customFormat="false" ht="9" hidden="false" customHeight="true" outlineLevel="0" collapsed="false">
      <c r="A99" s="80" t="s">
        <v>302</v>
      </c>
      <c r="B99" s="79" t="n">
        <v>44</v>
      </c>
      <c r="C99" s="79"/>
      <c r="D99" s="79" t="n">
        <v>32</v>
      </c>
      <c r="E99" s="79"/>
      <c r="F99" s="79" t="n">
        <v>7</v>
      </c>
      <c r="G99" s="79"/>
      <c r="H99" s="79" t="n">
        <v>1</v>
      </c>
      <c r="I99" s="79"/>
      <c r="J99" s="79" t="n">
        <v>3</v>
      </c>
      <c r="K99" s="79"/>
      <c r="L99" s="79" t="s">
        <v>130</v>
      </c>
      <c r="M99" s="79"/>
      <c r="N99" s="79" t="s">
        <v>130</v>
      </c>
      <c r="O99" s="79"/>
    </row>
    <row r="100" customFormat="false" ht="9" hidden="false" customHeight="true" outlineLevel="0" collapsed="false">
      <c r="A100" s="80" t="s">
        <v>303</v>
      </c>
      <c r="B100" s="79" t="n">
        <v>16</v>
      </c>
      <c r="C100" s="79"/>
      <c r="D100" s="79" t="n">
        <v>10</v>
      </c>
      <c r="E100" s="79"/>
      <c r="F100" s="79" t="n">
        <v>3</v>
      </c>
      <c r="G100" s="79"/>
      <c r="H100" s="79" t="n">
        <v>2</v>
      </c>
      <c r="I100" s="79"/>
      <c r="J100" s="79" t="n">
        <v>1</v>
      </c>
      <c r="K100" s="79"/>
      <c r="L100" s="79" t="s">
        <v>130</v>
      </c>
      <c r="M100" s="79"/>
      <c r="N100" s="79" t="s">
        <v>130</v>
      </c>
      <c r="O100" s="79"/>
    </row>
    <row r="101" customFormat="false" ht="9" hidden="false" customHeight="true" outlineLevel="0" collapsed="false">
      <c r="A101" s="80" t="s">
        <v>304</v>
      </c>
      <c r="B101" s="79" t="n">
        <v>25</v>
      </c>
      <c r="C101" s="79"/>
      <c r="D101" s="79" t="n">
        <v>14</v>
      </c>
      <c r="E101" s="79"/>
      <c r="F101" s="79" t="n">
        <v>4</v>
      </c>
      <c r="G101" s="79"/>
      <c r="H101" s="79" t="n">
        <v>3</v>
      </c>
      <c r="I101" s="79"/>
      <c r="J101" s="79" t="n">
        <v>3</v>
      </c>
      <c r="K101" s="79"/>
      <c r="L101" s="79" t="s">
        <v>130</v>
      </c>
      <c r="M101" s="79"/>
      <c r="N101" s="79" t="n">
        <v>1</v>
      </c>
      <c r="O101" s="79"/>
    </row>
    <row r="102" customFormat="false" ht="9" hidden="false" customHeight="true" outlineLevel="0" collapsed="false">
      <c r="A102" s="80" t="s">
        <v>139</v>
      </c>
      <c r="B102" s="79" t="n">
        <v>5</v>
      </c>
      <c r="C102" s="79"/>
      <c r="D102" s="79" t="n">
        <v>3</v>
      </c>
      <c r="E102" s="79"/>
      <c r="F102" s="79" t="s">
        <v>130</v>
      </c>
      <c r="G102" s="79"/>
      <c r="H102" s="79" t="s">
        <v>130</v>
      </c>
      <c r="I102" s="79"/>
      <c r="J102" s="79" t="s">
        <v>130</v>
      </c>
      <c r="K102" s="79"/>
      <c r="L102" s="79" t="s">
        <v>130</v>
      </c>
      <c r="M102" s="79"/>
      <c r="N102" s="79" t="n">
        <v>1</v>
      </c>
      <c r="O102" s="79"/>
    </row>
    <row r="103" customFormat="false" ht="9" hidden="false" customHeight="true" outlineLevel="0" collapsed="false">
      <c r="A103" s="80" t="s">
        <v>305</v>
      </c>
      <c r="B103" s="79" t="n">
        <v>11</v>
      </c>
      <c r="C103" s="79"/>
      <c r="D103" s="79" t="n">
        <v>6</v>
      </c>
      <c r="E103" s="79"/>
      <c r="F103" s="79" t="n">
        <v>3</v>
      </c>
      <c r="G103" s="79"/>
      <c r="H103" s="79" t="n">
        <v>1</v>
      </c>
      <c r="I103" s="79"/>
      <c r="J103" s="79" t="s">
        <v>130</v>
      </c>
      <c r="K103" s="79"/>
      <c r="L103" s="79" t="s">
        <v>130</v>
      </c>
      <c r="M103" s="79"/>
      <c r="N103" s="79" t="s">
        <v>130</v>
      </c>
      <c r="O103" s="79"/>
    </row>
    <row r="104" customFormat="false" ht="9" hidden="false" customHeight="true" outlineLevel="0" collapsed="false">
      <c r="A104" s="80" t="s">
        <v>306</v>
      </c>
      <c r="B104" s="79" t="n">
        <v>11</v>
      </c>
      <c r="C104" s="79"/>
      <c r="D104" s="79" t="n">
        <v>5</v>
      </c>
      <c r="E104" s="79"/>
      <c r="F104" s="79" t="n">
        <v>2</v>
      </c>
      <c r="G104" s="79"/>
      <c r="H104" s="79" t="n">
        <v>3</v>
      </c>
      <c r="I104" s="79"/>
      <c r="J104" s="79" t="n">
        <v>1</v>
      </c>
      <c r="K104" s="79"/>
      <c r="L104" s="79" t="s">
        <v>130</v>
      </c>
      <c r="M104" s="79"/>
      <c r="N104" s="79" t="s">
        <v>130</v>
      </c>
      <c r="O104" s="79"/>
    </row>
    <row r="105" customFormat="false" ht="9" hidden="false" customHeight="true" outlineLevel="0" collapsed="false">
      <c r="A105" s="80" t="s">
        <v>307</v>
      </c>
      <c r="B105" s="79" t="n">
        <v>19</v>
      </c>
      <c r="C105" s="79"/>
      <c r="D105" s="79" t="n">
        <v>6</v>
      </c>
      <c r="E105" s="79"/>
      <c r="F105" s="79" t="n">
        <v>7</v>
      </c>
      <c r="G105" s="79"/>
      <c r="H105" s="79" t="n">
        <v>2</v>
      </c>
      <c r="I105" s="79"/>
      <c r="J105" s="79" t="n">
        <v>2</v>
      </c>
      <c r="K105" s="79"/>
      <c r="L105" s="79" t="n">
        <v>2</v>
      </c>
      <c r="M105" s="79"/>
      <c r="N105" s="79" t="s">
        <v>130</v>
      </c>
      <c r="O105" s="79"/>
    </row>
    <row r="106" customFormat="false" ht="9" hidden="false" customHeight="true" outlineLevel="0" collapsed="false">
      <c r="A106" s="80" t="s">
        <v>140</v>
      </c>
      <c r="B106" s="79" t="n">
        <v>57</v>
      </c>
      <c r="C106" s="79"/>
      <c r="D106" s="79" t="n">
        <v>33</v>
      </c>
      <c r="E106" s="79"/>
      <c r="F106" s="79" t="n">
        <v>14</v>
      </c>
      <c r="G106" s="79"/>
      <c r="H106" s="79" t="n">
        <v>5</v>
      </c>
      <c r="I106" s="79"/>
      <c r="J106" s="79" t="n">
        <v>4</v>
      </c>
      <c r="K106" s="79"/>
      <c r="L106" s="79" t="s">
        <v>130</v>
      </c>
      <c r="M106" s="79"/>
      <c r="N106" s="79" t="s">
        <v>130</v>
      </c>
      <c r="O106" s="79"/>
    </row>
    <row r="107" customFormat="false" ht="18" hidden="false" customHeight="true" outlineLevel="0" collapsed="false">
      <c r="A107" s="80" t="s">
        <v>308</v>
      </c>
      <c r="B107" s="79" t="n">
        <v>2</v>
      </c>
      <c r="C107" s="79"/>
      <c r="D107" s="79" t="n">
        <v>1</v>
      </c>
      <c r="E107" s="79"/>
      <c r="F107" s="79" t="n">
        <v>1</v>
      </c>
      <c r="G107" s="79"/>
      <c r="H107" s="79" t="s">
        <v>130</v>
      </c>
      <c r="I107" s="79"/>
      <c r="J107" s="79" t="s">
        <v>130</v>
      </c>
      <c r="K107" s="79"/>
      <c r="L107" s="79" t="s">
        <v>130</v>
      </c>
      <c r="M107" s="79"/>
      <c r="N107" s="79" t="s">
        <v>130</v>
      </c>
      <c r="O107" s="79"/>
    </row>
    <row r="108" customFormat="false" ht="9" hidden="false" customHeight="true" outlineLevel="0" collapsed="false">
      <c r="A108" s="80" t="s">
        <v>309</v>
      </c>
      <c r="B108" s="79" t="n">
        <v>13</v>
      </c>
      <c r="C108" s="79"/>
      <c r="D108" s="79" t="n">
        <v>9</v>
      </c>
      <c r="E108" s="79"/>
      <c r="F108" s="79" t="n">
        <v>2</v>
      </c>
      <c r="G108" s="79"/>
      <c r="H108" s="79" t="n">
        <v>1</v>
      </c>
      <c r="I108" s="79"/>
      <c r="J108" s="79" t="n">
        <v>1</v>
      </c>
      <c r="K108" s="79"/>
      <c r="L108" s="79" t="s">
        <v>130</v>
      </c>
      <c r="M108" s="79"/>
      <c r="N108" s="79" t="s">
        <v>130</v>
      </c>
      <c r="O108" s="79"/>
    </row>
    <row r="109" customFormat="false" ht="9" hidden="false" customHeight="true" outlineLevel="0" collapsed="false">
      <c r="A109" s="80" t="s">
        <v>310</v>
      </c>
      <c r="B109" s="79" t="n">
        <v>3</v>
      </c>
      <c r="C109" s="79"/>
      <c r="D109" s="79" t="n">
        <v>1</v>
      </c>
      <c r="E109" s="79"/>
      <c r="F109" s="79" t="s">
        <v>130</v>
      </c>
      <c r="G109" s="79"/>
      <c r="H109" s="79" t="n">
        <v>1</v>
      </c>
      <c r="I109" s="79"/>
      <c r="J109" s="79" t="n">
        <v>1</v>
      </c>
      <c r="K109" s="79"/>
      <c r="L109" s="79" t="s">
        <v>130</v>
      </c>
      <c r="M109" s="79"/>
      <c r="N109" s="79" t="s">
        <v>130</v>
      </c>
      <c r="O109" s="79"/>
    </row>
    <row r="110" customFormat="false" ht="9" hidden="false" customHeight="true" outlineLevel="0" collapsed="false">
      <c r="A110" s="80" t="s">
        <v>311</v>
      </c>
      <c r="B110" s="79" t="n">
        <v>12</v>
      </c>
      <c r="C110" s="79"/>
      <c r="D110" s="79" t="n">
        <v>7</v>
      </c>
      <c r="E110" s="79"/>
      <c r="F110" s="79" t="s">
        <v>130</v>
      </c>
      <c r="G110" s="79"/>
      <c r="H110" s="79" t="n">
        <v>2</v>
      </c>
      <c r="I110" s="79"/>
      <c r="J110" s="79" t="n">
        <v>3</v>
      </c>
      <c r="K110" s="79"/>
      <c r="L110" s="79" t="s">
        <v>130</v>
      </c>
      <c r="M110" s="79"/>
      <c r="N110" s="79" t="s">
        <v>130</v>
      </c>
      <c r="O110" s="79"/>
    </row>
    <row r="111" customFormat="false" ht="9" hidden="false" customHeight="true" outlineLevel="0" collapsed="false">
      <c r="A111" s="80" t="s">
        <v>312</v>
      </c>
      <c r="B111" s="79" t="n">
        <v>28</v>
      </c>
      <c r="C111" s="79"/>
      <c r="D111" s="79" t="n">
        <v>9</v>
      </c>
      <c r="E111" s="79"/>
      <c r="F111" s="79" t="n">
        <v>9</v>
      </c>
      <c r="G111" s="79"/>
      <c r="H111" s="79" t="n">
        <v>7</v>
      </c>
      <c r="I111" s="79"/>
      <c r="J111" s="79" t="n">
        <v>1</v>
      </c>
      <c r="K111" s="79"/>
      <c r="L111" s="79" t="s">
        <v>130</v>
      </c>
      <c r="M111" s="79"/>
      <c r="N111" s="79" t="n">
        <v>2</v>
      </c>
      <c r="O111" s="79"/>
    </row>
    <row r="112" customFormat="false" ht="9" hidden="false" customHeight="true" outlineLevel="0" collapsed="false">
      <c r="A112" s="80" t="s">
        <v>313</v>
      </c>
      <c r="B112" s="79" t="n">
        <v>15</v>
      </c>
      <c r="C112" s="79"/>
      <c r="D112" s="79" t="n">
        <v>3</v>
      </c>
      <c r="E112" s="79"/>
      <c r="F112" s="79" t="n">
        <v>6</v>
      </c>
      <c r="G112" s="79"/>
      <c r="H112" s="79" t="n">
        <v>2</v>
      </c>
      <c r="I112" s="79"/>
      <c r="J112" s="79" t="n">
        <v>4</v>
      </c>
      <c r="K112" s="79"/>
      <c r="L112" s="79" t="s">
        <v>130</v>
      </c>
      <c r="M112" s="79"/>
      <c r="N112" s="79" t="s">
        <v>130</v>
      </c>
      <c r="O112" s="79"/>
    </row>
    <row r="113" customFormat="false" ht="9" hidden="false" customHeight="true" outlineLevel="0" collapsed="false">
      <c r="A113" s="80" t="s">
        <v>314</v>
      </c>
      <c r="B113" s="79" t="n">
        <v>10</v>
      </c>
      <c r="C113" s="79"/>
      <c r="D113" s="79" t="n">
        <v>2</v>
      </c>
      <c r="E113" s="79"/>
      <c r="F113" s="79" t="n">
        <v>6</v>
      </c>
      <c r="G113" s="79"/>
      <c r="H113" s="79" t="n">
        <v>1</v>
      </c>
      <c r="I113" s="79"/>
      <c r="J113" s="79" t="n">
        <v>1</v>
      </c>
      <c r="K113" s="79"/>
      <c r="L113" s="79" t="s">
        <v>130</v>
      </c>
      <c r="M113" s="79"/>
      <c r="N113" s="79" t="s">
        <v>130</v>
      </c>
      <c r="O113" s="79"/>
    </row>
    <row r="114" customFormat="false" ht="9" hidden="false" customHeight="true" outlineLevel="0" collapsed="false">
      <c r="A114" s="80" t="s">
        <v>315</v>
      </c>
      <c r="B114" s="79" t="n">
        <v>5</v>
      </c>
      <c r="C114" s="79"/>
      <c r="D114" s="79" t="n">
        <v>3</v>
      </c>
      <c r="E114" s="79"/>
      <c r="F114" s="79" t="n">
        <v>1</v>
      </c>
      <c r="G114" s="79"/>
      <c r="H114" s="79" t="s">
        <v>130</v>
      </c>
      <c r="I114" s="79"/>
      <c r="J114" s="79" t="s">
        <v>130</v>
      </c>
      <c r="K114" s="79"/>
      <c r="L114" s="79" t="s">
        <v>130</v>
      </c>
      <c r="M114" s="79"/>
      <c r="N114" s="79" t="s">
        <v>130</v>
      </c>
      <c r="O114" s="79"/>
    </row>
    <row r="115" customFormat="false" ht="9" hidden="false" customHeight="true" outlineLevel="0" collapsed="false">
      <c r="A115" s="80" t="s">
        <v>316</v>
      </c>
      <c r="B115" s="79" t="n">
        <v>18</v>
      </c>
      <c r="C115" s="79"/>
      <c r="D115" s="79" t="n">
        <v>14</v>
      </c>
      <c r="E115" s="79"/>
      <c r="F115" s="79" t="n">
        <v>2</v>
      </c>
      <c r="G115" s="79"/>
      <c r="H115" s="81" t="s">
        <v>130</v>
      </c>
      <c r="I115" s="79"/>
      <c r="J115" s="79" t="n">
        <v>1</v>
      </c>
      <c r="K115" s="79"/>
      <c r="L115" s="79" t="s">
        <v>130</v>
      </c>
      <c r="M115" s="79"/>
      <c r="N115" s="79" t="n">
        <v>1</v>
      </c>
      <c r="O115" s="79"/>
    </row>
    <row r="116" customFormat="false" ht="9" hidden="false" customHeight="true" outlineLevel="0" collapsed="false">
      <c r="A116" s="80" t="s">
        <v>317</v>
      </c>
      <c r="B116" s="79" t="n">
        <v>21</v>
      </c>
      <c r="C116" s="79"/>
      <c r="D116" s="79" t="n">
        <v>13</v>
      </c>
      <c r="E116" s="79"/>
      <c r="F116" s="79" t="n">
        <v>1</v>
      </c>
      <c r="G116" s="79"/>
      <c r="H116" s="79" t="n">
        <v>4</v>
      </c>
      <c r="I116" s="79"/>
      <c r="J116" s="79" t="s">
        <v>130</v>
      </c>
      <c r="K116" s="79"/>
      <c r="L116" s="79" t="s">
        <v>130</v>
      </c>
      <c r="M116" s="79"/>
      <c r="N116" s="79" t="n">
        <v>2</v>
      </c>
      <c r="O116" s="79"/>
    </row>
    <row r="117" customFormat="false" ht="9" hidden="false" customHeight="true" outlineLevel="0" collapsed="false">
      <c r="A117" s="80" t="s">
        <v>318</v>
      </c>
      <c r="B117" s="79" t="n">
        <v>18</v>
      </c>
      <c r="C117" s="79"/>
      <c r="D117" s="79" t="n">
        <v>10</v>
      </c>
      <c r="E117" s="79"/>
      <c r="F117" s="79" t="n">
        <v>5</v>
      </c>
      <c r="G117" s="79"/>
      <c r="H117" s="79" t="n">
        <v>1</v>
      </c>
      <c r="I117" s="79"/>
      <c r="J117" s="79" t="n">
        <v>2</v>
      </c>
      <c r="K117" s="79"/>
      <c r="L117" s="79" t="s">
        <v>130</v>
      </c>
      <c r="M117" s="79"/>
      <c r="N117" s="79" t="s">
        <v>130</v>
      </c>
      <c r="O117" s="79"/>
    </row>
    <row r="118" customFormat="false" ht="9" hidden="false" customHeight="true" outlineLevel="0" collapsed="false">
      <c r="A118" s="80" t="s">
        <v>319</v>
      </c>
      <c r="B118" s="79" t="n">
        <v>22</v>
      </c>
      <c r="C118" s="79"/>
      <c r="D118" s="79" t="n">
        <v>7</v>
      </c>
      <c r="E118" s="79"/>
      <c r="F118" s="79" t="n">
        <v>8</v>
      </c>
      <c r="G118" s="79"/>
      <c r="H118" s="79" t="n">
        <v>1</v>
      </c>
      <c r="I118" s="79"/>
      <c r="J118" s="79" t="n">
        <v>2</v>
      </c>
      <c r="K118" s="79"/>
      <c r="L118" s="79" t="s">
        <v>130</v>
      </c>
      <c r="M118" s="79"/>
      <c r="N118" s="79" t="n">
        <v>4</v>
      </c>
      <c r="O118" s="79"/>
    </row>
    <row r="119" customFormat="false" ht="9" hidden="false" customHeight="true" outlineLevel="0" collapsed="false">
      <c r="A119" s="80" t="s">
        <v>320</v>
      </c>
      <c r="B119" s="79" t="n">
        <v>32</v>
      </c>
      <c r="C119" s="79"/>
      <c r="D119" s="79" t="n">
        <v>12</v>
      </c>
      <c r="E119" s="79"/>
      <c r="F119" s="79" t="n">
        <v>12</v>
      </c>
      <c r="G119" s="79"/>
      <c r="H119" s="79" t="n">
        <v>6</v>
      </c>
      <c r="I119" s="79"/>
      <c r="J119" s="79" t="n">
        <v>2</v>
      </c>
      <c r="K119" s="79"/>
      <c r="L119" s="79" t="s">
        <v>130</v>
      </c>
      <c r="M119" s="79"/>
      <c r="N119" s="79" t="s">
        <v>130</v>
      </c>
      <c r="O119" s="79"/>
    </row>
    <row r="120" customFormat="false" ht="9" hidden="false" customHeight="true" outlineLevel="0" collapsed="false">
      <c r="A120" s="80" t="s">
        <v>141</v>
      </c>
      <c r="B120" s="79" t="n">
        <v>48</v>
      </c>
      <c r="C120" s="79"/>
      <c r="D120" s="79" t="n">
        <v>41</v>
      </c>
      <c r="E120" s="79"/>
      <c r="F120" s="79" t="n">
        <v>1</v>
      </c>
      <c r="G120" s="79"/>
      <c r="H120" s="79" t="n">
        <v>3</v>
      </c>
      <c r="I120" s="79"/>
      <c r="J120" s="79" t="n">
        <v>2</v>
      </c>
      <c r="K120" s="79"/>
      <c r="L120" s="79" t="s">
        <v>130</v>
      </c>
      <c r="M120" s="79"/>
      <c r="N120" s="79" t="s">
        <v>130</v>
      </c>
      <c r="O120" s="79"/>
    </row>
    <row r="121" customFormat="false" ht="9" hidden="false" customHeight="true" outlineLevel="0" collapsed="false">
      <c r="A121" s="80" t="s">
        <v>321</v>
      </c>
      <c r="B121" s="79" t="n">
        <v>30</v>
      </c>
      <c r="C121" s="79"/>
      <c r="D121" s="79" t="n">
        <v>7</v>
      </c>
      <c r="E121" s="79"/>
      <c r="F121" s="79" t="n">
        <v>13</v>
      </c>
      <c r="G121" s="79"/>
      <c r="H121" s="79" t="n">
        <v>5</v>
      </c>
      <c r="I121" s="79"/>
      <c r="J121" s="79" t="n">
        <v>2</v>
      </c>
      <c r="K121" s="79"/>
      <c r="L121" s="79" t="n">
        <v>1</v>
      </c>
      <c r="M121" s="79"/>
      <c r="N121" s="79" t="n">
        <v>2</v>
      </c>
      <c r="O121" s="79"/>
    </row>
    <row r="122" customFormat="false" ht="9" hidden="false" customHeight="true" outlineLevel="0" collapsed="false">
      <c r="A122" s="80" t="s">
        <v>322</v>
      </c>
      <c r="B122" s="79" t="n">
        <v>58</v>
      </c>
      <c r="C122" s="79"/>
      <c r="D122" s="79" t="n">
        <v>37</v>
      </c>
      <c r="E122" s="79"/>
      <c r="F122" s="79" t="n">
        <v>11</v>
      </c>
      <c r="G122" s="79"/>
      <c r="H122" s="79" t="n">
        <v>3</v>
      </c>
      <c r="I122" s="79"/>
      <c r="J122" s="79" t="n">
        <v>2</v>
      </c>
      <c r="K122" s="79"/>
      <c r="L122" s="79" t="s">
        <v>130</v>
      </c>
      <c r="M122" s="79"/>
      <c r="N122" s="79" t="n">
        <v>3</v>
      </c>
      <c r="O122" s="79"/>
    </row>
    <row r="123" customFormat="false" ht="9" hidden="false" customHeight="true" outlineLevel="0" collapsed="false">
      <c r="A123" s="80" t="s">
        <v>323</v>
      </c>
      <c r="B123" s="79" t="n">
        <v>69</v>
      </c>
      <c r="C123" s="79"/>
      <c r="D123" s="79" t="n">
        <v>37</v>
      </c>
      <c r="E123" s="79"/>
      <c r="F123" s="79" t="n">
        <v>22</v>
      </c>
      <c r="G123" s="79"/>
      <c r="H123" s="79" t="n">
        <v>7</v>
      </c>
      <c r="I123" s="79"/>
      <c r="J123" s="79" t="n">
        <v>2</v>
      </c>
      <c r="K123" s="79"/>
      <c r="L123" s="79" t="s">
        <v>130</v>
      </c>
      <c r="M123" s="79"/>
      <c r="N123" s="79" t="n">
        <v>1</v>
      </c>
      <c r="O123" s="79"/>
    </row>
    <row r="124" customFormat="false" ht="9" hidden="false" customHeight="true" outlineLevel="0" collapsed="false">
      <c r="A124" s="80" t="s">
        <v>324</v>
      </c>
      <c r="B124" s="79" t="n">
        <v>27</v>
      </c>
      <c r="C124" s="79"/>
      <c r="D124" s="79" t="n">
        <v>12</v>
      </c>
      <c r="E124" s="79"/>
      <c r="F124" s="79" t="n">
        <v>11</v>
      </c>
      <c r="G124" s="79"/>
      <c r="H124" s="79" t="n">
        <v>2</v>
      </c>
      <c r="I124" s="79"/>
      <c r="J124" s="79" t="n">
        <v>1</v>
      </c>
      <c r="K124" s="79"/>
      <c r="L124" s="79" t="s">
        <v>130</v>
      </c>
      <c r="M124" s="79"/>
      <c r="N124" s="79" t="n">
        <v>1</v>
      </c>
      <c r="O124" s="79"/>
    </row>
    <row r="125" customFormat="false" ht="9" hidden="false" customHeight="true" outlineLevel="0" collapsed="false">
      <c r="A125" s="80" t="s">
        <v>325</v>
      </c>
      <c r="B125" s="79" t="n">
        <v>22</v>
      </c>
      <c r="C125" s="79"/>
      <c r="D125" s="79" t="n">
        <v>12</v>
      </c>
      <c r="E125" s="79"/>
      <c r="F125" s="79" t="n">
        <v>7</v>
      </c>
      <c r="G125" s="79"/>
      <c r="H125" s="79" t="n">
        <v>1</v>
      </c>
      <c r="I125" s="79"/>
      <c r="J125" s="79" t="n">
        <v>2</v>
      </c>
      <c r="K125" s="79"/>
      <c r="L125" s="79" t="s">
        <v>130</v>
      </c>
      <c r="M125" s="79"/>
      <c r="N125" s="79" t="s">
        <v>130</v>
      </c>
      <c r="O125" s="79"/>
    </row>
    <row r="126" customFormat="false" ht="9" hidden="false" customHeight="true" outlineLevel="0" collapsed="false">
      <c r="A126" s="80" t="s">
        <v>326</v>
      </c>
      <c r="B126" s="79" t="n">
        <v>110</v>
      </c>
      <c r="C126" s="79"/>
      <c r="D126" s="79" t="n">
        <v>76</v>
      </c>
      <c r="E126" s="79"/>
      <c r="F126" s="79" t="n">
        <v>15</v>
      </c>
      <c r="G126" s="79"/>
      <c r="H126" s="79" t="n">
        <v>5</v>
      </c>
      <c r="I126" s="79"/>
      <c r="J126" s="79" t="n">
        <v>5</v>
      </c>
      <c r="K126" s="79"/>
      <c r="L126" s="79" t="s">
        <v>130</v>
      </c>
      <c r="M126" s="79"/>
      <c r="N126" s="79" t="n">
        <v>4</v>
      </c>
      <c r="O126" s="79"/>
    </row>
    <row r="127" customFormat="false" ht="9" hidden="false" customHeight="true" outlineLevel="0" collapsed="false">
      <c r="A127" s="80" t="s">
        <v>327</v>
      </c>
      <c r="B127" s="79" t="n">
        <v>45</v>
      </c>
      <c r="C127" s="79"/>
      <c r="D127" s="79" t="n">
        <v>31</v>
      </c>
      <c r="E127" s="79"/>
      <c r="F127" s="79" t="n">
        <v>5</v>
      </c>
      <c r="G127" s="79"/>
      <c r="H127" s="79" t="n">
        <v>1</v>
      </c>
      <c r="I127" s="79"/>
      <c r="J127" s="79" t="n">
        <v>4</v>
      </c>
      <c r="K127" s="79"/>
      <c r="L127" s="79" t="s">
        <v>130</v>
      </c>
      <c r="M127" s="79"/>
      <c r="N127" s="79" t="n">
        <v>2</v>
      </c>
      <c r="O127" s="79"/>
    </row>
    <row r="128" customFormat="false" ht="9" hidden="false" customHeight="true" outlineLevel="0" collapsed="false">
      <c r="A128" s="80" t="s">
        <v>328</v>
      </c>
      <c r="B128" s="79" t="n">
        <v>60</v>
      </c>
      <c r="C128" s="79"/>
      <c r="D128" s="79" t="n">
        <v>15</v>
      </c>
      <c r="E128" s="79"/>
      <c r="F128" s="79" t="n">
        <v>36</v>
      </c>
      <c r="G128" s="79"/>
      <c r="H128" s="79" t="n">
        <v>6</v>
      </c>
      <c r="I128" s="79"/>
      <c r="J128" s="79" t="n">
        <v>3</v>
      </c>
      <c r="K128" s="79"/>
      <c r="L128" s="79" t="s">
        <v>130</v>
      </c>
      <c r="M128" s="79"/>
      <c r="N128" s="79" t="s">
        <v>130</v>
      </c>
      <c r="O128" s="79"/>
    </row>
    <row r="129" customFormat="false" ht="9" hidden="false" customHeight="true" outlineLevel="0" collapsed="false">
      <c r="A129" s="80" t="s">
        <v>329</v>
      </c>
      <c r="B129" s="79" t="n">
        <v>9</v>
      </c>
      <c r="C129" s="79"/>
      <c r="D129" s="79" t="n">
        <v>6</v>
      </c>
      <c r="E129" s="79"/>
      <c r="F129" s="79" t="s">
        <v>130</v>
      </c>
      <c r="G129" s="79"/>
      <c r="H129" s="81" t="s">
        <v>130</v>
      </c>
      <c r="I129" s="79"/>
      <c r="J129" s="79" t="n">
        <v>1</v>
      </c>
      <c r="K129" s="79"/>
      <c r="L129" s="79" t="s">
        <v>130</v>
      </c>
      <c r="M129" s="79"/>
      <c r="N129" s="79" t="n">
        <v>1</v>
      </c>
      <c r="O129" s="79"/>
    </row>
    <row r="130" customFormat="false" ht="9" hidden="false" customHeight="true" outlineLevel="0" collapsed="false">
      <c r="A130" s="80" t="s">
        <v>330</v>
      </c>
      <c r="B130" s="79" t="n">
        <v>7</v>
      </c>
      <c r="C130" s="79"/>
      <c r="D130" s="79" t="n">
        <v>4</v>
      </c>
      <c r="E130" s="79"/>
      <c r="F130" s="79" t="s">
        <v>130</v>
      </c>
      <c r="G130" s="79"/>
      <c r="H130" s="81" t="s">
        <v>130</v>
      </c>
      <c r="I130" s="79"/>
      <c r="J130" s="79" t="n">
        <v>1</v>
      </c>
      <c r="K130" s="79"/>
      <c r="L130" s="79" t="s">
        <v>130</v>
      </c>
      <c r="M130" s="79"/>
      <c r="N130" s="79" t="n">
        <v>1</v>
      </c>
      <c r="O130" s="79"/>
    </row>
    <row r="131" customFormat="false" ht="9" hidden="false" customHeight="true" outlineLevel="0" collapsed="false">
      <c r="A131" s="80" t="s">
        <v>142</v>
      </c>
      <c r="B131" s="79" t="n">
        <v>19</v>
      </c>
      <c r="C131" s="79"/>
      <c r="D131" s="79" t="n">
        <v>12</v>
      </c>
      <c r="E131" s="79"/>
      <c r="F131" s="79" t="n">
        <v>3</v>
      </c>
      <c r="G131" s="79"/>
      <c r="H131" s="81" t="s">
        <v>130</v>
      </c>
      <c r="I131" s="79"/>
      <c r="J131" s="79" t="n">
        <v>1</v>
      </c>
      <c r="K131" s="79"/>
      <c r="L131" s="79" t="s">
        <v>130</v>
      </c>
      <c r="M131" s="79"/>
      <c r="N131" s="79" t="n">
        <v>1</v>
      </c>
      <c r="O131" s="79"/>
    </row>
    <row r="132" customFormat="false" ht="9" hidden="false" customHeight="true" outlineLevel="0" collapsed="false">
      <c r="A132" s="80" t="s">
        <v>331</v>
      </c>
      <c r="B132" s="79" t="n">
        <v>9</v>
      </c>
      <c r="C132" s="79"/>
      <c r="D132" s="79" t="n">
        <v>4</v>
      </c>
      <c r="E132" s="79"/>
      <c r="F132" s="79" t="n">
        <v>3</v>
      </c>
      <c r="G132" s="79"/>
      <c r="H132" s="81" t="s">
        <v>130</v>
      </c>
      <c r="I132" s="79"/>
      <c r="J132" s="79" t="n">
        <v>2</v>
      </c>
      <c r="K132" s="79"/>
      <c r="L132" s="79" t="s">
        <v>130</v>
      </c>
      <c r="M132" s="79"/>
      <c r="N132" s="79" t="s">
        <v>130</v>
      </c>
      <c r="O132" s="79"/>
    </row>
    <row r="133" customFormat="false" ht="18" hidden="false" customHeight="true" outlineLevel="0" collapsed="false">
      <c r="A133" s="80" t="s">
        <v>332</v>
      </c>
      <c r="B133" s="79" t="n">
        <v>4</v>
      </c>
      <c r="C133" s="79"/>
      <c r="D133" s="79" t="s">
        <v>130</v>
      </c>
      <c r="E133" s="79"/>
      <c r="F133" s="79" t="n">
        <v>4</v>
      </c>
      <c r="G133" s="79"/>
      <c r="H133" s="81" t="s">
        <v>130</v>
      </c>
      <c r="I133" s="79"/>
      <c r="J133" s="79" t="s">
        <v>130</v>
      </c>
      <c r="K133" s="79"/>
      <c r="L133" s="79" t="s">
        <v>130</v>
      </c>
      <c r="M133" s="79"/>
      <c r="N133" s="79" t="s">
        <v>130</v>
      </c>
      <c r="O133" s="79"/>
    </row>
    <row r="134" customFormat="false" ht="9" hidden="false" customHeight="true" outlineLevel="0" collapsed="false">
      <c r="A134" s="80" t="s">
        <v>333</v>
      </c>
      <c r="B134" s="79" t="n">
        <v>5</v>
      </c>
      <c r="C134" s="79"/>
      <c r="D134" s="79" t="n">
        <v>2</v>
      </c>
      <c r="E134" s="79"/>
      <c r="F134" s="79" t="s">
        <v>130</v>
      </c>
      <c r="G134" s="79"/>
      <c r="H134" s="79" t="n">
        <v>1</v>
      </c>
      <c r="I134" s="79"/>
      <c r="J134" s="79" t="s">
        <v>130</v>
      </c>
      <c r="K134" s="79"/>
      <c r="L134" s="79" t="n">
        <v>1</v>
      </c>
      <c r="M134" s="79"/>
      <c r="N134" s="79" t="s">
        <v>130</v>
      </c>
      <c r="O134" s="79"/>
    </row>
    <row r="135" customFormat="false" ht="9" hidden="false" customHeight="true" outlineLevel="0" collapsed="false">
      <c r="A135" s="80" t="s">
        <v>334</v>
      </c>
      <c r="B135" s="79" t="n">
        <v>13</v>
      </c>
      <c r="C135" s="79"/>
      <c r="D135" s="79" t="n">
        <v>4</v>
      </c>
      <c r="E135" s="79"/>
      <c r="F135" s="79" t="n">
        <v>6</v>
      </c>
      <c r="G135" s="79"/>
      <c r="H135" s="79" t="n">
        <v>3</v>
      </c>
      <c r="I135" s="79"/>
      <c r="J135" s="79" t="s">
        <v>130</v>
      </c>
      <c r="K135" s="79"/>
      <c r="L135" s="79" t="s">
        <v>130</v>
      </c>
      <c r="M135" s="79"/>
      <c r="N135" s="79" t="s">
        <v>130</v>
      </c>
      <c r="O135" s="79"/>
    </row>
    <row r="136" customFormat="false" ht="9" hidden="false" customHeight="true" outlineLevel="0" collapsed="false">
      <c r="A136" s="80" t="s">
        <v>335</v>
      </c>
      <c r="B136" s="79" t="n">
        <v>5</v>
      </c>
      <c r="C136" s="79"/>
      <c r="D136" s="79" t="n">
        <v>2</v>
      </c>
      <c r="E136" s="79"/>
      <c r="F136" s="79" t="n">
        <v>1</v>
      </c>
      <c r="G136" s="79"/>
      <c r="H136" s="81" t="s">
        <v>130</v>
      </c>
      <c r="I136" s="79"/>
      <c r="J136" s="79" t="n">
        <v>1</v>
      </c>
      <c r="K136" s="79"/>
      <c r="L136" s="79" t="s">
        <v>130</v>
      </c>
      <c r="M136" s="79"/>
      <c r="N136" s="79" t="s">
        <v>130</v>
      </c>
      <c r="O136" s="79"/>
    </row>
    <row r="137" customFormat="false" ht="9" hidden="false" customHeight="true" outlineLevel="0" collapsed="false">
      <c r="A137" s="80" t="s">
        <v>336</v>
      </c>
      <c r="B137" s="79" t="n">
        <v>4</v>
      </c>
      <c r="C137" s="79"/>
      <c r="D137" s="79" t="n">
        <v>2</v>
      </c>
      <c r="E137" s="79"/>
      <c r="F137" s="79" t="s">
        <v>130</v>
      </c>
      <c r="G137" s="79"/>
      <c r="H137" s="81" t="s">
        <v>130</v>
      </c>
      <c r="I137" s="79"/>
      <c r="J137" s="79" t="s">
        <v>130</v>
      </c>
      <c r="K137" s="79"/>
      <c r="L137" s="79" t="s">
        <v>130</v>
      </c>
      <c r="M137" s="79"/>
      <c r="N137" s="79" t="n">
        <v>2</v>
      </c>
      <c r="O137" s="79"/>
    </row>
    <row r="138" customFormat="false" ht="9" hidden="false" customHeight="true" outlineLevel="0" collapsed="false">
      <c r="A138" s="80" t="s">
        <v>337</v>
      </c>
      <c r="B138" s="79" t="n">
        <v>5</v>
      </c>
      <c r="C138" s="79"/>
      <c r="D138" s="79" t="n">
        <v>2</v>
      </c>
      <c r="E138" s="79"/>
      <c r="F138" s="79" t="s">
        <v>130</v>
      </c>
      <c r="G138" s="79"/>
      <c r="H138" s="81" t="s">
        <v>130</v>
      </c>
      <c r="I138" s="79"/>
      <c r="J138" s="79" t="n">
        <v>3</v>
      </c>
      <c r="K138" s="79"/>
      <c r="L138" s="79" t="s">
        <v>130</v>
      </c>
      <c r="M138" s="79"/>
      <c r="N138" s="79" t="s">
        <v>130</v>
      </c>
      <c r="O138" s="79"/>
    </row>
    <row r="139" customFormat="false" ht="9" hidden="false" customHeight="true" outlineLevel="0" collapsed="false">
      <c r="A139" s="80" t="s">
        <v>338</v>
      </c>
      <c r="B139" s="79" t="n">
        <v>17</v>
      </c>
      <c r="C139" s="79"/>
      <c r="D139" s="79" t="n">
        <v>7</v>
      </c>
      <c r="E139" s="79"/>
      <c r="F139" s="79" t="n">
        <v>7</v>
      </c>
      <c r="G139" s="79"/>
      <c r="H139" s="79" t="n">
        <v>2</v>
      </c>
      <c r="I139" s="79"/>
      <c r="J139" s="79" t="n">
        <v>1</v>
      </c>
      <c r="K139" s="79"/>
      <c r="L139" s="79" t="s">
        <v>130</v>
      </c>
      <c r="M139" s="79"/>
      <c r="N139" s="79" t="s">
        <v>130</v>
      </c>
      <c r="O139" s="79"/>
    </row>
    <row r="140" customFormat="false" ht="9" hidden="false" customHeight="true" outlineLevel="0" collapsed="false">
      <c r="A140" s="80" t="s">
        <v>339</v>
      </c>
      <c r="B140" s="79" t="n">
        <v>29</v>
      </c>
      <c r="C140" s="79"/>
      <c r="D140" s="79" t="n">
        <v>22</v>
      </c>
      <c r="E140" s="79"/>
      <c r="F140" s="79" t="n">
        <v>5</v>
      </c>
      <c r="G140" s="79"/>
      <c r="H140" s="81" t="s">
        <v>130</v>
      </c>
      <c r="I140" s="79"/>
      <c r="J140" s="79" t="n">
        <v>1</v>
      </c>
      <c r="K140" s="79"/>
      <c r="L140" s="79" t="s">
        <v>130</v>
      </c>
      <c r="M140" s="79"/>
      <c r="N140" s="79" t="n">
        <v>1</v>
      </c>
      <c r="O140" s="79"/>
    </row>
    <row r="141" customFormat="false" ht="9" hidden="false" customHeight="true" outlineLevel="0" collapsed="false">
      <c r="A141" s="80" t="s">
        <v>340</v>
      </c>
      <c r="B141" s="79" t="n">
        <v>5</v>
      </c>
      <c r="C141" s="79"/>
      <c r="D141" s="79" t="s">
        <v>130</v>
      </c>
      <c r="E141" s="79"/>
      <c r="F141" s="79" t="s">
        <v>130</v>
      </c>
      <c r="G141" s="79"/>
      <c r="H141" s="79" t="n">
        <v>2</v>
      </c>
      <c r="I141" s="79"/>
      <c r="J141" s="79" t="n">
        <v>2</v>
      </c>
      <c r="K141" s="79"/>
      <c r="L141" s="79" t="s">
        <v>130</v>
      </c>
      <c r="M141" s="79"/>
      <c r="N141" s="79" t="s">
        <v>130</v>
      </c>
      <c r="O141" s="79"/>
    </row>
    <row r="142" customFormat="false" ht="9" hidden="false" customHeight="true" outlineLevel="0" collapsed="false">
      <c r="A142" s="80" t="s">
        <v>341</v>
      </c>
      <c r="B142" s="79" t="n">
        <v>6</v>
      </c>
      <c r="C142" s="79"/>
      <c r="D142" s="79" t="n">
        <v>2</v>
      </c>
      <c r="E142" s="79"/>
      <c r="F142" s="79" t="n">
        <v>1</v>
      </c>
      <c r="G142" s="79"/>
      <c r="H142" s="79" t="n">
        <v>2</v>
      </c>
      <c r="I142" s="79"/>
      <c r="J142" s="79" t="s">
        <v>130</v>
      </c>
      <c r="K142" s="79"/>
      <c r="L142" s="79" t="n">
        <v>1</v>
      </c>
      <c r="M142" s="79"/>
      <c r="N142" s="79" t="s">
        <v>130</v>
      </c>
      <c r="O142" s="79"/>
    </row>
    <row r="143" customFormat="false" ht="9" hidden="false" customHeight="true" outlineLevel="0" collapsed="false">
      <c r="A143" s="80" t="s">
        <v>342</v>
      </c>
      <c r="B143" s="79" t="n">
        <v>1</v>
      </c>
      <c r="C143" s="79"/>
      <c r="D143" s="79" t="s">
        <v>130</v>
      </c>
      <c r="E143" s="79"/>
      <c r="F143" s="79" t="s">
        <v>130</v>
      </c>
      <c r="G143" s="79"/>
      <c r="H143" s="79" t="n">
        <v>1</v>
      </c>
      <c r="I143" s="79"/>
      <c r="J143" s="79" t="s">
        <v>130</v>
      </c>
      <c r="K143" s="79"/>
      <c r="L143" s="79" t="s">
        <v>130</v>
      </c>
      <c r="M143" s="79"/>
      <c r="N143" s="79" t="s">
        <v>130</v>
      </c>
      <c r="O143" s="79"/>
    </row>
    <row r="144" customFormat="false" ht="9" hidden="false" customHeight="true" outlineLevel="0" collapsed="false">
      <c r="A144" s="80" t="s">
        <v>143</v>
      </c>
      <c r="B144" s="79" t="n">
        <v>22</v>
      </c>
      <c r="C144" s="79"/>
      <c r="D144" s="79" t="n">
        <v>12</v>
      </c>
      <c r="E144" s="79"/>
      <c r="F144" s="79" t="n">
        <v>3</v>
      </c>
      <c r="G144" s="79"/>
      <c r="H144" s="81" t="s">
        <v>130</v>
      </c>
      <c r="I144" s="79"/>
      <c r="J144" s="79" t="s">
        <v>130</v>
      </c>
      <c r="K144" s="79"/>
      <c r="L144" s="79" t="s">
        <v>130</v>
      </c>
      <c r="M144" s="79"/>
      <c r="N144" s="79" t="n">
        <v>4</v>
      </c>
      <c r="O144" s="79"/>
    </row>
    <row r="145" customFormat="false" ht="9" hidden="false" customHeight="true" outlineLevel="0" collapsed="false">
      <c r="A145" s="80" t="s">
        <v>343</v>
      </c>
      <c r="B145" s="79" t="n">
        <v>1</v>
      </c>
      <c r="C145" s="79"/>
      <c r="D145" s="79" t="s">
        <v>130</v>
      </c>
      <c r="E145" s="79"/>
      <c r="F145" s="79" t="s">
        <v>130</v>
      </c>
      <c r="G145" s="79"/>
      <c r="H145" s="79" t="n">
        <v>1</v>
      </c>
      <c r="I145" s="79"/>
      <c r="J145" s="79" t="s">
        <v>130</v>
      </c>
      <c r="K145" s="79"/>
      <c r="L145" s="79" t="s">
        <v>130</v>
      </c>
      <c r="M145" s="79"/>
      <c r="N145" s="79" t="s">
        <v>130</v>
      </c>
      <c r="O145" s="79"/>
    </row>
    <row r="146" customFormat="false" ht="9" hidden="false" customHeight="true" outlineLevel="0" collapsed="false">
      <c r="A146" s="80" t="s">
        <v>344</v>
      </c>
      <c r="B146" s="79" t="n">
        <v>26</v>
      </c>
      <c r="C146" s="79"/>
      <c r="D146" s="79" t="n">
        <v>20</v>
      </c>
      <c r="E146" s="79"/>
      <c r="F146" s="79" t="n">
        <v>2</v>
      </c>
      <c r="G146" s="79"/>
      <c r="H146" s="81" t="s">
        <v>130</v>
      </c>
      <c r="I146" s="79"/>
      <c r="J146" s="79" t="n">
        <v>2</v>
      </c>
      <c r="K146" s="79"/>
      <c r="L146" s="79" t="s">
        <v>130</v>
      </c>
      <c r="M146" s="79"/>
      <c r="N146" s="79" t="n">
        <v>1</v>
      </c>
      <c r="O146" s="79"/>
    </row>
    <row r="147" customFormat="false" ht="9" hidden="false" customHeight="true" outlineLevel="0" collapsed="false">
      <c r="A147" s="80" t="s">
        <v>345</v>
      </c>
      <c r="B147" s="79" t="n">
        <v>3</v>
      </c>
      <c r="C147" s="79"/>
      <c r="D147" s="79" t="n">
        <v>2</v>
      </c>
      <c r="E147" s="79"/>
      <c r="F147" s="79" t="s">
        <v>130</v>
      </c>
      <c r="G147" s="79"/>
      <c r="H147" s="79" t="n">
        <v>1</v>
      </c>
      <c r="I147" s="79"/>
      <c r="J147" s="79" t="s">
        <v>130</v>
      </c>
      <c r="K147" s="79"/>
      <c r="L147" s="79" t="s">
        <v>130</v>
      </c>
      <c r="M147" s="79"/>
      <c r="N147" s="79" t="s">
        <v>130</v>
      </c>
      <c r="O147" s="79"/>
    </row>
    <row r="148" customFormat="false" ht="9" hidden="false" customHeight="true" outlineLevel="0" collapsed="false">
      <c r="A148" s="80" t="s">
        <v>144</v>
      </c>
      <c r="B148" s="79" t="n">
        <v>3</v>
      </c>
      <c r="C148" s="79"/>
      <c r="D148" s="79" t="n">
        <v>2</v>
      </c>
      <c r="E148" s="79"/>
      <c r="F148" s="79" t="s">
        <v>130</v>
      </c>
      <c r="G148" s="79"/>
      <c r="H148" s="79" t="s">
        <v>130</v>
      </c>
      <c r="I148" s="79"/>
      <c r="J148" s="79" t="s">
        <v>130</v>
      </c>
      <c r="K148" s="79"/>
      <c r="L148" s="79" t="s">
        <v>130</v>
      </c>
      <c r="M148" s="79"/>
      <c r="N148" s="79" t="s">
        <v>130</v>
      </c>
      <c r="O148" s="79"/>
    </row>
    <row r="149" customFormat="false" ht="9" hidden="false" customHeight="true" outlineLevel="0" collapsed="false">
      <c r="A149" s="80" t="s">
        <v>346</v>
      </c>
      <c r="B149" s="79" t="n">
        <v>20</v>
      </c>
      <c r="C149" s="79"/>
      <c r="D149" s="79" t="n">
        <v>12</v>
      </c>
      <c r="E149" s="79"/>
      <c r="F149" s="79" t="n">
        <v>5</v>
      </c>
      <c r="G149" s="79"/>
      <c r="H149" s="79" t="n">
        <v>1</v>
      </c>
      <c r="I149" s="79"/>
      <c r="J149" s="79" t="s">
        <v>130</v>
      </c>
      <c r="K149" s="79"/>
      <c r="L149" s="79" t="n">
        <v>1</v>
      </c>
      <c r="M149" s="79"/>
      <c r="N149" s="79" t="n">
        <v>1</v>
      </c>
      <c r="O149" s="79"/>
    </row>
    <row r="150" customFormat="false" ht="18" hidden="false" customHeight="true" outlineLevel="0" collapsed="false">
      <c r="A150" s="80" t="s">
        <v>347</v>
      </c>
      <c r="B150" s="79" t="n">
        <v>8</v>
      </c>
      <c r="C150" s="79"/>
      <c r="D150" s="79" t="n">
        <v>6</v>
      </c>
      <c r="E150" s="79"/>
      <c r="F150" s="79" t="s">
        <v>130</v>
      </c>
      <c r="G150" s="79"/>
      <c r="H150" s="79" t="s">
        <v>130</v>
      </c>
      <c r="I150" s="79"/>
      <c r="J150" s="79" t="s">
        <v>130</v>
      </c>
      <c r="K150" s="79"/>
      <c r="L150" s="79" t="s">
        <v>130</v>
      </c>
      <c r="M150" s="79"/>
      <c r="N150" s="79" t="n">
        <v>1</v>
      </c>
      <c r="O150" s="79"/>
    </row>
    <row r="151" customFormat="false" ht="9" hidden="false" customHeight="true" outlineLevel="0" collapsed="false">
      <c r="A151" s="80" t="s">
        <v>348</v>
      </c>
      <c r="B151" s="79" t="n">
        <v>15</v>
      </c>
      <c r="C151" s="79"/>
      <c r="D151" s="79" t="n">
        <v>9</v>
      </c>
      <c r="E151" s="79"/>
      <c r="F151" s="79" t="n">
        <v>4</v>
      </c>
      <c r="G151" s="79"/>
      <c r="H151" s="79" t="n">
        <v>1</v>
      </c>
      <c r="I151" s="79"/>
      <c r="J151" s="79" t="n">
        <v>1</v>
      </c>
      <c r="K151" s="79"/>
      <c r="L151" s="79" t="s">
        <v>130</v>
      </c>
      <c r="M151" s="79"/>
      <c r="N151" s="79" t="s">
        <v>130</v>
      </c>
      <c r="O151" s="79"/>
    </row>
    <row r="152" customFormat="false" ht="9" hidden="false" customHeight="true" outlineLevel="0" collapsed="false">
      <c r="A152" s="80" t="s">
        <v>145</v>
      </c>
      <c r="B152" s="79" t="n">
        <v>9</v>
      </c>
      <c r="C152" s="79"/>
      <c r="D152" s="79" t="n">
        <v>3</v>
      </c>
      <c r="E152" s="79"/>
      <c r="F152" s="79" t="n">
        <v>1</v>
      </c>
      <c r="G152" s="79"/>
      <c r="H152" s="79" t="s">
        <v>130</v>
      </c>
      <c r="I152" s="79"/>
      <c r="J152" s="79" t="s">
        <v>130</v>
      </c>
      <c r="K152" s="79"/>
      <c r="L152" s="79" t="s">
        <v>130</v>
      </c>
      <c r="M152" s="79"/>
      <c r="N152" s="79" t="n">
        <v>2</v>
      </c>
      <c r="O152" s="79"/>
    </row>
    <row r="153" customFormat="false" ht="18" hidden="false" customHeight="true" outlineLevel="0" collapsed="false">
      <c r="A153" s="80" t="s">
        <v>349</v>
      </c>
      <c r="B153" s="79" t="n">
        <v>16</v>
      </c>
      <c r="C153" s="79"/>
      <c r="D153" s="79" t="n">
        <v>8</v>
      </c>
      <c r="E153" s="79"/>
      <c r="F153" s="79" t="n">
        <v>5</v>
      </c>
      <c r="G153" s="79"/>
      <c r="H153" s="79" t="n">
        <v>3</v>
      </c>
      <c r="I153" s="79"/>
      <c r="J153" s="79" t="s">
        <v>130</v>
      </c>
      <c r="K153" s="79"/>
      <c r="L153" s="79" t="s">
        <v>130</v>
      </c>
      <c r="M153" s="79"/>
      <c r="N153" s="79" t="s">
        <v>130</v>
      </c>
      <c r="O153" s="79"/>
    </row>
    <row r="154" customFormat="false" ht="9" hidden="false" customHeight="true" outlineLevel="0" collapsed="false">
      <c r="A154" s="80" t="s">
        <v>350</v>
      </c>
      <c r="B154" s="79" t="n">
        <v>52</v>
      </c>
      <c r="C154" s="79"/>
      <c r="D154" s="79" t="n">
        <v>45</v>
      </c>
      <c r="E154" s="79"/>
      <c r="F154" s="79" t="n">
        <v>3</v>
      </c>
      <c r="G154" s="79"/>
      <c r="H154" s="79" t="n">
        <v>1</v>
      </c>
      <c r="I154" s="79"/>
      <c r="J154" s="79" t="s">
        <v>130</v>
      </c>
      <c r="K154" s="79"/>
      <c r="L154" s="79" t="n">
        <v>1</v>
      </c>
      <c r="M154" s="79"/>
      <c r="N154" s="79" t="s">
        <v>130</v>
      </c>
      <c r="O154" s="79"/>
    </row>
    <row r="155" customFormat="false" ht="9" hidden="false" customHeight="true" outlineLevel="0" collapsed="false">
      <c r="A155" s="80" t="s">
        <v>351</v>
      </c>
      <c r="B155" s="79" t="n">
        <v>26</v>
      </c>
      <c r="C155" s="79"/>
      <c r="D155" s="79" t="n">
        <v>15</v>
      </c>
      <c r="E155" s="79"/>
      <c r="F155" s="79" t="n">
        <v>4</v>
      </c>
      <c r="G155" s="79"/>
      <c r="H155" s="79" t="s">
        <v>130</v>
      </c>
      <c r="I155" s="79"/>
      <c r="J155" s="79" t="n">
        <v>3</v>
      </c>
      <c r="K155" s="79"/>
      <c r="L155" s="79" t="n">
        <v>2</v>
      </c>
      <c r="M155" s="79"/>
      <c r="N155" s="79" t="n">
        <v>1</v>
      </c>
      <c r="O155" s="79"/>
    </row>
    <row r="156" customFormat="false" ht="18" hidden="false" customHeight="true" outlineLevel="0" collapsed="false">
      <c r="A156" s="80" t="s">
        <v>352</v>
      </c>
      <c r="B156" s="79" t="n">
        <v>19</v>
      </c>
      <c r="C156" s="79"/>
      <c r="D156" s="79" t="n">
        <v>17</v>
      </c>
      <c r="E156" s="79"/>
      <c r="F156" s="79" t="n">
        <v>1</v>
      </c>
      <c r="G156" s="79"/>
      <c r="H156" s="79" t="s">
        <v>130</v>
      </c>
      <c r="I156" s="79"/>
      <c r="J156" s="79" t="s">
        <v>130</v>
      </c>
      <c r="K156" s="79"/>
      <c r="L156" s="79" t="s">
        <v>130</v>
      </c>
      <c r="M156" s="79"/>
      <c r="N156" s="79" t="s">
        <v>130</v>
      </c>
      <c r="O156" s="79"/>
    </row>
    <row r="157" customFormat="false" ht="18.75" hidden="false" customHeight="true" outlineLevel="0" collapsed="false">
      <c r="A157" s="80" t="s">
        <v>353</v>
      </c>
      <c r="B157" s="79" t="n">
        <v>61</v>
      </c>
      <c r="C157" s="79"/>
      <c r="D157" s="79" t="n">
        <v>26</v>
      </c>
      <c r="E157" s="79"/>
      <c r="F157" s="79" t="n">
        <v>29</v>
      </c>
      <c r="G157" s="79"/>
      <c r="H157" s="79" t="n">
        <v>5</v>
      </c>
      <c r="I157" s="79"/>
      <c r="J157" s="79" t="n">
        <v>1</v>
      </c>
      <c r="K157" s="79"/>
      <c r="L157" s="79" t="s">
        <v>130</v>
      </c>
      <c r="M157" s="79"/>
      <c r="N157" s="79" t="s">
        <v>130</v>
      </c>
      <c r="O157" s="79"/>
    </row>
    <row r="158" customFormat="false" ht="18" hidden="false" customHeight="true" outlineLevel="0" collapsed="false">
      <c r="A158" s="80" t="s">
        <v>354</v>
      </c>
      <c r="B158" s="79" t="n">
        <v>1</v>
      </c>
      <c r="C158" s="79"/>
      <c r="D158" s="79" t="s">
        <v>130</v>
      </c>
      <c r="E158" s="79"/>
      <c r="F158" s="79" t="s">
        <v>130</v>
      </c>
      <c r="G158" s="79"/>
      <c r="H158" s="79" t="n">
        <v>1</v>
      </c>
      <c r="I158" s="79"/>
      <c r="J158" s="79" t="s">
        <v>130</v>
      </c>
      <c r="K158" s="79"/>
      <c r="L158" s="79" t="s">
        <v>130</v>
      </c>
      <c r="M158" s="79"/>
      <c r="N158" s="79" t="s">
        <v>130</v>
      </c>
      <c r="O158" s="79"/>
    </row>
    <row r="159" customFormat="false" ht="9" hidden="false" customHeight="true" outlineLevel="0" collapsed="false">
      <c r="A159" s="80" t="s">
        <v>355</v>
      </c>
      <c r="B159" s="79" t="n">
        <v>41</v>
      </c>
      <c r="C159" s="79"/>
      <c r="D159" s="79" t="n">
        <v>36</v>
      </c>
      <c r="E159" s="79"/>
      <c r="F159" s="79" t="n">
        <v>3</v>
      </c>
      <c r="G159" s="79"/>
      <c r="H159" s="79" t="n">
        <v>1</v>
      </c>
      <c r="I159" s="79"/>
      <c r="J159" s="79" t="s">
        <v>130</v>
      </c>
      <c r="K159" s="79"/>
      <c r="L159" s="79" t="s">
        <v>130</v>
      </c>
      <c r="M159" s="79"/>
      <c r="N159" s="79" t="n">
        <v>1</v>
      </c>
      <c r="O159" s="79"/>
    </row>
    <row r="160" customFormat="false" ht="9" hidden="false" customHeight="true" outlineLevel="0" collapsed="false">
      <c r="A160" s="80" t="s">
        <v>356</v>
      </c>
      <c r="B160" s="79" t="n">
        <v>8</v>
      </c>
      <c r="C160" s="79"/>
      <c r="D160" s="79" t="n">
        <v>2</v>
      </c>
      <c r="E160" s="79"/>
      <c r="F160" s="79" t="n">
        <v>2</v>
      </c>
      <c r="G160" s="79"/>
      <c r="H160" s="79" t="s">
        <v>130</v>
      </c>
      <c r="I160" s="79"/>
      <c r="J160" s="79" t="n">
        <v>3</v>
      </c>
      <c r="K160" s="79"/>
      <c r="L160" s="79" t="n">
        <v>1</v>
      </c>
      <c r="M160" s="79"/>
      <c r="N160" s="79" t="s">
        <v>130</v>
      </c>
      <c r="O160" s="79"/>
    </row>
    <row r="161" customFormat="false" ht="9" hidden="false" customHeight="true" outlineLevel="0" collapsed="false">
      <c r="A161" s="80" t="s">
        <v>357</v>
      </c>
      <c r="B161" s="79" t="n">
        <v>11</v>
      </c>
      <c r="C161" s="79"/>
      <c r="D161" s="79" t="n">
        <v>5</v>
      </c>
      <c r="E161" s="79"/>
      <c r="F161" s="79" t="n">
        <v>4</v>
      </c>
      <c r="G161" s="79"/>
      <c r="H161" s="79" t="n">
        <v>1</v>
      </c>
      <c r="I161" s="79"/>
      <c r="J161" s="79" t="s">
        <v>130</v>
      </c>
      <c r="K161" s="79"/>
      <c r="L161" s="79" t="s">
        <v>130</v>
      </c>
      <c r="M161" s="79"/>
      <c r="N161" s="79" t="s">
        <v>130</v>
      </c>
      <c r="O161" s="79"/>
    </row>
    <row r="162" customFormat="false" ht="9" hidden="false" customHeight="true" outlineLevel="0" collapsed="false">
      <c r="A162" s="80" t="s">
        <v>358</v>
      </c>
      <c r="B162" s="79" t="n">
        <v>18</v>
      </c>
      <c r="C162" s="79"/>
      <c r="D162" s="79" t="n">
        <v>3</v>
      </c>
      <c r="E162" s="79"/>
      <c r="F162" s="79" t="n">
        <v>11</v>
      </c>
      <c r="G162" s="79"/>
      <c r="H162" s="79" t="n">
        <v>3</v>
      </c>
      <c r="I162" s="79"/>
      <c r="J162" s="79" t="s">
        <v>130</v>
      </c>
      <c r="K162" s="79"/>
      <c r="L162" s="79" t="n">
        <v>1</v>
      </c>
      <c r="M162" s="79"/>
      <c r="N162" s="79" t="s">
        <v>130</v>
      </c>
      <c r="O162" s="79"/>
    </row>
    <row r="163" customFormat="false" ht="18" hidden="false" customHeight="true" outlineLevel="0" collapsed="false">
      <c r="A163" s="80" t="s">
        <v>359</v>
      </c>
      <c r="B163" s="79" t="n">
        <v>5</v>
      </c>
      <c r="C163" s="79"/>
      <c r="D163" s="79" t="n">
        <v>3</v>
      </c>
      <c r="E163" s="79"/>
      <c r="F163" s="81" t="s">
        <v>130</v>
      </c>
      <c r="G163" s="79"/>
      <c r="H163" s="79" t="s">
        <v>130</v>
      </c>
      <c r="I163" s="79"/>
      <c r="J163" s="79" t="s">
        <v>130</v>
      </c>
      <c r="K163" s="79"/>
      <c r="L163" s="79" t="n">
        <v>1</v>
      </c>
      <c r="M163" s="79"/>
      <c r="N163" s="79" t="n">
        <v>1</v>
      </c>
      <c r="O163" s="79"/>
    </row>
    <row r="164" customFormat="false" ht="9" hidden="false" customHeight="true" outlineLevel="0" collapsed="false">
      <c r="A164" s="80" t="s">
        <v>360</v>
      </c>
      <c r="B164" s="79" t="n">
        <v>15</v>
      </c>
      <c r="C164" s="79"/>
      <c r="D164" s="79" t="n">
        <v>8</v>
      </c>
      <c r="E164" s="79"/>
      <c r="F164" s="79" t="n">
        <v>1</v>
      </c>
      <c r="G164" s="79"/>
      <c r="H164" s="79" t="n">
        <v>3</v>
      </c>
      <c r="I164" s="79"/>
      <c r="J164" s="79" t="n">
        <v>2</v>
      </c>
      <c r="K164" s="79"/>
      <c r="L164" s="79" t="s">
        <v>130</v>
      </c>
      <c r="M164" s="79"/>
      <c r="N164" s="79" t="s">
        <v>130</v>
      </c>
      <c r="O164" s="79"/>
    </row>
    <row r="165" customFormat="false" ht="9" hidden="false" customHeight="true" outlineLevel="0" collapsed="false">
      <c r="A165" s="80" t="s">
        <v>361</v>
      </c>
      <c r="B165" s="79" t="n">
        <v>29</v>
      </c>
      <c r="C165" s="79"/>
      <c r="D165" s="79" t="n">
        <v>16</v>
      </c>
      <c r="E165" s="79"/>
      <c r="F165" s="79" t="n">
        <v>6</v>
      </c>
      <c r="G165" s="79"/>
      <c r="H165" s="79" t="s">
        <v>130</v>
      </c>
      <c r="I165" s="79"/>
      <c r="J165" s="79" t="n">
        <v>5</v>
      </c>
      <c r="K165" s="79"/>
      <c r="L165" s="79" t="s">
        <v>130</v>
      </c>
      <c r="M165" s="79"/>
      <c r="N165" s="79" t="n">
        <v>2</v>
      </c>
      <c r="O165" s="79"/>
    </row>
    <row r="166" customFormat="false" ht="9" hidden="false" customHeight="true" outlineLevel="0" collapsed="false">
      <c r="A166" s="80" t="s">
        <v>146</v>
      </c>
      <c r="B166" s="79" t="n">
        <v>53</v>
      </c>
      <c r="C166" s="79"/>
      <c r="D166" s="79" t="n">
        <v>31</v>
      </c>
      <c r="E166" s="79"/>
      <c r="F166" s="79" t="n">
        <v>7</v>
      </c>
      <c r="G166" s="79"/>
      <c r="H166" s="79" t="n">
        <v>6</v>
      </c>
      <c r="I166" s="79"/>
      <c r="J166" s="79" t="n">
        <v>4</v>
      </c>
      <c r="K166" s="79"/>
      <c r="L166" s="79" t="s">
        <v>130</v>
      </c>
      <c r="M166" s="79"/>
      <c r="N166" s="79" t="n">
        <v>2</v>
      </c>
      <c r="O166" s="79"/>
    </row>
    <row r="167" customFormat="false" ht="9" hidden="false" customHeight="true" outlineLevel="0" collapsed="false">
      <c r="A167" s="80" t="s">
        <v>362</v>
      </c>
      <c r="B167" s="79" t="n">
        <v>18</v>
      </c>
      <c r="C167" s="79"/>
      <c r="D167" s="79" t="n">
        <v>9</v>
      </c>
      <c r="E167" s="79"/>
      <c r="F167" s="79" t="n">
        <v>6</v>
      </c>
      <c r="G167" s="79"/>
      <c r="H167" s="79" t="n">
        <v>1</v>
      </c>
      <c r="I167" s="79"/>
      <c r="J167" s="79" t="n">
        <v>2</v>
      </c>
      <c r="K167" s="79"/>
      <c r="L167" s="79" t="s">
        <v>130</v>
      </c>
      <c r="M167" s="79"/>
      <c r="N167" s="79" t="s">
        <v>130</v>
      </c>
      <c r="O167" s="79"/>
    </row>
    <row r="168" customFormat="false" ht="9" hidden="false" customHeight="true" outlineLevel="0" collapsed="false">
      <c r="A168" s="80" t="s">
        <v>147</v>
      </c>
      <c r="B168" s="79" t="n">
        <v>89</v>
      </c>
      <c r="C168" s="79"/>
      <c r="D168" s="79" t="n">
        <v>75</v>
      </c>
      <c r="E168" s="79"/>
      <c r="F168" s="79" t="n">
        <v>6</v>
      </c>
      <c r="G168" s="79"/>
      <c r="H168" s="79" t="n">
        <v>2</v>
      </c>
      <c r="I168" s="79"/>
      <c r="J168" s="79" t="n">
        <v>3</v>
      </c>
      <c r="K168" s="79"/>
      <c r="L168" s="79" t="n">
        <v>1</v>
      </c>
      <c r="M168" s="79"/>
      <c r="N168" s="79" t="s">
        <v>130</v>
      </c>
      <c r="O168" s="79"/>
    </row>
    <row r="169" customFormat="false" ht="9" hidden="false" customHeight="true" outlineLevel="0" collapsed="false">
      <c r="A169" s="80" t="s">
        <v>363</v>
      </c>
      <c r="B169" s="79" t="n">
        <v>45</v>
      </c>
      <c r="C169" s="79"/>
      <c r="D169" s="79" t="n">
        <v>29</v>
      </c>
      <c r="E169" s="79"/>
      <c r="F169" s="79" t="n">
        <v>11</v>
      </c>
      <c r="G169" s="79"/>
      <c r="H169" s="79" t="n">
        <v>4</v>
      </c>
      <c r="I169" s="79"/>
      <c r="J169" s="79" t="s">
        <v>130</v>
      </c>
      <c r="K169" s="79"/>
      <c r="L169" s="79" t="s">
        <v>130</v>
      </c>
      <c r="M169" s="79"/>
      <c r="N169" s="79" t="s">
        <v>130</v>
      </c>
      <c r="O169" s="79"/>
    </row>
    <row r="170" customFormat="false" ht="9" hidden="false" customHeight="true" outlineLevel="0" collapsed="false">
      <c r="A170" s="80" t="s">
        <v>364</v>
      </c>
      <c r="B170" s="79" t="n">
        <v>40</v>
      </c>
      <c r="C170" s="79"/>
      <c r="D170" s="79" t="n">
        <v>20</v>
      </c>
      <c r="E170" s="79"/>
      <c r="F170" s="79" t="n">
        <v>17</v>
      </c>
      <c r="G170" s="79"/>
      <c r="H170" s="79" t="n">
        <v>1</v>
      </c>
      <c r="I170" s="79"/>
      <c r="J170" s="79" t="n">
        <v>2</v>
      </c>
      <c r="K170" s="79"/>
      <c r="L170" s="79" t="s">
        <v>130</v>
      </c>
      <c r="M170" s="79"/>
      <c r="N170" s="79" t="s">
        <v>130</v>
      </c>
      <c r="O170" s="79"/>
    </row>
    <row r="171" customFormat="false" ht="9" hidden="false" customHeight="true" outlineLevel="0" collapsed="false">
      <c r="A171" s="80" t="s">
        <v>365</v>
      </c>
      <c r="B171" s="79" t="n">
        <v>14</v>
      </c>
      <c r="C171" s="79"/>
      <c r="D171" s="79" t="n">
        <v>9</v>
      </c>
      <c r="E171" s="79"/>
      <c r="F171" s="79" t="n">
        <v>3</v>
      </c>
      <c r="G171" s="79"/>
      <c r="H171" s="79" t="n">
        <v>1</v>
      </c>
      <c r="I171" s="79"/>
      <c r="J171" s="79" t="s">
        <v>130</v>
      </c>
      <c r="K171" s="79"/>
      <c r="L171" s="79" t="s">
        <v>130</v>
      </c>
      <c r="M171" s="79"/>
      <c r="N171" s="79" t="n">
        <v>1</v>
      </c>
      <c r="O171" s="79"/>
    </row>
    <row r="172" customFormat="false" ht="9" hidden="false" customHeight="true" outlineLevel="0" collapsed="false">
      <c r="A172" s="80" t="s">
        <v>366</v>
      </c>
      <c r="B172" s="79" t="n">
        <v>12</v>
      </c>
      <c r="C172" s="79"/>
      <c r="D172" s="79" t="n">
        <v>6</v>
      </c>
      <c r="E172" s="79"/>
      <c r="F172" s="79" t="n">
        <v>4</v>
      </c>
      <c r="G172" s="79"/>
      <c r="H172" s="79" t="n">
        <v>1</v>
      </c>
      <c r="I172" s="79"/>
      <c r="J172" s="79" t="n">
        <v>1</v>
      </c>
      <c r="K172" s="79"/>
      <c r="L172" s="79" t="s">
        <v>130</v>
      </c>
      <c r="M172" s="79"/>
      <c r="N172" s="79" t="s">
        <v>130</v>
      </c>
      <c r="O172" s="79"/>
    </row>
    <row r="173" customFormat="false" ht="9" hidden="false" customHeight="true" outlineLevel="0" collapsed="false">
      <c r="A173" s="80" t="s">
        <v>367</v>
      </c>
      <c r="B173" s="79" t="n">
        <v>41</v>
      </c>
      <c r="C173" s="79"/>
      <c r="D173" s="79" t="n">
        <v>34</v>
      </c>
      <c r="E173" s="79"/>
      <c r="F173" s="79" t="n">
        <v>1</v>
      </c>
      <c r="G173" s="79"/>
      <c r="H173" s="79" t="s">
        <v>130</v>
      </c>
      <c r="I173" s="79"/>
      <c r="J173" s="79" t="n">
        <v>3</v>
      </c>
      <c r="K173" s="79"/>
      <c r="L173" s="79" t="n">
        <v>1</v>
      </c>
      <c r="M173" s="79"/>
      <c r="N173" s="79" t="n">
        <v>2</v>
      </c>
      <c r="O173" s="79"/>
    </row>
    <row r="174" customFormat="false" ht="9" hidden="false" customHeight="true" outlineLevel="0" collapsed="false">
      <c r="A174" s="80" t="s">
        <v>368</v>
      </c>
      <c r="B174" s="79" t="n">
        <v>2</v>
      </c>
      <c r="C174" s="79"/>
      <c r="D174" s="79" t="s">
        <v>130</v>
      </c>
      <c r="E174" s="79"/>
      <c r="F174" s="79" t="n">
        <v>1</v>
      </c>
      <c r="G174" s="79"/>
      <c r="H174" s="79" t="s">
        <v>130</v>
      </c>
      <c r="I174" s="79"/>
      <c r="J174" s="79" t="s">
        <v>130</v>
      </c>
      <c r="K174" s="79"/>
      <c r="L174" s="79" t="s">
        <v>130</v>
      </c>
      <c r="M174" s="79"/>
      <c r="N174" s="79" t="n">
        <v>1</v>
      </c>
      <c r="O174" s="79"/>
    </row>
    <row r="175" customFormat="false" ht="9" hidden="false" customHeight="true" outlineLevel="0" collapsed="false">
      <c r="A175" s="80" t="s">
        <v>369</v>
      </c>
      <c r="B175" s="79" t="n">
        <v>12</v>
      </c>
      <c r="C175" s="79"/>
      <c r="D175" s="79" t="n">
        <v>11</v>
      </c>
      <c r="E175" s="79"/>
      <c r="F175" s="81" t="s">
        <v>130</v>
      </c>
      <c r="G175" s="79"/>
      <c r="H175" s="79" t="s">
        <v>130</v>
      </c>
      <c r="I175" s="79"/>
      <c r="J175" s="79" t="s">
        <v>130</v>
      </c>
      <c r="K175" s="79"/>
      <c r="L175" s="79" t="s">
        <v>130</v>
      </c>
      <c r="M175" s="79"/>
      <c r="N175" s="79" t="s">
        <v>130</v>
      </c>
      <c r="O175" s="79"/>
    </row>
    <row r="176" customFormat="false" ht="9" hidden="false" customHeight="true" outlineLevel="0" collapsed="false">
      <c r="A176" s="80" t="s">
        <v>148</v>
      </c>
      <c r="B176" s="79" t="n">
        <v>51</v>
      </c>
      <c r="C176" s="79"/>
      <c r="D176" s="79" t="n">
        <v>26</v>
      </c>
      <c r="E176" s="79"/>
      <c r="F176" s="79" t="n">
        <v>5</v>
      </c>
      <c r="G176" s="79"/>
      <c r="H176" s="79" t="n">
        <v>8</v>
      </c>
      <c r="I176" s="79"/>
      <c r="J176" s="79" t="n">
        <v>6</v>
      </c>
      <c r="K176" s="79"/>
      <c r="L176" s="79" t="n">
        <v>3</v>
      </c>
      <c r="M176" s="79"/>
      <c r="N176" s="79" t="s">
        <v>130</v>
      </c>
      <c r="O176" s="79"/>
    </row>
    <row r="177" customFormat="false" ht="9" hidden="false" customHeight="true" outlineLevel="0" collapsed="false">
      <c r="A177" s="80" t="s">
        <v>370</v>
      </c>
      <c r="B177" s="79" t="n">
        <v>4</v>
      </c>
      <c r="C177" s="79"/>
      <c r="D177" s="79" t="n">
        <v>1</v>
      </c>
      <c r="E177" s="79"/>
      <c r="F177" s="79" t="n">
        <v>2</v>
      </c>
      <c r="G177" s="79"/>
      <c r="H177" s="79" t="n">
        <v>1</v>
      </c>
      <c r="I177" s="79"/>
      <c r="J177" s="79" t="s">
        <v>130</v>
      </c>
      <c r="K177" s="79"/>
      <c r="L177" s="79" t="s">
        <v>130</v>
      </c>
      <c r="M177" s="79"/>
      <c r="N177" s="79" t="s">
        <v>130</v>
      </c>
      <c r="O177" s="79"/>
    </row>
    <row r="178" customFormat="false" ht="9" hidden="false" customHeight="true" outlineLevel="0" collapsed="false">
      <c r="A178" s="80" t="s">
        <v>371</v>
      </c>
      <c r="B178" s="79" t="n">
        <v>20</v>
      </c>
      <c r="C178" s="79"/>
      <c r="D178" s="79" t="n">
        <v>11</v>
      </c>
      <c r="E178" s="79"/>
      <c r="F178" s="79" t="n">
        <v>6</v>
      </c>
      <c r="G178" s="79"/>
      <c r="H178" s="79" t="s">
        <v>130</v>
      </c>
      <c r="I178" s="79"/>
      <c r="J178" s="79" t="n">
        <v>2</v>
      </c>
      <c r="K178" s="79"/>
      <c r="L178" s="79" t="s">
        <v>130</v>
      </c>
      <c r="M178" s="79"/>
      <c r="N178" s="79" t="n">
        <v>1</v>
      </c>
      <c r="O178" s="79"/>
    </row>
    <row r="179" customFormat="false" ht="9" hidden="false" customHeight="true" outlineLevel="0" collapsed="false">
      <c r="A179" s="80" t="s">
        <v>372</v>
      </c>
      <c r="B179" s="79" t="n">
        <v>12</v>
      </c>
      <c r="C179" s="79"/>
      <c r="D179" s="79" t="n">
        <v>1</v>
      </c>
      <c r="E179" s="79"/>
      <c r="F179" s="79" t="n">
        <v>3</v>
      </c>
      <c r="G179" s="79"/>
      <c r="H179" s="79" t="n">
        <v>4</v>
      </c>
      <c r="I179" s="79"/>
      <c r="J179" s="79" t="n">
        <v>4</v>
      </c>
      <c r="K179" s="79"/>
      <c r="L179" s="79" t="s">
        <v>130</v>
      </c>
      <c r="M179" s="79"/>
      <c r="N179" s="79" t="s">
        <v>130</v>
      </c>
      <c r="O179" s="79"/>
    </row>
    <row r="180" customFormat="false" ht="9" hidden="false" customHeight="true" outlineLevel="0" collapsed="false">
      <c r="A180" s="80" t="s">
        <v>373</v>
      </c>
      <c r="B180" s="79" t="n">
        <v>7</v>
      </c>
      <c r="C180" s="79"/>
      <c r="D180" s="79" t="n">
        <v>4</v>
      </c>
      <c r="E180" s="79"/>
      <c r="F180" s="79" t="n">
        <v>1</v>
      </c>
      <c r="G180" s="79"/>
      <c r="H180" s="79" t="s">
        <v>130</v>
      </c>
      <c r="I180" s="79"/>
      <c r="J180" s="79" t="n">
        <v>1</v>
      </c>
      <c r="K180" s="79"/>
      <c r="L180" s="79" t="s">
        <v>130</v>
      </c>
      <c r="M180" s="79"/>
      <c r="N180" s="79" t="n">
        <v>1</v>
      </c>
      <c r="O180" s="79"/>
    </row>
    <row r="181" customFormat="false" ht="9" hidden="false" customHeight="true" outlineLevel="0" collapsed="false">
      <c r="A181" s="80" t="s">
        <v>374</v>
      </c>
      <c r="B181" s="79" t="n">
        <v>42</v>
      </c>
      <c r="C181" s="79"/>
      <c r="D181" s="79" t="n">
        <v>19</v>
      </c>
      <c r="E181" s="79"/>
      <c r="F181" s="79" t="n">
        <v>12</v>
      </c>
      <c r="G181" s="79"/>
      <c r="H181" s="79" t="n">
        <v>7</v>
      </c>
      <c r="I181" s="79"/>
      <c r="J181" s="79" t="n">
        <v>3</v>
      </c>
      <c r="K181" s="79"/>
      <c r="L181" s="79" t="s">
        <v>130</v>
      </c>
      <c r="M181" s="79"/>
      <c r="N181" s="79" t="n">
        <v>1</v>
      </c>
      <c r="O181" s="79"/>
    </row>
    <row r="182" customFormat="false" ht="9" hidden="false" customHeight="true" outlineLevel="0" collapsed="false">
      <c r="A182" s="80" t="s">
        <v>375</v>
      </c>
      <c r="B182" s="79" t="n">
        <v>31</v>
      </c>
      <c r="C182" s="79"/>
      <c r="D182" s="79" t="n">
        <v>16</v>
      </c>
      <c r="E182" s="79"/>
      <c r="F182" s="79" t="n">
        <v>5</v>
      </c>
      <c r="G182" s="79"/>
      <c r="H182" s="79" t="n">
        <v>4</v>
      </c>
      <c r="I182" s="79"/>
      <c r="J182" s="79" t="n">
        <v>4</v>
      </c>
      <c r="K182" s="79"/>
      <c r="L182" s="79" t="n">
        <v>2</v>
      </c>
      <c r="M182" s="79"/>
      <c r="N182" s="79" t="s">
        <v>130</v>
      </c>
      <c r="O182" s="79"/>
    </row>
    <row r="183" customFormat="false" ht="18" hidden="false" customHeight="true" outlineLevel="0" collapsed="false">
      <c r="A183" s="80" t="s">
        <v>376</v>
      </c>
      <c r="B183" s="79" t="n">
        <v>5</v>
      </c>
      <c r="C183" s="79"/>
      <c r="D183" s="79" t="n">
        <v>3</v>
      </c>
      <c r="E183" s="79"/>
      <c r="F183" s="81" t="s">
        <v>130</v>
      </c>
      <c r="G183" s="79"/>
      <c r="H183" s="79" t="n">
        <v>1</v>
      </c>
      <c r="I183" s="79"/>
      <c r="J183" s="79" t="s">
        <v>130</v>
      </c>
      <c r="K183" s="79"/>
      <c r="L183" s="79" t="n">
        <v>1</v>
      </c>
      <c r="M183" s="79"/>
      <c r="N183" s="79" t="s">
        <v>130</v>
      </c>
      <c r="O183" s="79"/>
    </row>
    <row r="184" customFormat="false" ht="9" hidden="false" customHeight="true" outlineLevel="0" collapsed="false">
      <c r="A184" s="80" t="s">
        <v>377</v>
      </c>
      <c r="B184" s="79" t="n">
        <v>79</v>
      </c>
      <c r="C184" s="79"/>
      <c r="D184" s="79" t="n">
        <v>16</v>
      </c>
      <c r="E184" s="79"/>
      <c r="F184" s="79" t="n">
        <v>51</v>
      </c>
      <c r="G184" s="79"/>
      <c r="H184" s="79" t="n">
        <v>9</v>
      </c>
      <c r="I184" s="79"/>
      <c r="J184" s="79" t="n">
        <v>2</v>
      </c>
      <c r="K184" s="79"/>
      <c r="L184" s="79" t="s">
        <v>130</v>
      </c>
      <c r="M184" s="79"/>
      <c r="N184" s="79" t="n">
        <v>1</v>
      </c>
      <c r="O184" s="79"/>
    </row>
    <row r="185" customFormat="false" ht="9" hidden="false" customHeight="true" outlineLevel="0" collapsed="false">
      <c r="A185" s="80" t="s">
        <v>378</v>
      </c>
      <c r="B185" s="79" t="n">
        <v>5</v>
      </c>
      <c r="C185" s="79"/>
      <c r="D185" s="79" t="n">
        <v>1</v>
      </c>
      <c r="E185" s="79"/>
      <c r="F185" s="79" t="n">
        <v>3</v>
      </c>
      <c r="G185" s="79"/>
      <c r="H185" s="79" t="s">
        <v>130</v>
      </c>
      <c r="I185" s="79"/>
      <c r="J185" s="79" t="s">
        <v>130</v>
      </c>
      <c r="K185" s="79"/>
      <c r="L185" s="79" t="s">
        <v>130</v>
      </c>
      <c r="M185" s="79"/>
      <c r="N185" s="79" t="n">
        <v>1</v>
      </c>
      <c r="O185" s="79"/>
    </row>
    <row r="186" customFormat="false" ht="9" hidden="false" customHeight="true" outlineLevel="0" collapsed="false">
      <c r="A186" s="80" t="s">
        <v>149</v>
      </c>
      <c r="B186" s="79" t="n">
        <v>30</v>
      </c>
      <c r="C186" s="79"/>
      <c r="D186" s="79" t="n">
        <v>8</v>
      </c>
      <c r="E186" s="79"/>
      <c r="F186" s="79" t="n">
        <v>7</v>
      </c>
      <c r="G186" s="79"/>
      <c r="H186" s="79" t="n">
        <v>6</v>
      </c>
      <c r="I186" s="79"/>
      <c r="J186" s="79" t="n">
        <v>5</v>
      </c>
      <c r="K186" s="79"/>
      <c r="L186" s="79" t="n">
        <v>2</v>
      </c>
      <c r="M186" s="79"/>
      <c r="N186" s="79" t="n">
        <v>1</v>
      </c>
      <c r="O186" s="79"/>
    </row>
    <row r="187" customFormat="false" ht="9" hidden="false" customHeight="true" outlineLevel="0" collapsed="false">
      <c r="A187" s="80" t="s">
        <v>379</v>
      </c>
      <c r="B187" s="79" t="n">
        <v>8</v>
      </c>
      <c r="C187" s="79"/>
      <c r="D187" s="79" t="n">
        <v>3</v>
      </c>
      <c r="E187" s="79"/>
      <c r="F187" s="81" t="s">
        <v>130</v>
      </c>
      <c r="G187" s="79"/>
      <c r="H187" s="79" t="n">
        <v>2</v>
      </c>
      <c r="I187" s="79"/>
      <c r="J187" s="79" t="n">
        <v>2</v>
      </c>
      <c r="K187" s="79"/>
      <c r="L187" s="79" t="s">
        <v>130</v>
      </c>
      <c r="M187" s="79"/>
      <c r="N187" s="79" t="n">
        <v>1</v>
      </c>
      <c r="O187" s="79"/>
    </row>
    <row r="188" customFormat="false" ht="9" hidden="false" customHeight="true" outlineLevel="0" collapsed="false">
      <c r="A188" s="80" t="s">
        <v>380</v>
      </c>
      <c r="B188" s="79" t="n">
        <v>10</v>
      </c>
      <c r="C188" s="79"/>
      <c r="D188" s="79" t="n">
        <v>3</v>
      </c>
      <c r="E188" s="79"/>
      <c r="F188" s="79" t="n">
        <v>1</v>
      </c>
      <c r="G188" s="79"/>
      <c r="H188" s="79" t="n">
        <v>2</v>
      </c>
      <c r="I188" s="79"/>
      <c r="J188" s="79" t="n">
        <v>3</v>
      </c>
      <c r="K188" s="79"/>
      <c r="L188" s="79" t="s">
        <v>130</v>
      </c>
      <c r="M188" s="79"/>
      <c r="N188" s="79" t="n">
        <v>1</v>
      </c>
      <c r="O188" s="79"/>
    </row>
    <row r="189" customFormat="false" ht="18" hidden="false" customHeight="true" outlineLevel="0" collapsed="false">
      <c r="A189" s="80" t="s">
        <v>381</v>
      </c>
      <c r="B189" s="79" t="n">
        <v>45</v>
      </c>
      <c r="C189" s="79"/>
      <c r="D189" s="79" t="n">
        <v>17</v>
      </c>
      <c r="E189" s="79"/>
      <c r="F189" s="79" t="n">
        <v>11</v>
      </c>
      <c r="G189" s="79"/>
      <c r="H189" s="79" t="n">
        <v>7</v>
      </c>
      <c r="I189" s="79"/>
      <c r="J189" s="79" t="n">
        <v>7</v>
      </c>
      <c r="K189" s="79"/>
      <c r="L189" s="79" t="s">
        <v>130</v>
      </c>
      <c r="M189" s="79"/>
      <c r="N189" s="79" t="s">
        <v>130</v>
      </c>
      <c r="O189" s="79"/>
    </row>
    <row r="190" customFormat="false" ht="9" hidden="false" customHeight="true" outlineLevel="0" collapsed="false">
      <c r="A190" s="80" t="s">
        <v>382</v>
      </c>
      <c r="B190" s="79" t="n">
        <v>58</v>
      </c>
      <c r="C190" s="79"/>
      <c r="D190" s="79" t="n">
        <v>26</v>
      </c>
      <c r="E190" s="79"/>
      <c r="F190" s="79" t="n">
        <v>23</v>
      </c>
      <c r="G190" s="79"/>
      <c r="H190" s="79" t="n">
        <v>6</v>
      </c>
      <c r="I190" s="79"/>
      <c r="J190" s="79" t="n">
        <v>3</v>
      </c>
      <c r="K190" s="79"/>
      <c r="L190" s="79" t="s">
        <v>130</v>
      </c>
      <c r="M190" s="79"/>
      <c r="N190" s="79" t="s">
        <v>130</v>
      </c>
      <c r="O190" s="79"/>
    </row>
    <row r="191" customFormat="false" ht="9" hidden="false" customHeight="true" outlineLevel="0" collapsed="false">
      <c r="A191" s="80" t="s">
        <v>383</v>
      </c>
      <c r="B191" s="79" t="n">
        <v>39</v>
      </c>
      <c r="C191" s="79"/>
      <c r="D191" s="79" t="n">
        <v>17</v>
      </c>
      <c r="E191" s="79"/>
      <c r="F191" s="79" t="n">
        <v>5</v>
      </c>
      <c r="G191" s="79"/>
      <c r="H191" s="79" t="n">
        <v>9</v>
      </c>
      <c r="I191" s="79"/>
      <c r="J191" s="79" t="n">
        <v>5</v>
      </c>
      <c r="K191" s="79"/>
      <c r="L191" s="79" t="n">
        <v>1</v>
      </c>
      <c r="M191" s="79"/>
      <c r="N191" s="79" t="n">
        <v>1</v>
      </c>
      <c r="O191" s="79"/>
    </row>
    <row r="192" customFormat="false" ht="9" hidden="false" customHeight="true" outlineLevel="0" collapsed="false">
      <c r="A192" s="80" t="s">
        <v>170</v>
      </c>
      <c r="B192" s="79" t="n">
        <v>33</v>
      </c>
      <c r="C192" s="79"/>
      <c r="D192" s="79" t="n">
        <v>15</v>
      </c>
      <c r="E192" s="79"/>
      <c r="F192" s="79" t="n">
        <v>3</v>
      </c>
      <c r="G192" s="79"/>
      <c r="H192" s="79" t="n">
        <v>5</v>
      </c>
      <c r="I192" s="79"/>
      <c r="J192" s="79" t="n">
        <v>4</v>
      </c>
      <c r="K192" s="79"/>
      <c r="L192" s="79" t="n">
        <v>2</v>
      </c>
      <c r="M192" s="79"/>
      <c r="N192" s="79" t="n">
        <v>3</v>
      </c>
      <c r="O192" s="79"/>
    </row>
    <row r="193" customFormat="false" ht="9" hidden="false" customHeight="true" outlineLevel="0" collapsed="false">
      <c r="A193" s="80" t="s">
        <v>384</v>
      </c>
      <c r="B193" s="79" t="n">
        <v>4</v>
      </c>
      <c r="C193" s="79"/>
      <c r="D193" s="79" t="n">
        <v>3</v>
      </c>
      <c r="E193" s="79"/>
      <c r="F193" s="81" t="s">
        <v>130</v>
      </c>
      <c r="G193" s="79"/>
      <c r="H193" s="79" t="s">
        <v>130</v>
      </c>
      <c r="I193" s="79"/>
      <c r="J193" s="79" t="s">
        <v>130</v>
      </c>
      <c r="K193" s="79"/>
      <c r="L193" s="79" t="s">
        <v>130</v>
      </c>
      <c r="M193" s="79"/>
      <c r="N193" s="79" t="s">
        <v>130</v>
      </c>
      <c r="O193" s="79"/>
    </row>
    <row r="194" customFormat="false" ht="9" hidden="false" customHeight="true" outlineLevel="0" collapsed="false">
      <c r="A194" s="80" t="s">
        <v>385</v>
      </c>
      <c r="B194" s="79" t="n">
        <v>8</v>
      </c>
      <c r="C194" s="79"/>
      <c r="D194" s="79" t="n">
        <v>7</v>
      </c>
      <c r="E194" s="79"/>
      <c r="F194" s="81" t="s">
        <v>130</v>
      </c>
      <c r="G194" s="79"/>
      <c r="H194" s="79" t="s">
        <v>130</v>
      </c>
      <c r="I194" s="79"/>
      <c r="J194" s="79" t="s">
        <v>130</v>
      </c>
      <c r="K194" s="79"/>
      <c r="L194" s="79" t="s">
        <v>130</v>
      </c>
      <c r="M194" s="79"/>
      <c r="N194" s="79" t="n">
        <v>1</v>
      </c>
      <c r="O194" s="79"/>
    </row>
    <row r="195" customFormat="false" ht="9" hidden="false" customHeight="true" outlineLevel="0" collapsed="false">
      <c r="A195" s="80" t="s">
        <v>386</v>
      </c>
      <c r="B195" s="79" t="n">
        <v>36</v>
      </c>
      <c r="C195" s="79"/>
      <c r="D195" s="79" t="n">
        <v>14</v>
      </c>
      <c r="E195" s="79"/>
      <c r="F195" s="79" t="n">
        <v>14</v>
      </c>
      <c r="G195" s="79"/>
      <c r="H195" s="79" t="n">
        <v>4</v>
      </c>
      <c r="I195" s="79"/>
      <c r="J195" s="79" t="n">
        <v>2</v>
      </c>
      <c r="K195" s="79"/>
      <c r="L195" s="79" t="n">
        <v>1</v>
      </c>
      <c r="M195" s="79"/>
      <c r="N195" s="79" t="n">
        <v>1</v>
      </c>
      <c r="O195" s="79"/>
    </row>
    <row r="196" customFormat="false" ht="9" hidden="false" customHeight="true" outlineLevel="0" collapsed="false">
      <c r="A196" s="80" t="s">
        <v>387</v>
      </c>
      <c r="B196" s="79" t="n">
        <v>17</v>
      </c>
      <c r="C196" s="79"/>
      <c r="D196" s="79" t="n">
        <v>4</v>
      </c>
      <c r="E196" s="79"/>
      <c r="F196" s="79" t="n">
        <v>8</v>
      </c>
      <c r="G196" s="79"/>
      <c r="H196" s="79" t="n">
        <v>5</v>
      </c>
      <c r="I196" s="79"/>
      <c r="J196" s="79" t="s">
        <v>130</v>
      </c>
      <c r="K196" s="79"/>
      <c r="L196" s="79" t="s">
        <v>130</v>
      </c>
      <c r="M196" s="79"/>
      <c r="N196" s="79" t="s">
        <v>130</v>
      </c>
      <c r="O196" s="79"/>
    </row>
    <row r="197" customFormat="false" ht="9" hidden="false" customHeight="true" outlineLevel="0" collapsed="false">
      <c r="A197" s="80" t="s">
        <v>388</v>
      </c>
      <c r="B197" s="79" t="n">
        <v>18</v>
      </c>
      <c r="C197" s="79"/>
      <c r="D197" s="79" t="n">
        <v>10</v>
      </c>
      <c r="E197" s="79"/>
      <c r="F197" s="79" t="n">
        <v>4</v>
      </c>
      <c r="G197" s="79"/>
      <c r="H197" s="79" t="n">
        <v>1</v>
      </c>
      <c r="I197" s="79"/>
      <c r="J197" s="79" t="n">
        <v>2</v>
      </c>
      <c r="K197" s="79"/>
      <c r="L197" s="79" t="s">
        <v>130</v>
      </c>
      <c r="M197" s="79"/>
      <c r="N197" s="79" t="n">
        <v>1</v>
      </c>
      <c r="O197" s="79"/>
    </row>
    <row r="198" customFormat="false" ht="9" hidden="false" customHeight="true" outlineLevel="0" collapsed="false">
      <c r="A198" s="80" t="s">
        <v>150</v>
      </c>
      <c r="B198" s="79" t="n">
        <v>89</v>
      </c>
      <c r="C198" s="79"/>
      <c r="D198" s="79" t="n">
        <v>21</v>
      </c>
      <c r="E198" s="79"/>
      <c r="F198" s="79" t="n">
        <v>43</v>
      </c>
      <c r="G198" s="79"/>
      <c r="H198" s="79" t="n">
        <v>16</v>
      </c>
      <c r="I198" s="79"/>
      <c r="J198" s="79" t="n">
        <v>5</v>
      </c>
      <c r="K198" s="79"/>
      <c r="L198" s="79" t="n">
        <v>2</v>
      </c>
      <c r="M198" s="79"/>
      <c r="N198" s="79" t="n">
        <v>1</v>
      </c>
      <c r="O198" s="79"/>
    </row>
    <row r="199" customFormat="false" ht="9" hidden="false" customHeight="true" outlineLevel="0" collapsed="false">
      <c r="A199" s="80" t="s">
        <v>389</v>
      </c>
      <c r="B199" s="79" t="n">
        <v>22</v>
      </c>
      <c r="C199" s="79"/>
      <c r="D199" s="79" t="n">
        <v>10</v>
      </c>
      <c r="E199" s="79"/>
      <c r="F199" s="79" t="n">
        <v>8</v>
      </c>
      <c r="G199" s="79"/>
      <c r="H199" s="79" t="n">
        <v>3</v>
      </c>
      <c r="I199" s="79"/>
      <c r="J199" s="79" t="n">
        <v>1</v>
      </c>
      <c r="K199" s="79"/>
      <c r="L199" s="79" t="s">
        <v>130</v>
      </c>
      <c r="M199" s="79"/>
      <c r="N199" s="79" t="s">
        <v>130</v>
      </c>
      <c r="O199" s="79"/>
    </row>
    <row r="200" customFormat="false" ht="9" hidden="false" customHeight="true" outlineLevel="0" collapsed="false">
      <c r="A200" s="80" t="s">
        <v>390</v>
      </c>
      <c r="B200" s="79" t="n">
        <v>19</v>
      </c>
      <c r="C200" s="79"/>
      <c r="D200" s="79" t="n">
        <v>7</v>
      </c>
      <c r="E200" s="79"/>
      <c r="F200" s="79" t="n">
        <v>2</v>
      </c>
      <c r="G200" s="79"/>
      <c r="H200" s="79" t="n">
        <v>4</v>
      </c>
      <c r="I200" s="79"/>
      <c r="J200" s="79" t="n">
        <v>3</v>
      </c>
      <c r="K200" s="79"/>
      <c r="L200" s="79" t="n">
        <v>2</v>
      </c>
      <c r="M200" s="79"/>
      <c r="N200" s="79" t="n">
        <v>1</v>
      </c>
      <c r="O200" s="79"/>
    </row>
    <row r="201" customFormat="false" ht="9" hidden="false" customHeight="true" outlineLevel="0" collapsed="false">
      <c r="A201" s="80" t="s">
        <v>391</v>
      </c>
      <c r="B201" s="79" t="n">
        <v>43</v>
      </c>
      <c r="C201" s="79"/>
      <c r="D201" s="79" t="n">
        <v>34</v>
      </c>
      <c r="E201" s="79"/>
      <c r="F201" s="79" t="n">
        <v>4</v>
      </c>
      <c r="G201" s="79"/>
      <c r="H201" s="79" t="n">
        <v>1</v>
      </c>
      <c r="I201" s="79"/>
      <c r="J201" s="79" t="n">
        <v>1</v>
      </c>
      <c r="K201" s="79"/>
      <c r="L201" s="79" t="s">
        <v>130</v>
      </c>
      <c r="M201" s="79"/>
      <c r="N201" s="79" t="n">
        <v>2</v>
      </c>
      <c r="O201" s="79"/>
    </row>
    <row r="202" customFormat="false" ht="9" hidden="false" customHeight="true" outlineLevel="0" collapsed="false">
      <c r="A202" s="80" t="s">
        <v>392</v>
      </c>
      <c r="B202" s="79" t="n">
        <v>5</v>
      </c>
      <c r="C202" s="79"/>
      <c r="D202" s="79" t="n">
        <v>3</v>
      </c>
      <c r="E202" s="79"/>
      <c r="F202" s="79" t="n">
        <v>1</v>
      </c>
      <c r="G202" s="79"/>
      <c r="H202" s="79" t="n">
        <v>1</v>
      </c>
      <c r="I202" s="79"/>
      <c r="J202" s="79" t="s">
        <v>130</v>
      </c>
      <c r="K202" s="79"/>
      <c r="L202" s="79" t="s">
        <v>130</v>
      </c>
      <c r="M202" s="79"/>
      <c r="N202" s="79" t="s">
        <v>130</v>
      </c>
      <c r="O202" s="79"/>
    </row>
    <row r="203" customFormat="false" ht="9" hidden="false" customHeight="true" outlineLevel="0" collapsed="false">
      <c r="A203" s="80" t="s">
        <v>393</v>
      </c>
      <c r="B203" s="79" t="n">
        <v>22</v>
      </c>
      <c r="C203" s="79"/>
      <c r="D203" s="79" t="n">
        <v>13</v>
      </c>
      <c r="E203" s="79"/>
      <c r="F203" s="79" t="n">
        <v>4</v>
      </c>
      <c r="G203" s="79"/>
      <c r="H203" s="79" t="n">
        <v>4</v>
      </c>
      <c r="I203" s="79"/>
      <c r="J203" s="79" t="s">
        <v>130</v>
      </c>
      <c r="K203" s="79"/>
      <c r="L203" s="79" t="s">
        <v>130</v>
      </c>
      <c r="M203" s="79"/>
      <c r="N203" s="79" t="n">
        <v>1</v>
      </c>
      <c r="O203" s="79"/>
    </row>
    <row r="204" customFormat="false" ht="9" hidden="false" customHeight="true" outlineLevel="0" collapsed="false">
      <c r="A204" s="80" t="s">
        <v>394</v>
      </c>
      <c r="B204" s="79" t="n">
        <v>14</v>
      </c>
      <c r="C204" s="79"/>
      <c r="D204" s="79" t="n">
        <v>4</v>
      </c>
      <c r="E204" s="79"/>
      <c r="F204" s="79" t="n">
        <v>7</v>
      </c>
      <c r="G204" s="79"/>
      <c r="H204" s="79" t="n">
        <v>1</v>
      </c>
      <c r="I204" s="79"/>
      <c r="J204" s="79" t="n">
        <v>2</v>
      </c>
      <c r="K204" s="79"/>
      <c r="L204" s="79" t="s">
        <v>130</v>
      </c>
      <c r="M204" s="79"/>
      <c r="N204" s="79" t="s">
        <v>130</v>
      </c>
      <c r="O204" s="79"/>
    </row>
    <row r="205" customFormat="false" ht="9" hidden="false" customHeight="true" outlineLevel="0" collapsed="false">
      <c r="A205" s="80" t="s">
        <v>395</v>
      </c>
      <c r="B205" s="79" t="n">
        <v>10</v>
      </c>
      <c r="C205" s="79"/>
      <c r="D205" s="79" t="s">
        <v>130</v>
      </c>
      <c r="E205" s="79"/>
      <c r="F205" s="79" t="n">
        <v>5</v>
      </c>
      <c r="G205" s="79"/>
      <c r="H205" s="79" t="n">
        <v>2</v>
      </c>
      <c r="I205" s="79"/>
      <c r="J205" s="79" t="n">
        <v>3</v>
      </c>
      <c r="K205" s="79"/>
      <c r="L205" s="79" t="s">
        <v>130</v>
      </c>
      <c r="M205" s="79"/>
      <c r="N205" s="79" t="s">
        <v>130</v>
      </c>
      <c r="O205" s="79"/>
    </row>
    <row r="206" customFormat="false" ht="9" hidden="false" customHeight="true" outlineLevel="0" collapsed="false">
      <c r="A206" s="80" t="s">
        <v>396</v>
      </c>
      <c r="B206" s="79" t="n">
        <v>138</v>
      </c>
      <c r="C206" s="79"/>
      <c r="D206" s="79" t="n">
        <v>118</v>
      </c>
      <c r="E206" s="79"/>
      <c r="F206" s="79" t="n">
        <v>14</v>
      </c>
      <c r="G206" s="79"/>
      <c r="H206" s="79" t="n">
        <v>3</v>
      </c>
      <c r="I206" s="79"/>
      <c r="J206" s="79" t="s">
        <v>130</v>
      </c>
      <c r="K206" s="79"/>
      <c r="L206" s="79" t="s">
        <v>130</v>
      </c>
      <c r="M206" s="79"/>
      <c r="N206" s="79" t="n">
        <v>1</v>
      </c>
      <c r="O206" s="79"/>
    </row>
    <row r="207" customFormat="false" ht="9" hidden="false" customHeight="true" outlineLevel="0" collapsed="false">
      <c r="A207" s="80" t="s">
        <v>397</v>
      </c>
      <c r="B207" s="79" t="n">
        <v>46</v>
      </c>
      <c r="C207" s="79"/>
      <c r="D207" s="79" t="n">
        <v>15</v>
      </c>
      <c r="E207" s="79"/>
      <c r="F207" s="79" t="n">
        <v>19</v>
      </c>
      <c r="G207" s="79"/>
      <c r="H207" s="79" t="n">
        <v>6</v>
      </c>
      <c r="I207" s="79"/>
      <c r="J207" s="79" t="n">
        <v>4</v>
      </c>
      <c r="K207" s="79"/>
      <c r="L207" s="79" t="n">
        <v>2</v>
      </c>
      <c r="M207" s="79"/>
      <c r="N207" s="79" t="s">
        <v>130</v>
      </c>
      <c r="O207" s="79"/>
    </row>
    <row r="208" customFormat="false" ht="9" hidden="false" customHeight="true" outlineLevel="0" collapsed="false">
      <c r="A208" s="80" t="s">
        <v>398</v>
      </c>
      <c r="B208" s="79" t="n">
        <v>8</v>
      </c>
      <c r="C208" s="79"/>
      <c r="D208" s="79" t="n">
        <v>6</v>
      </c>
      <c r="E208" s="79"/>
      <c r="F208" s="79" t="n">
        <v>1</v>
      </c>
      <c r="G208" s="79"/>
      <c r="H208" s="79" t="s">
        <v>130</v>
      </c>
      <c r="I208" s="79"/>
      <c r="J208" s="79" t="n">
        <v>1</v>
      </c>
      <c r="K208" s="79"/>
      <c r="L208" s="79" t="s">
        <v>130</v>
      </c>
      <c r="M208" s="79"/>
      <c r="N208" s="79" t="s">
        <v>130</v>
      </c>
      <c r="O208" s="79"/>
    </row>
    <row r="209" customFormat="false" ht="9" hidden="false" customHeight="true" outlineLevel="0" collapsed="false">
      <c r="A209" s="80" t="s">
        <v>151</v>
      </c>
      <c r="B209" s="79" t="n">
        <v>89</v>
      </c>
      <c r="C209" s="79"/>
      <c r="D209" s="79" t="n">
        <v>47</v>
      </c>
      <c r="E209" s="79"/>
      <c r="F209" s="79" t="n">
        <v>24</v>
      </c>
      <c r="G209" s="79"/>
      <c r="H209" s="79" t="n">
        <v>11</v>
      </c>
      <c r="I209" s="79"/>
      <c r="J209" s="79" t="n">
        <v>5</v>
      </c>
      <c r="K209" s="79"/>
      <c r="L209" s="79" t="s">
        <v>130</v>
      </c>
      <c r="M209" s="79"/>
      <c r="N209" s="79" t="s">
        <v>130</v>
      </c>
      <c r="O209" s="79"/>
    </row>
    <row r="210" customFormat="false" ht="9" hidden="false" customHeight="true" outlineLevel="0" collapsed="false">
      <c r="A210" s="80" t="s">
        <v>399</v>
      </c>
      <c r="B210" s="79" t="n">
        <v>4</v>
      </c>
      <c r="C210" s="79"/>
      <c r="D210" s="79" t="n">
        <v>2</v>
      </c>
      <c r="E210" s="79"/>
      <c r="F210" s="79" t="s">
        <v>130</v>
      </c>
      <c r="G210" s="79"/>
      <c r="H210" s="79" t="n">
        <v>2</v>
      </c>
      <c r="I210" s="79"/>
      <c r="J210" s="79" t="s">
        <v>130</v>
      </c>
      <c r="K210" s="79"/>
      <c r="L210" s="79" t="s">
        <v>130</v>
      </c>
      <c r="M210" s="79"/>
      <c r="N210" s="79" t="s">
        <v>130</v>
      </c>
      <c r="O210" s="79"/>
    </row>
    <row r="211" customFormat="false" ht="9" hidden="false" customHeight="true" outlineLevel="0" collapsed="false">
      <c r="A211" s="80" t="s">
        <v>400</v>
      </c>
      <c r="B211" s="79" t="n">
        <v>35</v>
      </c>
      <c r="C211" s="79"/>
      <c r="D211" s="79" t="n">
        <v>5</v>
      </c>
      <c r="E211" s="79"/>
      <c r="F211" s="79" t="n">
        <v>16</v>
      </c>
      <c r="G211" s="79"/>
      <c r="H211" s="79" t="n">
        <v>5</v>
      </c>
      <c r="I211" s="79"/>
      <c r="J211" s="79" t="n">
        <v>6</v>
      </c>
      <c r="K211" s="79"/>
      <c r="L211" s="79" t="n">
        <v>1</v>
      </c>
      <c r="M211" s="79"/>
      <c r="N211" s="79" t="n">
        <v>1</v>
      </c>
      <c r="O211" s="79"/>
    </row>
    <row r="212" customFormat="false" ht="9" hidden="false" customHeight="true" outlineLevel="0" collapsed="false">
      <c r="A212" s="80" t="s">
        <v>401</v>
      </c>
      <c r="B212" s="79" t="n">
        <v>25</v>
      </c>
      <c r="C212" s="79"/>
      <c r="D212" s="79" t="n">
        <v>14</v>
      </c>
      <c r="E212" s="79"/>
      <c r="F212" s="79" t="n">
        <v>10</v>
      </c>
      <c r="G212" s="79"/>
      <c r="H212" s="79" t="s">
        <v>130</v>
      </c>
      <c r="I212" s="79"/>
      <c r="J212" s="79" t="n">
        <v>1</v>
      </c>
      <c r="K212" s="79"/>
      <c r="L212" s="79" t="s">
        <v>130</v>
      </c>
      <c r="M212" s="79"/>
      <c r="N212" s="79" t="s">
        <v>130</v>
      </c>
      <c r="O212" s="79"/>
    </row>
    <row r="213" customFormat="false" ht="9" hidden="false" customHeight="true" outlineLevel="0" collapsed="false">
      <c r="A213" s="80" t="s">
        <v>402</v>
      </c>
      <c r="B213" s="79" t="n">
        <v>4</v>
      </c>
      <c r="C213" s="79"/>
      <c r="D213" s="79" t="n">
        <v>1</v>
      </c>
      <c r="E213" s="79"/>
      <c r="F213" s="79" t="n">
        <v>1</v>
      </c>
      <c r="G213" s="79"/>
      <c r="H213" s="79" t="s">
        <v>130</v>
      </c>
      <c r="I213" s="79"/>
      <c r="J213" s="79" t="n">
        <v>2</v>
      </c>
      <c r="K213" s="79"/>
      <c r="L213" s="79" t="s">
        <v>130</v>
      </c>
      <c r="M213" s="79"/>
      <c r="N213" s="79" t="s">
        <v>130</v>
      </c>
      <c r="O213" s="79"/>
    </row>
    <row r="214" customFormat="false" ht="18" hidden="false" customHeight="true" outlineLevel="0" collapsed="false">
      <c r="A214" s="80" t="s">
        <v>403</v>
      </c>
      <c r="B214" s="79" t="n">
        <v>18</v>
      </c>
      <c r="C214" s="79"/>
      <c r="D214" s="79" t="n">
        <v>4</v>
      </c>
      <c r="E214" s="79"/>
      <c r="F214" s="79" t="n">
        <v>8</v>
      </c>
      <c r="G214" s="79"/>
      <c r="H214" s="79" t="n">
        <v>3</v>
      </c>
      <c r="I214" s="79"/>
      <c r="J214" s="79" t="s">
        <v>130</v>
      </c>
      <c r="K214" s="79"/>
      <c r="L214" s="79" t="n">
        <v>3</v>
      </c>
      <c r="M214" s="79"/>
      <c r="N214" s="79" t="s">
        <v>130</v>
      </c>
      <c r="O214" s="79"/>
    </row>
    <row r="215" customFormat="false" ht="9" hidden="false" customHeight="true" outlineLevel="0" collapsed="false">
      <c r="A215" s="80" t="s">
        <v>404</v>
      </c>
      <c r="B215" s="79" t="n">
        <v>10</v>
      </c>
      <c r="C215" s="79"/>
      <c r="D215" s="79" t="n">
        <v>8</v>
      </c>
      <c r="E215" s="79"/>
      <c r="F215" s="79" t="n">
        <v>1</v>
      </c>
      <c r="G215" s="79"/>
      <c r="H215" s="79" t="s">
        <v>130</v>
      </c>
      <c r="I215" s="79"/>
      <c r="J215" s="79" t="s">
        <v>130</v>
      </c>
      <c r="K215" s="79"/>
      <c r="L215" s="79" t="s">
        <v>130</v>
      </c>
      <c r="M215" s="79"/>
      <c r="N215" s="79" t="n">
        <v>1</v>
      </c>
      <c r="O215" s="79"/>
    </row>
    <row r="216" customFormat="false" ht="9" hidden="false" customHeight="true" outlineLevel="0" collapsed="false">
      <c r="A216" s="80" t="s">
        <v>405</v>
      </c>
      <c r="B216" s="79" t="n">
        <v>18</v>
      </c>
      <c r="C216" s="79"/>
      <c r="D216" s="79" t="n">
        <v>8</v>
      </c>
      <c r="E216" s="79"/>
      <c r="F216" s="79" t="n">
        <v>8</v>
      </c>
      <c r="G216" s="79"/>
      <c r="H216" s="79" t="n">
        <v>1</v>
      </c>
      <c r="I216" s="79"/>
      <c r="J216" s="79" t="s">
        <v>130</v>
      </c>
      <c r="K216" s="79"/>
      <c r="L216" s="79" t="s">
        <v>130</v>
      </c>
      <c r="M216" s="79"/>
      <c r="N216" s="79" t="n">
        <v>1</v>
      </c>
      <c r="O216" s="79"/>
    </row>
    <row r="217" customFormat="false" ht="9" hidden="false" customHeight="true" outlineLevel="0" collapsed="false">
      <c r="A217" s="80" t="s">
        <v>406</v>
      </c>
      <c r="B217" s="79" t="n">
        <v>21</v>
      </c>
      <c r="C217" s="79"/>
      <c r="D217" s="79" t="n">
        <v>14</v>
      </c>
      <c r="E217" s="79"/>
      <c r="F217" s="79" t="n">
        <v>3</v>
      </c>
      <c r="G217" s="79"/>
      <c r="H217" s="79" t="n">
        <v>1</v>
      </c>
      <c r="I217" s="79"/>
      <c r="J217" s="79" t="s">
        <v>130</v>
      </c>
      <c r="K217" s="79"/>
      <c r="L217" s="79" t="s">
        <v>130</v>
      </c>
      <c r="M217" s="79"/>
      <c r="N217" s="79" t="n">
        <v>2</v>
      </c>
      <c r="O217" s="79"/>
    </row>
    <row r="218" customFormat="false" ht="9" hidden="false" customHeight="true" outlineLevel="0" collapsed="false">
      <c r="A218" s="80" t="s">
        <v>407</v>
      </c>
      <c r="B218" s="79" t="n">
        <v>30</v>
      </c>
      <c r="C218" s="79"/>
      <c r="D218" s="79" t="n">
        <v>21</v>
      </c>
      <c r="E218" s="79"/>
      <c r="F218" s="79" t="n">
        <v>7</v>
      </c>
      <c r="G218" s="79"/>
      <c r="H218" s="79" t="n">
        <v>1</v>
      </c>
      <c r="I218" s="79"/>
      <c r="J218" s="79" t="n">
        <v>1</v>
      </c>
      <c r="K218" s="79"/>
      <c r="L218" s="79" t="s">
        <v>130</v>
      </c>
      <c r="M218" s="79"/>
      <c r="N218" s="79" t="s">
        <v>130</v>
      </c>
      <c r="O218" s="79"/>
    </row>
    <row r="219" customFormat="false" ht="9" hidden="false" customHeight="true" outlineLevel="0" collapsed="false">
      <c r="A219" s="80" t="s">
        <v>408</v>
      </c>
      <c r="B219" s="79" t="n">
        <v>41</v>
      </c>
      <c r="C219" s="79"/>
      <c r="D219" s="79" t="n">
        <v>4</v>
      </c>
      <c r="E219" s="79"/>
      <c r="F219" s="79" t="n">
        <v>10</v>
      </c>
      <c r="G219" s="79"/>
      <c r="H219" s="79" t="n">
        <v>12</v>
      </c>
      <c r="I219" s="79"/>
      <c r="J219" s="79" t="n">
        <v>10</v>
      </c>
      <c r="K219" s="79"/>
      <c r="L219" s="79" t="n">
        <v>2</v>
      </c>
      <c r="M219" s="79"/>
      <c r="N219" s="79" t="n">
        <v>2</v>
      </c>
      <c r="O219" s="79"/>
    </row>
    <row r="220" customFormat="false" ht="9" hidden="false" customHeight="true" outlineLevel="0" collapsed="false">
      <c r="A220" s="80" t="s">
        <v>409</v>
      </c>
      <c r="B220" s="79" t="n">
        <v>93</v>
      </c>
      <c r="C220" s="79"/>
      <c r="D220" s="79" t="n">
        <v>33</v>
      </c>
      <c r="E220" s="79"/>
      <c r="F220" s="79" t="n">
        <v>36</v>
      </c>
      <c r="G220" s="79"/>
      <c r="H220" s="79" t="n">
        <v>13</v>
      </c>
      <c r="I220" s="79"/>
      <c r="J220" s="79" t="n">
        <v>9</v>
      </c>
      <c r="K220" s="79"/>
      <c r="L220" s="79" t="s">
        <v>130</v>
      </c>
      <c r="M220" s="79"/>
      <c r="N220" s="79" t="n">
        <v>1</v>
      </c>
      <c r="O220" s="79"/>
    </row>
    <row r="221" customFormat="false" ht="9" hidden="false" customHeight="true" outlineLevel="0" collapsed="false">
      <c r="A221" s="80" t="s">
        <v>410</v>
      </c>
      <c r="B221" s="79" t="n">
        <v>51</v>
      </c>
      <c r="C221" s="79"/>
      <c r="D221" s="79" t="n">
        <v>34</v>
      </c>
      <c r="E221" s="79"/>
      <c r="F221" s="79" t="n">
        <v>13</v>
      </c>
      <c r="G221" s="79"/>
      <c r="H221" s="79" t="n">
        <v>1</v>
      </c>
      <c r="I221" s="79"/>
      <c r="J221" s="79" t="n">
        <v>2</v>
      </c>
      <c r="K221" s="79"/>
      <c r="L221" s="79" t="n">
        <v>1</v>
      </c>
      <c r="M221" s="79"/>
      <c r="N221" s="79" t="s">
        <v>130</v>
      </c>
      <c r="O221" s="79"/>
    </row>
    <row r="222" customFormat="false" ht="9" hidden="false" customHeight="true" outlineLevel="0" collapsed="false">
      <c r="A222" s="80" t="s">
        <v>411</v>
      </c>
      <c r="B222" s="79" t="n">
        <v>4</v>
      </c>
      <c r="C222" s="79"/>
      <c r="D222" s="79" t="s">
        <v>130</v>
      </c>
      <c r="E222" s="79"/>
      <c r="F222" s="79" t="n">
        <v>1</v>
      </c>
      <c r="G222" s="79"/>
      <c r="H222" s="79" t="s">
        <v>130</v>
      </c>
      <c r="I222" s="79"/>
      <c r="J222" s="79" t="n">
        <v>2</v>
      </c>
      <c r="K222" s="79"/>
      <c r="L222" s="79" t="n">
        <v>1</v>
      </c>
      <c r="M222" s="79"/>
      <c r="N222" s="79" t="s">
        <v>130</v>
      </c>
      <c r="O222" s="79"/>
    </row>
    <row r="223" customFormat="false" ht="9" hidden="false" customHeight="true" outlineLevel="0" collapsed="false">
      <c r="A223" s="80" t="s">
        <v>412</v>
      </c>
      <c r="B223" s="79" t="n">
        <v>10</v>
      </c>
      <c r="C223" s="79"/>
      <c r="D223" s="79" t="n">
        <v>2</v>
      </c>
      <c r="E223" s="79"/>
      <c r="F223" s="79" t="n">
        <v>4</v>
      </c>
      <c r="G223" s="79"/>
      <c r="H223" s="79" t="n">
        <v>2</v>
      </c>
      <c r="I223" s="79"/>
      <c r="J223" s="79" t="n">
        <v>1</v>
      </c>
      <c r="K223" s="79"/>
      <c r="L223" s="79" t="s">
        <v>130</v>
      </c>
      <c r="M223" s="79"/>
      <c r="N223" s="79" t="s">
        <v>130</v>
      </c>
      <c r="O223" s="79"/>
    </row>
    <row r="224" customFormat="false" ht="9" hidden="false" customHeight="true" outlineLevel="0" collapsed="false">
      <c r="A224" s="80" t="s">
        <v>413</v>
      </c>
      <c r="B224" s="79" t="n">
        <v>46</v>
      </c>
      <c r="C224" s="79"/>
      <c r="D224" s="79" t="n">
        <v>7</v>
      </c>
      <c r="E224" s="79"/>
      <c r="F224" s="79" t="n">
        <v>29</v>
      </c>
      <c r="G224" s="79"/>
      <c r="H224" s="79" t="n">
        <v>6</v>
      </c>
      <c r="I224" s="79"/>
      <c r="J224" s="79" t="n">
        <v>3</v>
      </c>
      <c r="K224" s="79"/>
      <c r="L224" s="79" t="s">
        <v>130</v>
      </c>
      <c r="M224" s="79"/>
      <c r="N224" s="79" t="n">
        <v>1</v>
      </c>
      <c r="O224" s="79"/>
    </row>
    <row r="225" customFormat="false" ht="9" hidden="false" customHeight="true" outlineLevel="0" collapsed="false">
      <c r="A225" s="80" t="s">
        <v>414</v>
      </c>
      <c r="B225" s="79" t="n">
        <v>102</v>
      </c>
      <c r="C225" s="79"/>
      <c r="D225" s="79" t="n">
        <v>83</v>
      </c>
      <c r="E225" s="79"/>
      <c r="F225" s="79" t="n">
        <v>11</v>
      </c>
      <c r="G225" s="79"/>
      <c r="H225" s="79" t="n">
        <v>7</v>
      </c>
      <c r="I225" s="79"/>
      <c r="J225" s="79" t="n">
        <v>1</v>
      </c>
      <c r="K225" s="79"/>
      <c r="L225" s="79" t="s">
        <v>130</v>
      </c>
      <c r="M225" s="79"/>
      <c r="N225" s="79" t="s">
        <v>130</v>
      </c>
      <c r="O225" s="79"/>
    </row>
    <row r="226" customFormat="false" ht="9" hidden="false" customHeight="true" outlineLevel="0" collapsed="false">
      <c r="A226" s="80" t="s">
        <v>415</v>
      </c>
      <c r="B226" s="79" t="n">
        <v>2</v>
      </c>
      <c r="C226" s="79"/>
      <c r="D226" s="79" t="n">
        <v>1</v>
      </c>
      <c r="E226" s="79"/>
      <c r="F226" s="79" t="s">
        <v>130</v>
      </c>
      <c r="G226" s="79"/>
      <c r="H226" s="79" t="s">
        <v>130</v>
      </c>
      <c r="I226" s="79"/>
      <c r="J226" s="79" t="s">
        <v>130</v>
      </c>
      <c r="K226" s="79"/>
      <c r="L226" s="79" t="s">
        <v>130</v>
      </c>
      <c r="M226" s="79"/>
      <c r="N226" s="79" t="s">
        <v>130</v>
      </c>
      <c r="O226" s="79"/>
    </row>
    <row r="227" customFormat="false" ht="9" hidden="false" customHeight="true" outlineLevel="0" collapsed="false">
      <c r="A227" s="80" t="s">
        <v>416</v>
      </c>
      <c r="B227" s="79" t="n">
        <v>4</v>
      </c>
      <c r="C227" s="79"/>
      <c r="D227" s="79" t="n">
        <v>2</v>
      </c>
      <c r="E227" s="79"/>
      <c r="F227" s="79" t="n">
        <v>1</v>
      </c>
      <c r="G227" s="79"/>
      <c r="H227" s="79" t="s">
        <v>130</v>
      </c>
      <c r="I227" s="79"/>
      <c r="J227" s="79" t="s">
        <v>130</v>
      </c>
      <c r="K227" s="79"/>
      <c r="L227" s="79" t="s">
        <v>130</v>
      </c>
      <c r="M227" s="79"/>
      <c r="N227" s="79" t="n">
        <v>1</v>
      </c>
      <c r="O227" s="79"/>
    </row>
    <row r="228" customFormat="false" ht="9" hidden="false" customHeight="true" outlineLevel="0" collapsed="false">
      <c r="A228" s="80" t="s">
        <v>417</v>
      </c>
      <c r="B228" s="79" t="n">
        <v>21</v>
      </c>
      <c r="C228" s="79"/>
      <c r="D228" s="79" t="n">
        <v>12</v>
      </c>
      <c r="E228" s="79"/>
      <c r="F228" s="79" t="n">
        <v>8</v>
      </c>
      <c r="G228" s="79"/>
      <c r="H228" s="79" t="s">
        <v>130</v>
      </c>
      <c r="I228" s="79"/>
      <c r="J228" s="79" t="n">
        <v>1</v>
      </c>
      <c r="K228" s="79"/>
      <c r="L228" s="79" t="s">
        <v>130</v>
      </c>
      <c r="M228" s="79"/>
      <c r="N228" s="79" t="s">
        <v>130</v>
      </c>
      <c r="O228" s="79"/>
    </row>
    <row r="229" customFormat="false" ht="9" hidden="false" customHeight="true" outlineLevel="0" collapsed="false">
      <c r="A229" s="80" t="s">
        <v>418</v>
      </c>
      <c r="B229" s="79" t="n">
        <v>54</v>
      </c>
      <c r="C229" s="79"/>
      <c r="D229" s="79" t="n">
        <v>15</v>
      </c>
      <c r="E229" s="79"/>
      <c r="F229" s="79" t="n">
        <v>32</v>
      </c>
      <c r="G229" s="79"/>
      <c r="H229" s="79" t="n">
        <v>4</v>
      </c>
      <c r="I229" s="79"/>
      <c r="J229" s="79" t="s">
        <v>130</v>
      </c>
      <c r="K229" s="79"/>
      <c r="L229" s="79" t="n">
        <v>1</v>
      </c>
      <c r="M229" s="79"/>
      <c r="N229" s="79" t="n">
        <v>2</v>
      </c>
      <c r="O229" s="79"/>
    </row>
    <row r="230" customFormat="false" ht="9" hidden="false" customHeight="true" outlineLevel="0" collapsed="false">
      <c r="A230" s="80"/>
      <c r="B230" s="16"/>
      <c r="C230" s="16"/>
      <c r="D230" s="79"/>
    </row>
    <row r="231" customFormat="false" ht="9" hidden="false" customHeight="true" outlineLevel="0" collapsed="false">
      <c r="A231" s="80"/>
      <c r="B231" s="16"/>
      <c r="C231" s="16"/>
      <c r="D231" s="79"/>
      <c r="O231" s="72"/>
    </row>
    <row r="232" customFormat="false" ht="9" hidden="false" customHeight="true" outlineLevel="0" collapsed="false">
      <c r="A232" s="82"/>
      <c r="B232" s="22"/>
      <c r="C232" s="22"/>
      <c r="D232" s="23"/>
      <c r="E232" s="83"/>
      <c r="F232" s="83"/>
      <c r="G232" s="83"/>
      <c r="H232" s="83"/>
      <c r="I232" s="83"/>
      <c r="J232" s="83"/>
      <c r="K232" s="83"/>
      <c r="L232" s="83"/>
      <c r="M232" s="83"/>
      <c r="N232" s="83"/>
      <c r="O232" s="84"/>
    </row>
    <row r="233" customFormat="false" ht="9" hidden="true" customHeight="true" outlineLevel="0" collapsed="false">
      <c r="A233" s="80" t="s">
        <v>113</v>
      </c>
      <c r="B233" s="16"/>
      <c r="C233" s="16"/>
      <c r="D233" s="79"/>
    </row>
    <row r="234" customFormat="false" ht="7.5" hidden="true" customHeight="true" outlineLevel="0" collapsed="false">
      <c r="D234" s="79"/>
    </row>
    <row r="235" customFormat="false" ht="7.5" hidden="true" customHeight="true" outlineLevel="0" collapsed="false">
      <c r="D235" s="79"/>
    </row>
    <row r="236" customFormat="false" ht="7.5" hidden="true" customHeight="true" outlineLevel="0" collapsed="false">
      <c r="D236" s="79"/>
    </row>
    <row r="237" customFormat="false" ht="7.5" hidden="true" customHeight="true" outlineLevel="0" collapsed="false">
      <c r="D237" s="79"/>
    </row>
    <row r="238" customFormat="false" ht="7.5" hidden="true" customHeight="true" outlineLevel="0" collapsed="false">
      <c r="D238" s="79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9:43:52Z</dcterms:created>
  <dc:creator>INEGI</dc:creator>
  <dc:description/>
  <cp:keywords>Localidades Habitaciones Urbanización Habitacional Vivienda Infraestructura Básica Vivienda y Urbanización Ecología Equilibrio Ecológico Protección Ambiental</cp:keywords>
  <dc:language>en-US</dc:language>
  <cp:lastModifiedBy>LAURA.RODRIGUEZ</cp:lastModifiedBy>
  <cp:lastPrinted>2007-11-08T20:51:40Z</cp:lastPrinted>
  <dcterms:modified xsi:type="dcterms:W3CDTF">2009-06-10T16:59:16Z</dcterms:modified>
  <cp:revision>0</cp:revision>
  <dc:subject/>
  <dc:title>Anuario Estadístico Puebla. edición 1997. Asentamientos Humanos</dc:title>
</cp:coreProperties>
</file>