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2.1" sheetId="2" state="visible" r:id="rId3"/>
    <sheet name="4.2.2.2" sheetId="3" state="visible" r:id="rId4"/>
    <sheet name="G 4.2.2.1" sheetId="4" state="visible" r:id="rId5"/>
    <sheet name="4.2.2.3a" sheetId="5" state="visible" r:id="rId6"/>
    <sheet name="4.2.2.3b" sheetId="6" state="visible" r:id="rId7"/>
    <sheet name="G 4.2.2.2" sheetId="7" state="visible" r:id="rId8"/>
    <sheet name="4.2.2.4" sheetId="8" state="visible" r:id="rId9"/>
    <sheet name="G 4.2.2.3" sheetId="9" state="visible" r:id="rId10"/>
    <sheet name="4.2.2.5a" sheetId="10" state="visible" r:id="rId11"/>
    <sheet name="4.2.2.5b" sheetId="11" state="visible" r:id="rId12"/>
    <sheet name="4.2.2.6" sheetId="12" state="visible" r:id="rId13"/>
    <sheet name="4.2.2.7" sheetId="13" state="visible" r:id="rId14"/>
    <sheet name="G 4.2.2.4" sheetId="14" state="visible" r:id="rId15"/>
    <sheet name="4.2.2.8a" sheetId="15" state="visible" r:id="rId16"/>
    <sheet name="4.2.2.8b" sheetId="16" state="visible" r:id="rId17"/>
    <sheet name="4.2.2.9" sheetId="17" state="visible" r:id="rId18"/>
    <sheet name="4.2.2.10" sheetId="18" state="visible" r:id="rId19"/>
    <sheet name="G 4.2.2.5" sheetId="19" state="visible" r:id="rId20"/>
    <sheet name="4.2.2.11" sheetId="20" state="visible" r:id="rId21"/>
    <sheet name="4.2.2.12" sheetId="21" state="visible" r:id="rId22"/>
    <sheet name="4.2.2.13a" sheetId="22" state="visible" r:id="rId23"/>
    <sheet name="4.2.2.13b" sheetId="23" state="visible" r:id="rId24"/>
    <sheet name="4.2.2.14" sheetId="24" state="visible" r:id="rId25"/>
  </sheets>
  <definedNames>
    <definedName function="false" hidden="false" localSheetId="1" name="_xlnm.Print_Area" vbProcedure="false">'4.2.2.1'!$A$1:$E$20</definedName>
    <definedName function="false" hidden="false" localSheetId="17" name="_xlnm.Print_Area" vbProcedure="false">'4.2.2.10'!$A$1:$O$239</definedName>
    <definedName function="false" hidden="false" localSheetId="17" name="_xlnm.Print_Titles" vbProcedure="false">'4.2.2.10'!$1:$14</definedName>
    <definedName function="false" hidden="false" localSheetId="19" name="_xlnm.Print_Area" vbProcedure="false">'4.2.2.11'!$A$1:$H$200</definedName>
    <definedName function="false" hidden="false" localSheetId="19" name="_xlnm.Print_Titles" vbProcedure="false">'4.2.2.11'!$1:$14</definedName>
    <definedName function="false" hidden="false" localSheetId="20" name="_xlnm.Print_Area" vbProcedure="false">'4.2.2.12'!$A$1:$H$29</definedName>
    <definedName function="false" hidden="false" localSheetId="21" name="_xlnm.Print_Area" vbProcedure="false">'4.2.2.13a'!$A$1:$F$42</definedName>
    <definedName function="false" hidden="false" localSheetId="22" name="_xlnm.Print_Area" vbProcedure="false">'4.2.2.13b'!$A$1:$F$46</definedName>
    <definedName function="false" hidden="false" localSheetId="23" name="_xlnm.Print_Area" vbProcedure="false">'4.2.2.14'!$A$1:$L$94</definedName>
    <definedName function="false" hidden="false" localSheetId="23" name="_xlnm.Print_Titles" vbProcedure="false">'4.2.2.14'!$1:$14</definedName>
    <definedName function="false" hidden="false" localSheetId="2" name="_xlnm.Print_Area" vbProcedure="false">'4.2.2.2'!$A$1:$H$83</definedName>
    <definedName function="false" hidden="false" localSheetId="2" name="_xlnm.Print_Titles" vbProcedure="false">'4.2.2.2'!$1:$10</definedName>
    <definedName function="false" hidden="false" localSheetId="4" name="_xlnm.Print_Area" vbProcedure="false">'4.2.2.3a'!$A$1:$H$233</definedName>
    <definedName function="false" hidden="false" localSheetId="4" name="_xlnm.Print_Titles" vbProcedure="false">'4.2.2.3a'!$1:$10</definedName>
    <definedName function="false" hidden="false" localSheetId="5" name="_xlnm.Print_Area" vbProcedure="false">'4.2.2.3b'!$A$1:$H$234</definedName>
    <definedName function="false" hidden="false" localSheetId="5" name="_xlnm.Print_Titles" vbProcedure="false">'4.2.2.3b'!$1:$10</definedName>
    <definedName function="false" hidden="false" localSheetId="7" name="_xlnm.Print_Area" vbProcedure="false">'4.2.2.4'!$A$1:$N$271</definedName>
    <definedName function="false" hidden="false" localSheetId="7" name="_xlnm.Print_Titles" vbProcedure="false">'4.2.2.4'!$1:$10</definedName>
    <definedName function="false" hidden="false" localSheetId="9" name="_xlnm.Print_Area" vbProcedure="false">'4.2.2.5a'!$A$1:$J$265</definedName>
    <definedName function="false" hidden="false" localSheetId="9" name="_xlnm.Print_Titles" vbProcedure="false">'4.2.2.5a'!$1:$10</definedName>
    <definedName function="false" hidden="false" localSheetId="10" name="_xlnm.Print_Area" vbProcedure="false">'4.2.2.5b'!$A$1:$I$270</definedName>
    <definedName function="false" hidden="false" localSheetId="10" name="_xlnm.Print_Titles" vbProcedure="false">'4.2.2.5b'!$1:$10</definedName>
    <definedName function="false" hidden="false" localSheetId="11" name="_xlnm.Print_Area" vbProcedure="false">'4.2.2.6'!$A$1:$N$273</definedName>
    <definedName function="false" hidden="false" localSheetId="11" name="_xlnm.Print_Titles" vbProcedure="false">'4.2.2.6'!$1:$11</definedName>
    <definedName function="false" hidden="false" localSheetId="12" name="_xlnm.Print_Area" vbProcedure="false">'4.2.2.7'!$A$1:$K$271</definedName>
    <definedName function="false" hidden="false" localSheetId="12" name="_xlnm.Print_Titles" vbProcedure="false">'4.2.2.7'!$1:$11</definedName>
    <definedName function="false" hidden="false" localSheetId="14" name="_xlnm.Print_Area" vbProcedure="false">'4.2.2.8a'!$A$1:$I$266</definedName>
    <definedName function="false" hidden="false" localSheetId="14" name="_xlnm.Print_Titles" vbProcedure="false">'4.2.2.8a'!$1:$11</definedName>
    <definedName function="false" hidden="false" localSheetId="15" name="_xlnm.Print_Area" vbProcedure="false">'4.2.2.8b'!$A$1:$I$271</definedName>
    <definedName function="false" hidden="false" localSheetId="15" name="_xlnm.Print_Titles" vbProcedure="false">'4.2.2.8b'!$1:$11</definedName>
    <definedName function="false" hidden="false" localSheetId="16" name="_xlnm.Print_Area" vbProcedure="false">'4.2.2.9'!$A$1:$O$238</definedName>
    <definedName function="false" hidden="false" localSheetId="16" name="_xlnm.Print_Titles" vbProcedure="false">'4.2.2.9'!$1:$13</definedName>
    <definedName function="false" hidden="false" localSheetId="3" name="_xlnm.Print_Area" vbProcedure="false">'G 4.2.2.1'!$A$1:$H$44</definedName>
    <definedName function="false" hidden="false" localSheetId="6" name="_xlnm.Print_Area" vbProcedure="false">'G 4.2.2.2'!$A$1:$H$43</definedName>
    <definedName function="false" hidden="false" localSheetId="8" name="_xlnm.Print_Area" vbProcedure="false">'G 4.2.2.3'!$A$1:$N$44</definedName>
    <definedName function="false" hidden="false" localSheetId="13" name="_xlnm.Print_Area" vbProcedure="false">'G 4.2.2.4'!$A$1:$I$44</definedName>
    <definedName function="false" hidden="false" localSheetId="18" name="_xlnm.Print_Area" vbProcedure="false">'G 4.2.2.5'!$A$1:$C$86</definedName>
    <definedName function="false" hidden="false" localSheetId="0" name="_xlnm.Print_Area" vbProcedure="false">Índice!$A$1:$C$86</definedName>
    <definedName function="false" hidden="false" name="central" vbProcedure="false">"Imagen 14"</definedName>
    <definedName function="false" hidden="false" name="C_4121_AVES" vbProcedure="false">'4.2.2.2'!$B$60</definedName>
    <definedName function="false" hidden="false" name="C_4121_BOVINO" vbProcedure="false">'4.2.2.2'!$B$19</definedName>
    <definedName function="false" hidden="false" name="C_4121_CAPRINO" vbProcedure="false">'4.2.2.2'!$B$36</definedName>
    <definedName function="false" hidden="false" name="C_4121_CONEYCOLME" vbProcedure="false">'4.2.2.2'!$B$68</definedName>
    <definedName function="false" hidden="false" name="C_4121_CRIAYEXP" vbProcedure="false">'4.2.2.2'!$B$11</definedName>
    <definedName function="false" hidden="false" name="C_4121_EJIDAL" vbProcedure="false">'4.2.2.2'!$F$11</definedName>
    <definedName function="false" hidden="false" name="C_4121_EQUINO" vbProcedure="false">'4.2.2.2'!$B$52</definedName>
    <definedName function="false" hidden="false" name="C_4121_MIXTA" vbProcedure="false">'4.2.2.2'!$H$11</definedName>
    <definedName function="false" hidden="false" name="C_4121_OVINO" vbProcedure="false">'4.2.2.2'!$B$44</definedName>
    <definedName function="false" hidden="false" name="C_4121_PORCINO" vbProcedure="false">'4.2.2.2'!$B$33</definedName>
    <definedName function="false" hidden="false" name="C_4121_PRIVADA" vbProcedure="false">'4.2.2.2'!$D$11</definedName>
    <definedName function="false" hidden="false" name="EDO50" vbProcedure="false">'4.2.2.13a'!$B$16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2.2.13a'!$B$17</definedName>
    <definedName function="false" hidden="false" name="MUN60" vbProcedure="false">#REF!</definedName>
    <definedName function="false" hidden="false" name="MUN70" vbProcedure="false">'4.2.2.13a'!$B$21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2" name="EDO50" vbProcedure="false">#REF!</definedName>
    <definedName function="false" hidden="false" localSheetId="22" name="EDO60" vbProcedure="false">#REF!</definedName>
    <definedName function="false" hidden="false" localSheetId="22" name="EDO70" vbProcedure="false">#REF!</definedName>
    <definedName function="false" hidden="false" localSheetId="22" name="EDO80" vbProcedure="false">#REF!</definedName>
    <definedName function="false" hidden="false" localSheetId="22" name="EDO90" vbProcedure="false">#REF!</definedName>
    <definedName function="false" hidden="false" localSheetId="22" name="MUN50" vbProcedure="false">#REF!</definedName>
    <definedName function="false" hidden="false" localSheetId="22" name="MUN60" vbProcedure="false">#REF!</definedName>
    <definedName function="false" hidden="false" localSheetId="22" name="MUN70" vbProcedure="false">#REF!</definedName>
    <definedName function="false" hidden="false" localSheetId="22" name="MUN80" vbProcedure="false">#REF!</definedName>
    <definedName function="false" hidden="false" localSheetId="22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6" uniqueCount="691">
  <si>
    <t xml:space="preserve">4.2.2 Ganadería</t>
  </si>
  <si>
    <t xml:space="preserve">4.2.2.1</t>
  </si>
  <si>
    <t xml:space="preserve">Producto Interno Bruto de la Ganadería</t>
  </si>
  <si>
    <t xml:space="preserve">en el Estado y Nacional, y Tasa </t>
  </si>
  <si>
    <t xml:space="preserve">de Participación Nacional</t>
  </si>
  <si>
    <t xml:space="preserve">1988-1993</t>
  </si>
  <si>
    <t xml:space="preserve">4.2.2.2</t>
  </si>
  <si>
    <t xml:space="preserve">Unidades de Producción Rurales</t>
  </si>
  <si>
    <t xml:space="preserve">con Actividad de Cría y Explotación</t>
  </si>
  <si>
    <t xml:space="preserve">de Animales por Tenencia</t>
  </si>
  <si>
    <t xml:space="preserve">de la Tierra</t>
  </si>
  <si>
    <t xml:space="preserve">4.2.2.3</t>
  </si>
  <si>
    <t xml:space="preserve">Unidades de Producción Rurales </t>
  </si>
  <si>
    <t xml:space="preserve">de Animales según Municipio</t>
  </si>
  <si>
    <t xml:space="preserve">4.2.2.4</t>
  </si>
  <si>
    <t xml:space="preserve">Población Ganadera según Distrito</t>
  </si>
  <si>
    <t xml:space="preserve">de Desarrollo Rural y Municipio</t>
  </si>
  <si>
    <t xml:space="preserve">Al 31 de diciembre de 1996</t>
  </si>
  <si>
    <t xml:space="preserve">(Cabezas)</t>
  </si>
  <si>
    <t xml:space="preserve">4.2.2.5</t>
  </si>
  <si>
    <t xml:space="preserve">Valor de la Población Ganadera </t>
  </si>
  <si>
    <t xml:space="preserve">por Especie según Distrito de Desarrollo</t>
  </si>
  <si>
    <t xml:space="preserve">Rural y Municipio</t>
  </si>
  <si>
    <t xml:space="preserve">(Miles de pesos)</t>
  </si>
  <si>
    <t xml:space="preserve">4.2.2.6</t>
  </si>
  <si>
    <t xml:space="preserve">Sacrificio de Especies Ganaderas</t>
  </si>
  <si>
    <t xml:space="preserve">según Distrito de Desarrollo Rural</t>
  </si>
  <si>
    <t xml:space="preserve">y Municipio</t>
  </si>
  <si>
    <t xml:space="preserve">4.2.2.7</t>
  </si>
  <si>
    <t xml:space="preserve">Volumen de la Producción de Carne </t>
  </si>
  <si>
    <t xml:space="preserve">en Canal de las Especies Ganaderas </t>
  </si>
  <si>
    <t xml:space="preserve">según Distrito de Desarrollo Rural </t>
  </si>
  <si>
    <t xml:space="preserve">(Toneladas)</t>
  </si>
  <si>
    <t xml:space="preserve">4.2.2.8</t>
  </si>
  <si>
    <t xml:space="preserve">Valor de la Producción de Carne en Canal</t>
  </si>
  <si>
    <t xml:space="preserve">4.2.2.9</t>
  </si>
  <si>
    <t xml:space="preserve">Volumen de la Producción de Otros </t>
  </si>
  <si>
    <t xml:space="preserve">Productos Pecuarios según Distrito </t>
  </si>
  <si>
    <t xml:space="preserve">4.2.2.10</t>
  </si>
  <si>
    <t xml:space="preserve">Valor de la Producción de Otros Productos </t>
  </si>
  <si>
    <t xml:space="preserve">Pecuarios por Tipo de Producto </t>
  </si>
  <si>
    <t xml:space="preserve">4.2.2.11</t>
  </si>
  <si>
    <t xml:space="preserve">Superficie Dedicada a la Ganadería </t>
  </si>
  <si>
    <t xml:space="preserve">en el Año Agrícola por Tipo</t>
  </si>
  <si>
    <t xml:space="preserve">según Distrito de Desarrollo</t>
  </si>
  <si>
    <t xml:space="preserve">1995/96</t>
  </si>
  <si>
    <t xml:space="preserve">(Hectáreas)</t>
  </si>
  <si>
    <t xml:space="preserve">4.2.2.12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2.2.13</t>
  </si>
  <si>
    <t xml:space="preserve">Cabezas Adquiridas y Monto de los Créditos</t>
  </si>
  <si>
    <t xml:space="preserve">Ganaderos Otorgados por Fuente </t>
  </si>
  <si>
    <t xml:space="preserve">de Financiamiento según Tipo </t>
  </si>
  <si>
    <t xml:space="preserve">de Crédito y Especie</t>
  </si>
  <si>
    <t xml:space="preserve">4.2.2.14</t>
  </si>
  <si>
    <t xml:space="preserve">Inversión Pública Autorizada</t>
  </si>
  <si>
    <t xml:space="preserve">y Ejercida en la Actividad Ganadera</t>
  </si>
  <si>
    <t xml:space="preserve">por Nivel de Gobierno según Distrito </t>
  </si>
  <si>
    <t xml:space="preserve">de Desarrollo Rural y Programa</t>
  </si>
  <si>
    <t xml:space="preserve">&amp;</t>
  </si>
  <si>
    <t xml:space="preserve">PRODUCTO INTERNO BRUTO DE LA GANADERIA EN EL </t>
  </si>
  <si>
    <t xml:space="preserve">CUADRO 4.2.2.1</t>
  </si>
  <si>
    <t xml:space="preserve">ESTADO Y NACIONAL, Y TASA DE PARTICIPACION NACIONAL</t>
  </si>
  <si>
    <t xml:space="preserve">CONCEPTO</t>
  </si>
  <si>
    <t xml:space="preserve">PRODUCTO INTERNO BRUTO
DE LA GANADERIA
EN EL ESTADO
(Miles de pesos)</t>
  </si>
  <si>
    <t xml:space="preserve">PRODUCTO INTERNO BRUTO
DE LA GANADERIA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UNIDADES DE PRODUCCION RURALES CON ACTIVIDAD</t>
  </si>
  <si>
    <t xml:space="preserve">CUADRO 4.2.2.2</t>
  </si>
  <si>
    <t xml:space="preserve">DE  CRIA Y EXPLOTACION DE ANIMALES</t>
  </si>
  <si>
    <t xml:space="preserve">POR TENENCIA DE LA TIERRA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CON
ACTIVIDAD DE CRIA Y EXPLOTACION DE
ANIMALES</t>
  </si>
  <si>
    <t xml:space="preserve">       HASTA 5 HECTAREAS</t>
  </si>
  <si>
    <t xml:space="preserve">       MAS DE 5 HECTAREAS</t>
  </si>
  <si>
    <t xml:space="preserve">UNIDADES DE PRODUCCION RURALES CON 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 CON GANADO PORCINO</t>
  </si>
  <si>
    <t xml:space="preserve">UNIDADES DE PRODUCCION RURALES CON GANADO CAPRINO</t>
  </si>
  <si>
    <t xml:space="preserve">UNIDADES DE PRODUCCION RURALES CON GANADO OVINO</t>
  </si>
  <si>
    <t xml:space="preserve">UNIDADES DE PRODUCCION RURALES CON GANADO EQUINO</t>
  </si>
  <si>
    <t xml:space="preserve">UNIDADES DE PRODUCCION RURALES CON AVES DE CORRAL</t>
  </si>
  <si>
    <t xml:space="preserve">UNIDADES DE PRODUCCION RURALES CON CONEJOS Y COLMENAS</t>
  </si>
  <si>
    <t xml:space="preserve">NOTA: La información corresponde a unidades de producción rurales que durante el periodo comprendido entre el 1º de marzo y el 30 de septiembre de 1991,</t>
  </si>
  <si>
    <t xml:space="preserve">             realizaron actividades de cría, desarrollo o engorda de animales, o bien de explotación de colmenas, para el aprovechamiento de su carne, leche, huevo,</t>
  </si>
  <si>
    <t xml:space="preserve">             miel o para trabajo.  </t>
  </si>
  <si>
    <t xml:space="preserve">             Los datos de las unidades de producción rurales con aves de corral se obtuvieron de la siguiente fuente: INEGI. El Sector Agropecuario. Resultados Defi-</t>
  </si>
  <si>
    <t xml:space="preserve">             nitivos; Censos Agrícola, Ganadero y Ejidal, 1991. Disco Compacto. INEGI.</t>
  </si>
  <si>
    <t xml:space="preserve">             Para mayor detalle sobre los alcances y/o  limitaciones de esta información se recomienda consultar el documento citado en la fu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s III, IV y V. VII Censo Agrícola-Ganadero.</t>
    </r>
  </si>
  <si>
    <t xml:space="preserve">CUADRO 4.2.2.3</t>
  </si>
  <si>
    <t xml:space="preserve">DE CRIA Y EXPLOTACION DE ANIMALES</t>
  </si>
  <si>
    <t xml:space="preserve">(1ª Parte)</t>
  </si>
  <si>
    <t xml:space="preserve">SEGUN MUNICIPIO</t>
  </si>
  <si>
    <t xml:space="preserve">MUNICIPIO</t>
  </si>
  <si>
    <t xml:space="preserve">UNIDADES DE PRODUCCION RURALES CON ACTIVIDAD DE CRIA Y EXPLOTACION DE ANIMALES</t>
  </si>
  <si>
    <t xml:space="preserve">UNIDADES DE PRODUCCION RURALES CON GANADO BOVINO</t>
  </si>
  <si>
    <t xml:space="preserve">ESTADO</t>
  </si>
  <si>
    <t xml:space="preserve">ACAJETE</t>
  </si>
  <si>
    <t xml:space="preserve">ACATENO</t>
  </si>
  <si>
    <t xml:space="preserve">-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C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(2ª Parte y última)</t>
  </si>
  <si>
    <t xml:space="preserve">UNIDADES DE
PRODUCCION
RURALES CON
GANADO OVINO</t>
  </si>
  <si>
    <t xml:space="preserve">UNIDADES DE
PRODUCCION
RURALES CON
GANADO EQUINO</t>
  </si>
  <si>
    <t xml:space="preserve">UNIDADES DE
PRODUCCION
RURALES CON
AVES DE
CORRAL</t>
  </si>
  <si>
    <t xml:space="preserve">UNIDADES DE
PRODUCCION
RURALES CON
CONEJOS Y
COLMENAS</t>
  </si>
  <si>
    <t xml:space="preserve">POBLACION GANADERA SEGUN DISTRITO </t>
  </si>
  <si>
    <t xml:space="preserve">CUADRO 4.2.2.4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 </t>
  </si>
  <si>
    <t xml:space="preserve">b/</t>
  </si>
  <si>
    <t xml:space="preserve">AVES</t>
  </si>
  <si>
    <t xml:space="preserve">c/</t>
  </si>
  <si>
    <t xml:space="preserve">GUAJOLOTES</t>
  </si>
  <si>
    <t xml:space="preserve">ABEJAS </t>
  </si>
  <si>
    <t xml:space="preserve">d/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ERMENEGILDO GALEANA</t>
  </si>
  <si>
    <t xml:space="preserve">           HONEY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e/</t>
  </si>
  <si>
    <t xml:space="preserve">           AHUACATLAN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TLEQUIZAY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IXTEPEC</t>
  </si>
  <si>
    <t xml:space="preserve">           JONOTLA</t>
  </si>
  <si>
    <t xml:space="preserve">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 TOCHIMILTZINGO</t>
  </si>
  <si>
    <t xml:space="preserve">           SAN JERONIMO XAYACATLAN</t>
  </si>
  <si>
    <t xml:space="preserve">           SAN MARTIN TOTOLTEPEC</t>
  </si>
  <si>
    <t xml:space="preserve">           SAN PABLO ANICANO</t>
  </si>
  <si>
    <t xml:space="preserve">           SAN PEDRO YELOIXTLAHUACA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CHIGMECATITLAN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 HUIXCOLOTLA</t>
  </si>
  <si>
    <t xml:space="preserve">           SANTA CATARINA TLALTEMPAN</t>
  </si>
  <si>
    <t xml:space="preserve">           SANTA INES AHUATEMPAN</t>
  </si>
  <si>
    <t xml:space="preserve">           SANTO TOMAS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 CUAUHTEMOC</t>
  </si>
  <si>
    <t xml:space="preserve">           TLACOTEPEC DE BENITO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 TLACOTEPEC</t>
  </si>
  <si>
    <t xml:space="preserve">           SANTIAGO 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           ZOQUITLAN</t>
  </si>
  <si>
    <t xml:space="preserve">a/ Comprende bovino para leche, carne y trabajo.</t>
  </si>
  <si>
    <t xml:space="preserve">b/ Comprende caballar, mular y asnal.</t>
  </si>
  <si>
    <t xml:space="preserve">c/ Comprende aves para carne y huevo.</t>
  </si>
  <si>
    <t xml:space="preserve">d/ Se refiere al número de colmenas.</t>
  </si>
  <si>
    <t xml:space="preserve">e/ La disminución en las cifras con respecto al Anuario Edición 1996 se debe al movimiento de especies a otros lugares y para porcino se atribuye a epidemias.</t>
  </si>
  <si>
    <t xml:space="preserve">FUENTE: Secretaría de Agricultura, Ganadería y Desarrollo Rural, Delegación en el Estado. Unidad de Planeación.</t>
  </si>
  <si>
    <t xml:space="preserve">VALOR DE LA POBLACION GANADERA POR ESPECIE</t>
  </si>
  <si>
    <t xml:space="preserve">CUADRO 4.2.2.5</t>
  </si>
  <si>
    <t xml:space="preserve">SEGUN DISTRITO DE DESARROLLO RURAL Y MUNICIPIO</t>
  </si>
  <si>
    <t xml:space="preserve">EQUINO</t>
  </si>
  <si>
    <t xml:space="preserve">ABEJAS</t>
  </si>
  <si>
    <t xml:space="preserve">SACRIFICIO DE ESPECIES GANADERAS</t>
  </si>
  <si>
    <t xml:space="preserve">CUADRO 4.2.2.6</t>
  </si>
  <si>
    <t xml:space="preserve">SEGUN DISTRITO DE DESARROLLO </t>
  </si>
  <si>
    <t xml:space="preserve">RURAL Y MUNICIPIO a/</t>
  </si>
  <si>
    <t xml:space="preserve">ND</t>
  </si>
  <si>
    <t xml:space="preserve">           XICOTEPEC</t>
  </si>
  <si>
    <t xml:space="preserve">f/</t>
  </si>
  <si>
    <t xml:space="preserve">           SANTIAGO MIAHUATLAN</t>
  </si>
  <si>
    <t xml:space="preserve">a/ Se refiere al sacrificio en rastros municipales y traspatios.</t>
  </si>
  <si>
    <t xml:space="preserve">c/ Comprende gallinas y pollos de engorda.</t>
  </si>
  <si>
    <t xml:space="preserve">d/ El total no incluye a las casillas que reportaron ND.</t>
  </si>
  <si>
    <t xml:space="preserve">e/ El sacrificio es mayor que la población debido a la introducción de especies de otros lugares.</t>
  </si>
  <si>
    <t xml:space="preserve">f/  El sacrificio es mayor que la población debido al ciclo reproductivo y a la introducción de especies de otros lugares.</t>
  </si>
  <si>
    <t xml:space="preserve">VOLUMEN DE LA PRODUCCION DE CARNE EN CANAL</t>
  </si>
  <si>
    <t xml:space="preserve">CUADRO 4.2.2.7</t>
  </si>
  <si>
    <t xml:space="preserve">DE LAS ESPECIES GANADERAS SEGUN DISTRITO</t>
  </si>
  <si>
    <t xml:space="preserve">DE DESARROLLO RURAL Y MUNICIPIO a/</t>
  </si>
  <si>
    <t xml:space="preserve">      VI  IZUCAR DE MATAMOROS</t>
  </si>
  <si>
    <t xml:space="preserve">           SAN DIEGO LA MESA TOCHIMILTZINGO </t>
  </si>
  <si>
    <t xml:space="preserve">NS</t>
  </si>
  <si>
    <t xml:space="preserve">a/ Se refiere al volumen de la producción de carne en canal resultante del sacrificio de especies ganaderas en rastros municipales y de traspatios.</t>
  </si>
  <si>
    <t xml:space="preserve">VALOR DE LA PRODUCCION DE CARNE EN CANAL</t>
  </si>
  <si>
    <t xml:space="preserve">CUADRO 4.2.2.8</t>
  </si>
  <si>
    <t xml:space="preserve">POR ESPECIE SEGUN DISTRITO DE DESARROLLO </t>
  </si>
  <si>
    <t xml:space="preserve">NC</t>
  </si>
  <si>
    <t xml:space="preserve">VOLUMEN DE LA PRODUCCION DE OTROS</t>
  </si>
  <si>
    <t xml:space="preserve">CUADRO 4.2.2.9</t>
  </si>
  <si>
    <t xml:space="preserve">PRODUCTOS PECUARIOS SEGUN DISTRITO</t>
  </si>
  <si>
    <t xml:space="preserve">     LECHE
     (Miles de Litros)</t>
  </si>
  <si>
    <t xml:space="preserve">BOVINOS</t>
  </si>
  <si>
    <t xml:space="preserve">CAPRINOS</t>
  </si>
  <si>
    <t xml:space="preserve">           TEPEYAHUALCO DE CUAUHTEMOC            </t>
  </si>
  <si>
    <t xml:space="preserve">           TLACOTEPEC DE BENITO JUAREZ           </t>
  </si>
  <si>
    <t xml:space="preserve">a/ El total no incluye a las casillas que reportaron ND.</t>
  </si>
  <si>
    <t xml:space="preserve">VALOR DE LA PRODUCCION DE OTROS PRODUCTOS</t>
  </si>
  <si>
    <t xml:space="preserve">CUADRO 4.2.2.10</t>
  </si>
  <si>
    <t xml:space="preserve">PECUARIOS POR TIPO DE PRODUCTO SEGUN DISTRITO</t>
  </si>
  <si>
    <t xml:space="preserve">      LECHE</t>
  </si>
  <si>
    <t xml:space="preserve">VALOR DE LA PRODUCCION GANADERA                                                                                          GRAFICA 4.2.2.5</t>
  </si>
  <si>
    <t xml:space="preserve">(En por ciento)</t>
  </si>
  <si>
    <t xml:space="preserve">a/ Comprende ovino, guajolotes y abejas.</t>
  </si>
  <si>
    <t xml:space="preserve">b/ Comprende ovino, caprino, equino y guajolotes.</t>
  </si>
  <si>
    <t xml:space="preserve">c/ Comprende pieles, lana y miel.</t>
  </si>
  <si>
    <t xml:space="preserve">FUENTE: Cuadros 4.2.2.5, 4.2.2.8 y 4.2.2.10</t>
  </si>
  <si>
    <t xml:space="preserve">SUPERFICIE DEDICADA A LA GANADERIA EN EL</t>
  </si>
  <si>
    <t xml:space="preserve">CUADRO 4.2.2.11</t>
  </si>
  <si>
    <t xml:space="preserve">AÑO AGRICOLA POR TIPO SEGUN DISTRITO</t>
  </si>
  <si>
    <t xml:space="preserve">                 PASTOS Y PRADERAS</t>
  </si>
  <si>
    <t xml:space="preserve">INDUCIDAS</t>
  </si>
  <si>
    <t xml:space="preserve">NATURALES</t>
  </si>
  <si>
    <t xml:space="preserve">NOTA: La información se refiere sólo a los distritos que proporcionaron información.</t>
  </si>
  <si>
    <t xml:space="preserve">GANADO ASEGURADO, COBERTURA DEL SEGURO,</t>
  </si>
  <si>
    <t xml:space="preserve">CUADRO 4.2.2.12</t>
  </si>
  <si>
    <t xml:space="preserve">GANADO INDEMNIZADO Y MONTO DE INDEMNIZACION</t>
  </si>
  <si>
    <t xml:space="preserve">SEGUN ESPECIE</t>
  </si>
  <si>
    <t xml:space="preserve">GANADO ASEGURADO (Cabezas)</t>
  </si>
  <si>
    <t xml:space="preserve">COBERTURA
DEL SEGURO
(Miles de pesos)</t>
  </si>
  <si>
    <t xml:space="preserve">GANADO
INDEMNIZADO
(Cabezas)</t>
  </si>
  <si>
    <t xml:space="preserve">MONTO DE
INDEMNIZACION
(Miles de pesos)</t>
  </si>
  <si>
    <t xml:space="preserve">NA</t>
  </si>
  <si>
    <t xml:space="preserve">EQUINO a/</t>
  </si>
  <si>
    <t xml:space="preserve">CIERVO ROJO</t>
  </si>
  <si>
    <t xml:space="preserve">a/ Comprende caballos de charrería y de raza.</t>
  </si>
  <si>
    <t xml:space="preserve">FUENTE: AGROASEMEX, Gerencia Regional Oriente. Subgerencia de Operación; Area de Programación.</t>
  </si>
  <si>
    <t xml:space="preserve">CABEZAS ADQUIRIDAS Y MONTO DE LOS CREDITOS</t>
  </si>
  <si>
    <t xml:space="preserve">CUADRO 4.2.2.13</t>
  </si>
  <si>
    <t xml:space="preserve">GANADEROS OTORGADOS POR FUENTE DE</t>
  </si>
  <si>
    <t xml:space="preserve">FINANCIAMIENTO SEGUN TIPO DE CREDITO Y ESPECIE</t>
  </si>
  <si>
    <t xml:space="preserve">                     CABEZAS ADQUIRIDAS</t>
  </si>
  <si>
    <t xml:space="preserve">BANRURAL</t>
  </si>
  <si>
    <t xml:space="preserve">FIRA</t>
  </si>
  <si>
    <t xml:space="preserve">AVIO</t>
  </si>
  <si>
    <t xml:space="preserve">       BOVINO</t>
  </si>
  <si>
    <t xml:space="preserve">       PORCINO</t>
  </si>
  <si>
    <t xml:space="preserve">       AVES a/</t>
  </si>
  <si>
    <t xml:space="preserve">       ABEJAS b/</t>
  </si>
  <si>
    <t xml:space="preserve">       OVINOS Y CAPRINOS</t>
  </si>
  <si>
    <t xml:space="preserve">REFACCIONARIO</t>
  </si>
  <si>
    <t xml:space="preserve">       </t>
  </si>
  <si>
    <t xml:space="preserve">                    MONTO DE LOS CREDITOS
                    (Miles de pesos)</t>
  </si>
  <si>
    <t xml:space="preserve">a/ Comprende pollos y gallinas.</t>
  </si>
  <si>
    <t xml:space="preserve">b/ Se refiere a las colmenas.</t>
  </si>
  <si>
    <t xml:space="preserve">FUENTE: BANRURAL, Gerencia General. Gerencia de Planeación Estratégica; Subgerencia de Estudio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BANXICO-FIRA, Residencia en el Estado.</t>
    </r>
  </si>
  <si>
    <t xml:space="preserve">INVERSION PUBLICA AUTORIZADA Y EJERCIDA</t>
  </si>
  <si>
    <t xml:space="preserve">CUADRO 4.2.2.14</t>
  </si>
  <si>
    <t xml:space="preserve">EN LA ACTIVIDAD GANADERA POR NIVEL</t>
  </si>
  <si>
    <t xml:space="preserve">DE GOBIERNO SEGUN DISTRITO DE DESARROLLO</t>
  </si>
  <si>
    <t xml:space="preserve">RURAL Y PROGRAMA</t>
  </si>
  <si>
    <t xml:space="preserve">            INVERSION PUBLICA AUTORIZADA</t>
  </si>
  <si>
    <t xml:space="preserve">       INVERSION PUBLICA EJERCIDA</t>
  </si>
  <si>
    <t xml:space="preserve">FEDERAL</t>
  </si>
  <si>
    <t xml:space="preserve">ESTATAL</t>
  </si>
  <si>
    <t xml:space="preserve">I HUAUCHINANGO</t>
  </si>
  <si>
    <t xml:space="preserve">     EXTENSION PECUARIA</t>
  </si>
  <si>
    <t xml:space="preserve">     ALIMENTACION ANIMAL Y
     RECURSOS FORRAJEROS</t>
  </si>
  <si>
    <t xml:space="preserve">     CAMPAÑAS ZOOSANITARIAS</t>
  </si>
  <si>
    <t xml:space="preserve">     PROGRAMA NACIONAL PARA 
     EL CONTROL DE LA ABEJA 
     AFRICANA</t>
  </si>
  <si>
    <t xml:space="preserve">     SERVICIOS Y REGISTROS
     ZOOSANITARIOS</t>
  </si>
  <si>
    <t xml:space="preserve">  </t>
  </si>
  <si>
    <t xml:space="preserve">II ZACATLAN</t>
  </si>
  <si>
    <t xml:space="preserve">     ALIMENTACION ANIMAL Y 
     RECURSOS FORRAJEROS</t>
  </si>
  <si>
    <t xml:space="preserve">III TEZIUTLAN</t>
  </si>
  <si>
    <t xml:space="preserve">IV LIBRES</t>
  </si>
  <si>
    <t xml:space="preserve">     ALIANZA PARA EL CAMPO</t>
  </si>
  <si>
    <t xml:space="preserve">     EXTENSION PECUARIA a/</t>
  </si>
  <si>
    <t xml:space="preserve">V CHOLULA</t>
  </si>
  <si>
    <t xml:space="preserve">     SERVICIOS Y REGISTROS 
     ZOOSANITARIOS</t>
  </si>
  <si>
    <t xml:space="preserve">VI IZUCAR DE MATAMOROS</t>
  </si>
  <si>
    <t xml:space="preserve">VII TECAMACHALCO</t>
  </si>
  <si>
    <t xml:space="preserve">     SERVICIOS Y  REGISTROS
     ZOOSANITARIOS</t>
  </si>
  <si>
    <t xml:space="preserve">NOTA: No se incluye al distrito VIII Tehuacán, debido a que no está disponible la información.</t>
  </si>
  <si>
    <t xml:space="preserve">a/ Incluye al programa denominado "Desarrollo de la Población Indígena" el cual es canalizado para la adquisición de cabezas de ganado ovi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@"/>
    <numFmt numFmtId="170" formatCode="0"/>
    <numFmt numFmtId="171" formatCode="0.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sz val="8"/>
      <name val="Arial"/>
      <family val="0"/>
    </font>
    <font>
      <sz val="7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8.5"/>
      <color rgb="FFFFFFC0"/>
      <name val="Arial"/>
      <family val="2"/>
    </font>
    <font>
      <b val="true"/>
      <sz val="8.5"/>
      <name val="Arial"/>
      <family val="2"/>
    </font>
    <font>
      <sz val="8.5"/>
      <color rgb="FFC0C0C0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7" fillId="0" borderId="0" xfId="4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6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4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2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22-04" xfId="21"/>
    <cellStyle name="Base 0 dec_C422-05A" xfId="22"/>
    <cellStyle name="Base 0 dec_C422-05B" xfId="23"/>
    <cellStyle name="Base 0 dec_C422-07" xfId="24"/>
    <cellStyle name="Base 0 dec_C422-08A" xfId="25"/>
    <cellStyle name="Base 0 dec_C422-08B" xfId="26"/>
    <cellStyle name="Base 1 dec" xfId="27"/>
    <cellStyle name="Base 2 dec" xfId="28"/>
    <cellStyle name="Capitulo" xfId="29"/>
    <cellStyle name="Descripciones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Normal_G422-01" xfId="37"/>
    <cellStyle name="Normal_G422-02" xfId="38"/>
    <cellStyle name="Normal_G422-03" xfId="39"/>
    <cellStyle name="Normal_G422-04" xfId="40"/>
    <cellStyle name="Num. cuadro" xfId="41"/>
    <cellStyle name="Num. cuadro_G422-05" xfId="42"/>
    <cellStyle name="Pie" xfId="43"/>
    <cellStyle name="Pie_G422-05" xfId="44"/>
    <cellStyle name="Titulo" xfId="45"/>
    <cellStyle name="Titulo_G422-05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1400</xdr:colOff>
      <xdr:row>43</xdr:row>
      <xdr:rowOff>66600</xdr:rowOff>
    </xdr:to>
    <xdr:sp>
      <xdr:nvSpPr>
        <xdr:cNvPr id="0" name="Rectangle 1"/>
        <xdr:cNvSpPr/>
      </xdr:nvSpPr>
      <xdr:spPr>
        <a:xfrm>
          <a:off x="0" y="0"/>
          <a:ext cx="644436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348200</xdr:colOff>
      <xdr:row>10</xdr:row>
      <xdr:rowOff>104760</xdr:rowOff>
    </xdr:to>
    <xdr:sp>
      <xdr:nvSpPr>
        <xdr:cNvPr id="25" name="Texto 1"/>
        <xdr:cNvSpPr/>
      </xdr:nvSpPr>
      <xdr:spPr>
        <a:xfrm>
          <a:off x="0" y="893160"/>
          <a:ext cx="134820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7</xdr:row>
      <xdr:rowOff>0</xdr:rowOff>
    </xdr:from>
    <xdr:to>
      <xdr:col>7</xdr:col>
      <xdr:colOff>475200</xdr:colOff>
      <xdr:row>7</xdr:row>
      <xdr:rowOff>114480</xdr:rowOff>
    </xdr:to>
    <xdr:sp>
      <xdr:nvSpPr>
        <xdr:cNvPr id="26" name="Texto 2"/>
        <xdr:cNvSpPr/>
      </xdr:nvSpPr>
      <xdr:spPr>
        <a:xfrm>
          <a:off x="3849120" y="883800"/>
          <a:ext cx="465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7</xdr:row>
      <xdr:rowOff>0</xdr:rowOff>
    </xdr:from>
    <xdr:to>
      <xdr:col>10</xdr:col>
      <xdr:colOff>10080</xdr:colOff>
      <xdr:row>7</xdr:row>
      <xdr:rowOff>114480</xdr:rowOff>
    </xdr:to>
    <xdr:sp>
      <xdr:nvSpPr>
        <xdr:cNvPr id="27" name="Texto 3"/>
        <xdr:cNvSpPr/>
      </xdr:nvSpPr>
      <xdr:spPr>
        <a:xfrm>
          <a:off x="4521960" y="883800"/>
          <a:ext cx="3758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480</xdr:colOff>
      <xdr:row>7</xdr:row>
      <xdr:rowOff>0</xdr:rowOff>
    </xdr:from>
    <xdr:to>
      <xdr:col>11</xdr:col>
      <xdr:colOff>623520</xdr:colOff>
      <xdr:row>7</xdr:row>
      <xdr:rowOff>114480</xdr:rowOff>
    </xdr:to>
    <xdr:sp>
      <xdr:nvSpPr>
        <xdr:cNvPr id="28" name="Texto 4"/>
        <xdr:cNvSpPr/>
      </xdr:nvSpPr>
      <xdr:spPr>
        <a:xfrm>
          <a:off x="5115240" y="883800"/>
          <a:ext cx="55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8920</xdr:colOff>
      <xdr:row>7</xdr:row>
      <xdr:rowOff>0</xdr:rowOff>
    </xdr:from>
    <xdr:to>
      <xdr:col>13</xdr:col>
      <xdr:colOff>495000</xdr:colOff>
      <xdr:row>7</xdr:row>
      <xdr:rowOff>114480</xdr:rowOff>
    </xdr:to>
    <xdr:sp>
      <xdr:nvSpPr>
        <xdr:cNvPr id="29" name="Texto 5"/>
        <xdr:cNvSpPr/>
      </xdr:nvSpPr>
      <xdr:spPr>
        <a:xfrm>
          <a:off x="5916240" y="883800"/>
          <a:ext cx="406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85680</xdr:rowOff>
    </xdr:from>
    <xdr:to>
      <xdr:col>3</xdr:col>
      <xdr:colOff>168480</xdr:colOff>
      <xdr:row>9</xdr:row>
      <xdr:rowOff>26640</xdr:rowOff>
    </xdr:to>
    <xdr:sp>
      <xdr:nvSpPr>
        <xdr:cNvPr id="30" name="Texto 10"/>
        <xdr:cNvSpPr/>
      </xdr:nvSpPr>
      <xdr:spPr>
        <a:xfrm>
          <a:off x="2633400" y="969480"/>
          <a:ext cx="16848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85</xdr:row>
      <xdr:rowOff>114480</xdr:rowOff>
    </xdr:to>
    <xdr:sp>
      <xdr:nvSpPr>
        <xdr:cNvPr id="31" name="Rectangle 2"/>
        <xdr:cNvSpPr/>
      </xdr:nvSpPr>
      <xdr:spPr>
        <a:xfrm>
          <a:off x="0" y="0"/>
          <a:ext cx="6437520" cy="8496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5320</xdr:colOff>
      <xdr:row>4</xdr:row>
      <xdr:rowOff>66600</xdr:rowOff>
    </xdr:from>
    <xdr:to>
      <xdr:col>1</xdr:col>
      <xdr:colOff>3262680</xdr:colOff>
      <xdr:row>29</xdr:row>
      <xdr:rowOff>85680</xdr:rowOff>
    </xdr:to>
    <xdr:pic>
      <xdr:nvPicPr>
        <xdr:cNvPr id="32" name="Imagen 86" descr=""/>
        <xdr:cNvPicPr/>
      </xdr:nvPicPr>
      <xdr:blipFill>
        <a:blip r:embed="rId1"/>
        <a:stretch/>
      </xdr:blipFill>
      <xdr:spPr>
        <a:xfrm>
          <a:off x="445320" y="657000"/>
          <a:ext cx="336168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3800</xdr:colOff>
      <xdr:row>28</xdr:row>
      <xdr:rowOff>47880</xdr:rowOff>
    </xdr:from>
    <xdr:to>
      <xdr:col>2</xdr:col>
      <xdr:colOff>10080</xdr:colOff>
      <xdr:row>59</xdr:row>
      <xdr:rowOff>47520</xdr:rowOff>
    </xdr:to>
    <xdr:pic>
      <xdr:nvPicPr>
        <xdr:cNvPr id="33" name="Imagen 87" descr=""/>
        <xdr:cNvPicPr/>
      </xdr:nvPicPr>
      <xdr:blipFill>
        <a:blip r:embed="rId2"/>
        <a:stretch/>
      </xdr:blipFill>
      <xdr:spPr>
        <a:xfrm>
          <a:off x="2058120" y="2924280"/>
          <a:ext cx="4092480" cy="29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7480</xdr:colOff>
      <xdr:row>52</xdr:row>
      <xdr:rowOff>85680</xdr:rowOff>
    </xdr:from>
    <xdr:to>
      <xdr:col>1</xdr:col>
      <xdr:colOff>3590280</xdr:colOff>
      <xdr:row>80</xdr:row>
      <xdr:rowOff>95040</xdr:rowOff>
    </xdr:to>
    <xdr:pic>
      <xdr:nvPicPr>
        <xdr:cNvPr id="34" name="Imagen 83" descr=""/>
        <xdr:cNvPicPr/>
      </xdr:nvPicPr>
      <xdr:blipFill>
        <a:blip r:embed="rId3"/>
        <a:stretch/>
      </xdr:blipFill>
      <xdr:spPr>
        <a:xfrm>
          <a:off x="267480" y="5248080"/>
          <a:ext cx="3867120" cy="26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646280</xdr:colOff>
      <xdr:row>10</xdr:row>
      <xdr:rowOff>114480</xdr:rowOff>
    </xdr:to>
    <xdr:sp>
      <xdr:nvSpPr>
        <xdr:cNvPr id="35" name="Texto 1"/>
        <xdr:cNvSpPr/>
      </xdr:nvSpPr>
      <xdr:spPr>
        <a:xfrm>
          <a:off x="0" y="893160"/>
          <a:ext cx="1646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30320</xdr:colOff>
      <xdr:row>10</xdr:row>
      <xdr:rowOff>104760</xdr:rowOff>
    </xdr:to>
    <xdr:sp>
      <xdr:nvSpPr>
        <xdr:cNvPr id="36" name="Texto 2"/>
        <xdr:cNvSpPr/>
      </xdr:nvSpPr>
      <xdr:spPr>
        <a:xfrm>
          <a:off x="5443920" y="883800"/>
          <a:ext cx="1030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240</xdr:colOff>
      <xdr:row>7</xdr:row>
      <xdr:rowOff>95400</xdr:rowOff>
    </xdr:from>
    <xdr:to>
      <xdr:col>3</xdr:col>
      <xdr:colOff>486360</xdr:colOff>
      <xdr:row>10</xdr:row>
      <xdr:rowOff>9360</xdr:rowOff>
    </xdr:to>
    <xdr:sp>
      <xdr:nvSpPr>
        <xdr:cNvPr id="37" name="Texto 3"/>
        <xdr:cNvSpPr/>
      </xdr:nvSpPr>
      <xdr:spPr>
        <a:xfrm>
          <a:off x="3059280" y="979200"/>
          <a:ext cx="49608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48240</xdr:rowOff>
    </xdr:from>
    <xdr:to>
      <xdr:col>0</xdr:col>
      <xdr:colOff>1635120</xdr:colOff>
      <xdr:row>6</xdr:row>
      <xdr:rowOff>305280</xdr:rowOff>
    </xdr:to>
    <xdr:sp>
      <xdr:nvSpPr>
        <xdr:cNvPr id="38" name="Texto 1"/>
        <xdr:cNvSpPr/>
      </xdr:nvSpPr>
      <xdr:spPr>
        <a:xfrm>
          <a:off x="9360" y="779760"/>
          <a:ext cx="1625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765800</xdr:colOff>
      <xdr:row>8</xdr:row>
      <xdr:rowOff>114120</xdr:rowOff>
    </xdr:to>
    <xdr:sp>
      <xdr:nvSpPr>
        <xdr:cNvPr id="39" name="Texto 1"/>
        <xdr:cNvSpPr/>
      </xdr:nvSpPr>
      <xdr:spPr>
        <a:xfrm>
          <a:off x="0" y="750600"/>
          <a:ext cx="17658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9720</xdr:rowOff>
    </xdr:from>
    <xdr:to>
      <xdr:col>1</xdr:col>
      <xdr:colOff>753480</xdr:colOff>
      <xdr:row>8</xdr:row>
      <xdr:rowOff>85680</xdr:rowOff>
    </xdr:to>
    <xdr:sp>
      <xdr:nvSpPr>
        <xdr:cNvPr id="40" name="Texto 2"/>
        <xdr:cNvSpPr/>
      </xdr:nvSpPr>
      <xdr:spPr>
        <a:xfrm>
          <a:off x="10440" y="760320"/>
          <a:ext cx="2525400" cy="33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0</xdr:col>
      <xdr:colOff>1546200</xdr:colOff>
      <xdr:row>10</xdr:row>
      <xdr:rowOff>105120</xdr:rowOff>
    </xdr:to>
    <xdr:sp>
      <xdr:nvSpPr>
        <xdr:cNvPr id="41" name="Texto 1"/>
        <xdr:cNvSpPr/>
      </xdr:nvSpPr>
      <xdr:spPr>
        <a:xfrm>
          <a:off x="0" y="1045800"/>
          <a:ext cx="154620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3920</xdr:colOff>
      <xdr:row>9</xdr:row>
      <xdr:rowOff>0</xdr:rowOff>
    </xdr:from>
    <xdr:to>
      <xdr:col>1</xdr:col>
      <xdr:colOff>307440</xdr:colOff>
      <xdr:row>10</xdr:row>
      <xdr:rowOff>19440</xdr:rowOff>
    </xdr:to>
    <xdr:sp>
      <xdr:nvSpPr>
        <xdr:cNvPr id="42" name="Texto 2"/>
        <xdr:cNvSpPr/>
      </xdr:nvSpPr>
      <xdr:spPr>
        <a:xfrm>
          <a:off x="1663920" y="1150560"/>
          <a:ext cx="366120" cy="46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9</xdr:row>
      <xdr:rowOff>9720</xdr:rowOff>
    </xdr:from>
    <xdr:to>
      <xdr:col>7</xdr:col>
      <xdr:colOff>347040</xdr:colOff>
      <xdr:row>10</xdr:row>
      <xdr:rowOff>28800</xdr:rowOff>
    </xdr:to>
    <xdr:sp>
      <xdr:nvSpPr>
        <xdr:cNvPr id="43" name="Texto 3"/>
        <xdr:cNvSpPr/>
      </xdr:nvSpPr>
      <xdr:spPr>
        <a:xfrm>
          <a:off x="4066920" y="1160280"/>
          <a:ext cx="376560" cy="4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1400</xdr:colOff>
      <xdr:row>42</xdr:row>
      <xdr:rowOff>75960</xdr:rowOff>
    </xdr:to>
    <xdr:sp>
      <xdr:nvSpPr>
        <xdr:cNvPr id="1" name="Rectangle 1"/>
        <xdr:cNvSpPr/>
      </xdr:nvSpPr>
      <xdr:spPr>
        <a:xfrm>
          <a:off x="0" y="0"/>
          <a:ext cx="6444360" cy="42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38</xdr:row>
      <xdr:rowOff>0</xdr:rowOff>
    </xdr:from>
    <xdr:to>
      <xdr:col>4</xdr:col>
      <xdr:colOff>139320</xdr:colOff>
      <xdr:row>39</xdr:row>
      <xdr:rowOff>28800</xdr:rowOff>
    </xdr:to>
    <xdr:sp>
      <xdr:nvSpPr>
        <xdr:cNvPr id="2" name="Texto 3"/>
        <xdr:cNvSpPr/>
      </xdr:nvSpPr>
      <xdr:spPr>
        <a:xfrm>
          <a:off x="3246840" y="4394880"/>
          <a:ext cx="129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104760</xdr:rowOff>
    </xdr:from>
    <xdr:to>
      <xdr:col>4</xdr:col>
      <xdr:colOff>159120</xdr:colOff>
      <xdr:row>92</xdr:row>
      <xdr:rowOff>9360</xdr:rowOff>
    </xdr:to>
    <xdr:sp>
      <xdr:nvSpPr>
        <xdr:cNvPr id="3" name="Texto 4"/>
        <xdr:cNvSpPr/>
      </xdr:nvSpPr>
      <xdr:spPr>
        <a:xfrm>
          <a:off x="3246840" y="10443240"/>
          <a:ext cx="149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90</xdr:row>
      <xdr:rowOff>104760</xdr:rowOff>
    </xdr:from>
    <xdr:to>
      <xdr:col>5</xdr:col>
      <xdr:colOff>159120</xdr:colOff>
      <xdr:row>92</xdr:row>
      <xdr:rowOff>9360</xdr:rowOff>
    </xdr:to>
    <xdr:sp>
      <xdr:nvSpPr>
        <xdr:cNvPr id="4" name="Texto 5"/>
        <xdr:cNvSpPr/>
      </xdr:nvSpPr>
      <xdr:spPr>
        <a:xfrm>
          <a:off x="3741480" y="10443240"/>
          <a:ext cx="1494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90</xdr:row>
      <xdr:rowOff>104760</xdr:rowOff>
    </xdr:from>
    <xdr:to>
      <xdr:col>6</xdr:col>
      <xdr:colOff>158760</xdr:colOff>
      <xdr:row>92</xdr:row>
      <xdr:rowOff>9360</xdr:rowOff>
    </xdr:to>
    <xdr:sp>
      <xdr:nvSpPr>
        <xdr:cNvPr id="5" name="Texto 6"/>
        <xdr:cNvSpPr/>
      </xdr:nvSpPr>
      <xdr:spPr>
        <a:xfrm>
          <a:off x="4236480" y="10443240"/>
          <a:ext cx="148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20</xdr:row>
      <xdr:rowOff>0</xdr:rowOff>
    </xdr:from>
    <xdr:to>
      <xdr:col>6</xdr:col>
      <xdr:colOff>168840</xdr:colOff>
      <xdr:row>121</xdr:row>
      <xdr:rowOff>19440</xdr:rowOff>
    </xdr:to>
    <xdr:sp>
      <xdr:nvSpPr>
        <xdr:cNvPr id="6" name="Texto 8"/>
        <xdr:cNvSpPr/>
      </xdr:nvSpPr>
      <xdr:spPr>
        <a:xfrm>
          <a:off x="4236480" y="13767480"/>
          <a:ext cx="158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59</xdr:row>
      <xdr:rowOff>0</xdr:rowOff>
    </xdr:from>
    <xdr:to>
      <xdr:col>4</xdr:col>
      <xdr:colOff>218520</xdr:colOff>
      <xdr:row>160</xdr:row>
      <xdr:rowOff>9360</xdr:rowOff>
    </xdr:to>
    <xdr:sp>
      <xdr:nvSpPr>
        <xdr:cNvPr id="7" name="Texto 9"/>
        <xdr:cNvSpPr/>
      </xdr:nvSpPr>
      <xdr:spPr>
        <a:xfrm>
          <a:off x="3246840" y="18225000"/>
          <a:ext cx="208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59</xdr:row>
      <xdr:rowOff>0</xdr:rowOff>
    </xdr:from>
    <xdr:to>
      <xdr:col>6</xdr:col>
      <xdr:colOff>158760</xdr:colOff>
      <xdr:row>160</xdr:row>
      <xdr:rowOff>9360</xdr:rowOff>
    </xdr:to>
    <xdr:sp>
      <xdr:nvSpPr>
        <xdr:cNvPr id="8" name="Texto 10"/>
        <xdr:cNvSpPr/>
      </xdr:nvSpPr>
      <xdr:spPr>
        <a:xfrm>
          <a:off x="4236480" y="18225000"/>
          <a:ext cx="148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88920</xdr:colOff>
      <xdr:row>43</xdr:row>
      <xdr:rowOff>76320</xdr:rowOff>
    </xdr:to>
    <xdr:sp>
      <xdr:nvSpPr>
        <xdr:cNvPr id="9" name="Rectangle 1"/>
        <xdr:cNvSpPr/>
      </xdr:nvSpPr>
      <xdr:spPr>
        <a:xfrm>
          <a:off x="0" y="0"/>
          <a:ext cx="64699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39</xdr:row>
      <xdr:rowOff>0</xdr:rowOff>
    </xdr:from>
    <xdr:to>
      <xdr:col>4</xdr:col>
      <xdr:colOff>168480</xdr:colOff>
      <xdr:row>40</xdr:row>
      <xdr:rowOff>28800</xdr:rowOff>
    </xdr:to>
    <xdr:sp>
      <xdr:nvSpPr>
        <xdr:cNvPr id="10" name="Texto 7"/>
        <xdr:cNvSpPr/>
      </xdr:nvSpPr>
      <xdr:spPr>
        <a:xfrm>
          <a:off x="3097800" y="4583520"/>
          <a:ext cx="158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21</xdr:row>
      <xdr:rowOff>0</xdr:rowOff>
    </xdr:from>
    <xdr:to>
      <xdr:col>4</xdr:col>
      <xdr:colOff>168480</xdr:colOff>
      <xdr:row>122</xdr:row>
      <xdr:rowOff>28800</xdr:rowOff>
    </xdr:to>
    <xdr:sp>
      <xdr:nvSpPr>
        <xdr:cNvPr id="11" name="Texto 8"/>
        <xdr:cNvSpPr/>
      </xdr:nvSpPr>
      <xdr:spPr>
        <a:xfrm>
          <a:off x="3097800" y="13956120"/>
          <a:ext cx="158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42</xdr:row>
      <xdr:rowOff>0</xdr:rowOff>
    </xdr:from>
    <xdr:to>
      <xdr:col>4</xdr:col>
      <xdr:colOff>178200</xdr:colOff>
      <xdr:row>243</xdr:row>
      <xdr:rowOff>28440</xdr:rowOff>
    </xdr:to>
    <xdr:sp>
      <xdr:nvSpPr>
        <xdr:cNvPr id="12" name="Texto 9"/>
        <xdr:cNvSpPr/>
      </xdr:nvSpPr>
      <xdr:spPr>
        <a:xfrm>
          <a:off x="3097800" y="27786240"/>
          <a:ext cx="168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5</xdr:col>
      <xdr:colOff>178560</xdr:colOff>
      <xdr:row>12</xdr:row>
      <xdr:rowOff>19080</xdr:rowOff>
    </xdr:to>
    <xdr:sp>
      <xdr:nvSpPr>
        <xdr:cNvPr id="13" name="Texto 1"/>
        <xdr:cNvSpPr/>
      </xdr:nvSpPr>
      <xdr:spPr>
        <a:xfrm>
          <a:off x="3770640" y="1365840"/>
          <a:ext cx="178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88280</xdr:colOff>
      <xdr:row>12</xdr:row>
      <xdr:rowOff>9360</xdr:rowOff>
    </xdr:to>
    <xdr:sp>
      <xdr:nvSpPr>
        <xdr:cNvPr id="14" name="Texto 2"/>
        <xdr:cNvSpPr/>
      </xdr:nvSpPr>
      <xdr:spPr>
        <a:xfrm>
          <a:off x="4334400" y="1365840"/>
          <a:ext cx="188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8920</xdr:colOff>
      <xdr:row>43</xdr:row>
      <xdr:rowOff>66600</xdr:rowOff>
    </xdr:to>
    <xdr:sp>
      <xdr:nvSpPr>
        <xdr:cNvPr id="15" name="Rectangle 1"/>
        <xdr:cNvSpPr/>
      </xdr:nvSpPr>
      <xdr:spPr>
        <a:xfrm>
          <a:off x="0" y="0"/>
          <a:ext cx="647316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1</xdr:row>
      <xdr:rowOff>0</xdr:rowOff>
    </xdr:from>
    <xdr:to>
      <xdr:col>2</xdr:col>
      <xdr:colOff>208440</xdr:colOff>
      <xdr:row>12</xdr:row>
      <xdr:rowOff>28440</xdr:rowOff>
    </xdr:to>
    <xdr:sp>
      <xdr:nvSpPr>
        <xdr:cNvPr id="16" name="Texto 3"/>
        <xdr:cNvSpPr/>
      </xdr:nvSpPr>
      <xdr:spPr>
        <a:xfrm>
          <a:off x="2811960" y="1365840"/>
          <a:ext cx="198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1</xdr:row>
      <xdr:rowOff>0</xdr:rowOff>
    </xdr:from>
    <xdr:to>
      <xdr:col>6</xdr:col>
      <xdr:colOff>228240</xdr:colOff>
      <xdr:row>12</xdr:row>
      <xdr:rowOff>28440</xdr:rowOff>
    </xdr:to>
    <xdr:sp>
      <xdr:nvSpPr>
        <xdr:cNvPr id="17" name="Texto 5"/>
        <xdr:cNvSpPr/>
      </xdr:nvSpPr>
      <xdr:spPr>
        <a:xfrm>
          <a:off x="5157360" y="1365840"/>
          <a:ext cx="218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1</xdr:row>
      <xdr:rowOff>0</xdr:rowOff>
    </xdr:from>
    <xdr:to>
      <xdr:col>4</xdr:col>
      <xdr:colOff>218160</xdr:colOff>
      <xdr:row>12</xdr:row>
      <xdr:rowOff>37800</xdr:rowOff>
    </xdr:to>
    <xdr:sp>
      <xdr:nvSpPr>
        <xdr:cNvPr id="18" name="Texto 6"/>
        <xdr:cNvSpPr/>
      </xdr:nvSpPr>
      <xdr:spPr>
        <a:xfrm>
          <a:off x="4029480" y="1365840"/>
          <a:ext cx="208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348200</xdr:colOff>
      <xdr:row>9</xdr:row>
      <xdr:rowOff>114480</xdr:rowOff>
    </xdr:to>
    <xdr:sp>
      <xdr:nvSpPr>
        <xdr:cNvPr id="19" name="Texto 1"/>
        <xdr:cNvSpPr/>
      </xdr:nvSpPr>
      <xdr:spPr>
        <a:xfrm>
          <a:off x="0" y="731520"/>
          <a:ext cx="134820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6</xdr:row>
      <xdr:rowOff>0</xdr:rowOff>
    </xdr:from>
    <xdr:to>
      <xdr:col>7</xdr:col>
      <xdr:colOff>514440</xdr:colOff>
      <xdr:row>9</xdr:row>
      <xdr:rowOff>105120</xdr:rowOff>
    </xdr:to>
    <xdr:sp>
      <xdr:nvSpPr>
        <xdr:cNvPr id="20" name="Texto 2"/>
        <xdr:cNvSpPr/>
      </xdr:nvSpPr>
      <xdr:spPr>
        <a:xfrm>
          <a:off x="3888720" y="731520"/>
          <a:ext cx="50436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8200</xdr:colOff>
      <xdr:row>5</xdr:row>
      <xdr:rowOff>19440</xdr:rowOff>
    </xdr:from>
    <xdr:to>
      <xdr:col>9</xdr:col>
      <xdr:colOff>524520</xdr:colOff>
      <xdr:row>9</xdr:row>
      <xdr:rowOff>114480</xdr:rowOff>
    </xdr:to>
    <xdr:sp>
      <xdr:nvSpPr>
        <xdr:cNvPr id="21" name="Texto 3"/>
        <xdr:cNvSpPr/>
      </xdr:nvSpPr>
      <xdr:spPr>
        <a:xfrm>
          <a:off x="4708800" y="724320"/>
          <a:ext cx="346320" cy="40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480</xdr:colOff>
      <xdr:row>6</xdr:row>
      <xdr:rowOff>0</xdr:rowOff>
    </xdr:from>
    <xdr:to>
      <xdr:col>11</xdr:col>
      <xdr:colOff>554400</xdr:colOff>
      <xdr:row>9</xdr:row>
      <xdr:rowOff>114480</xdr:rowOff>
    </xdr:to>
    <xdr:sp>
      <xdr:nvSpPr>
        <xdr:cNvPr id="22" name="Texto 4"/>
        <xdr:cNvSpPr/>
      </xdr:nvSpPr>
      <xdr:spPr>
        <a:xfrm>
          <a:off x="5262480" y="731520"/>
          <a:ext cx="48492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8520</xdr:colOff>
      <xdr:row>6</xdr:row>
      <xdr:rowOff>0</xdr:rowOff>
    </xdr:from>
    <xdr:to>
      <xdr:col>13</xdr:col>
      <xdr:colOff>434880</xdr:colOff>
      <xdr:row>9</xdr:row>
      <xdr:rowOff>114480</xdr:rowOff>
    </xdr:to>
    <xdr:sp>
      <xdr:nvSpPr>
        <xdr:cNvPr id="23" name="Texto 5"/>
        <xdr:cNvSpPr/>
      </xdr:nvSpPr>
      <xdr:spPr>
        <a:xfrm>
          <a:off x="6013800" y="731520"/>
          <a:ext cx="3063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2240</xdr:colOff>
      <xdr:row>6</xdr:row>
      <xdr:rowOff>190080</xdr:rowOff>
    </xdr:from>
    <xdr:to>
      <xdr:col>1</xdr:col>
      <xdr:colOff>198000</xdr:colOff>
      <xdr:row>9</xdr:row>
      <xdr:rowOff>38160</xdr:rowOff>
    </xdr:to>
    <xdr:sp>
      <xdr:nvSpPr>
        <xdr:cNvPr id="24" name="Rectangle 6"/>
        <xdr:cNvSpPr/>
      </xdr:nvSpPr>
      <xdr:spPr>
        <a:xfrm>
          <a:off x="1812240" y="921600"/>
          <a:ext cx="366480" cy="1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n">
        <v>199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12</v>
      </c>
    </row>
    <row r="15" customFormat="false" ht="17.1" hidden="false" customHeight="true" outlineLevel="0" collapsed="false">
      <c r="C15" s="3" t="s">
        <v>8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n">
        <v>1991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4</v>
      </c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>
      <c r="C22" s="3" t="s">
        <v>18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19</v>
      </c>
      <c r="C24" s="3" t="s">
        <v>20</v>
      </c>
    </row>
    <row r="25" customFormat="false" ht="17.1" hidden="false" customHeight="true" outlineLevel="0" collapsed="false">
      <c r="C25" s="3" t="s">
        <v>21</v>
      </c>
    </row>
    <row r="26" customFormat="false" ht="17.1" hidden="false" customHeight="true" outlineLevel="0" collapsed="false">
      <c r="C26" s="3" t="s">
        <v>22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4</v>
      </c>
      <c r="C30" s="3" t="s">
        <v>25</v>
      </c>
    </row>
    <row r="31" customFormat="false" ht="17.1" hidden="false" customHeight="true" outlineLevel="0" collapsed="false">
      <c r="C31" s="3" t="s">
        <v>26</v>
      </c>
    </row>
    <row r="32" customFormat="false" ht="17.1" hidden="false" customHeight="true" outlineLevel="0" collapsed="false">
      <c r="C32" s="3" t="s">
        <v>27</v>
      </c>
    </row>
    <row r="33" customFormat="false" ht="17.1" hidden="false" customHeight="true" outlineLevel="0" collapsed="false">
      <c r="C33" s="3" t="n">
        <v>1996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8</v>
      </c>
      <c r="C36" s="3" t="s">
        <v>29</v>
      </c>
    </row>
    <row r="37" customFormat="false" ht="17.1" hidden="false" customHeight="true" outlineLevel="0" collapsed="false">
      <c r="C37" s="3" t="s">
        <v>30</v>
      </c>
    </row>
    <row r="38" customFormat="false" ht="17.1" hidden="false" customHeight="true" outlineLevel="0" collapsed="false">
      <c r="C38" s="3" t="s">
        <v>31</v>
      </c>
    </row>
    <row r="39" customFormat="false" ht="17.1" hidden="false" customHeight="true" outlineLevel="0" collapsed="false">
      <c r="C39" s="3" t="s">
        <v>27</v>
      </c>
    </row>
    <row r="40" customFormat="false" ht="17.1" hidden="false" customHeight="true" outlineLevel="0" collapsed="false">
      <c r="C40" s="3" t="n">
        <v>1996</v>
      </c>
    </row>
    <row r="41" customFormat="false" ht="17.1" hidden="false" customHeight="true" outlineLevel="0" collapsed="false">
      <c r="C41" s="3" t="s">
        <v>32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33</v>
      </c>
      <c r="C43" s="3" t="s">
        <v>34</v>
      </c>
    </row>
    <row r="44" customFormat="false" ht="17.1" hidden="false" customHeight="true" outlineLevel="0" collapsed="false">
      <c r="C44" s="3" t="s">
        <v>21</v>
      </c>
    </row>
    <row r="45" customFormat="false" ht="17.1" hidden="false" customHeight="true" outlineLevel="0" collapsed="false">
      <c r="C45" s="3" t="s">
        <v>22</v>
      </c>
    </row>
    <row r="46" customFormat="false" ht="17.1" hidden="false" customHeight="true" outlineLevel="0" collapsed="false">
      <c r="C46" s="3" t="n">
        <v>1996</v>
      </c>
    </row>
    <row r="47" customFormat="false" ht="17.1" hidden="false" customHeight="true" outlineLevel="0" collapsed="false">
      <c r="C47" s="3" t="s">
        <v>23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5</v>
      </c>
      <c r="C49" s="3" t="s">
        <v>36</v>
      </c>
    </row>
    <row r="50" customFormat="false" ht="17.1" hidden="false" customHeight="true" outlineLevel="0" collapsed="false">
      <c r="C50" s="3" t="s">
        <v>37</v>
      </c>
    </row>
    <row r="51" customFormat="false" ht="17.1" hidden="false" customHeight="true" outlineLevel="0" collapsed="false">
      <c r="C51" s="3" t="s">
        <v>16</v>
      </c>
    </row>
    <row r="52" customFormat="false" ht="17.1" hidden="false" customHeight="true" outlineLevel="0" collapsed="false">
      <c r="C52" s="3" t="n">
        <v>1996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8</v>
      </c>
      <c r="C54" s="3" t="s">
        <v>39</v>
      </c>
    </row>
    <row r="55" customFormat="false" ht="17.1" hidden="false" customHeight="true" outlineLevel="0" collapsed="false">
      <c r="C55" s="3" t="s">
        <v>40</v>
      </c>
    </row>
    <row r="56" customFormat="false" ht="17.1" hidden="false" customHeight="true" outlineLevel="0" collapsed="false">
      <c r="C56" s="3" t="s">
        <v>31</v>
      </c>
    </row>
    <row r="57" customFormat="false" ht="17.1" hidden="false" customHeight="true" outlineLevel="0" collapsed="false">
      <c r="C57" s="3" t="s">
        <v>27</v>
      </c>
    </row>
    <row r="58" customFormat="false" ht="17.1" hidden="false" customHeight="true" outlineLevel="0" collapsed="false">
      <c r="C58" s="3" t="n">
        <v>1996</v>
      </c>
    </row>
    <row r="59" customFormat="false" ht="17.1" hidden="false" customHeight="true" outlineLevel="0" collapsed="false">
      <c r="C59" s="3" t="s">
        <v>23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1</v>
      </c>
      <c r="C61" s="3" t="s">
        <v>42</v>
      </c>
    </row>
    <row r="62" customFormat="false" ht="17.1" hidden="false" customHeight="true" outlineLevel="0" collapsed="false">
      <c r="C62" s="3" t="s">
        <v>43</v>
      </c>
    </row>
    <row r="63" customFormat="false" ht="17.1" hidden="false" customHeight="true" outlineLevel="0" collapsed="false">
      <c r="C63" s="3" t="s">
        <v>44</v>
      </c>
    </row>
    <row r="64" customFormat="false" ht="17.1" hidden="false" customHeight="true" outlineLevel="0" collapsed="false">
      <c r="C64" s="3" t="s">
        <v>22</v>
      </c>
    </row>
    <row r="65" customFormat="false" ht="17.1" hidden="false" customHeight="true" outlineLevel="0" collapsed="false">
      <c r="C65" s="3" t="s">
        <v>45</v>
      </c>
    </row>
    <row r="66" customFormat="false" ht="17.1" hidden="false" customHeight="true" outlineLevel="0" collapsed="false">
      <c r="C66" s="3" t="s">
        <v>46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47</v>
      </c>
      <c r="C68" s="3" t="s">
        <v>48</v>
      </c>
    </row>
    <row r="69" customFormat="false" ht="17.1" hidden="false" customHeight="true" outlineLevel="0" collapsed="false">
      <c r="C69" s="3" t="s">
        <v>49</v>
      </c>
    </row>
    <row r="70" customFormat="false" ht="17.1" hidden="false" customHeight="true" outlineLevel="0" collapsed="false">
      <c r="C70" s="3" t="s">
        <v>50</v>
      </c>
    </row>
    <row r="71" customFormat="false" ht="17.1" hidden="false" customHeight="true" outlineLevel="0" collapsed="false">
      <c r="C71" s="3" t="n">
        <v>1996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51</v>
      </c>
      <c r="C73" s="3" t="s">
        <v>52</v>
      </c>
    </row>
    <row r="74" customFormat="false" ht="17.1" hidden="false" customHeight="true" outlineLevel="0" collapsed="false">
      <c r="C74" s="3" t="s">
        <v>53</v>
      </c>
    </row>
    <row r="75" customFormat="false" ht="17.1" hidden="false" customHeight="true" outlineLevel="0" collapsed="false">
      <c r="C75" s="3" t="s">
        <v>54</v>
      </c>
    </row>
    <row r="76" customFormat="false" ht="17.1" hidden="false" customHeight="true" outlineLevel="0" collapsed="false">
      <c r="C76" s="3" t="s">
        <v>55</v>
      </c>
    </row>
    <row r="77" customFormat="false" ht="17.1" hidden="false" customHeight="true" outlineLevel="0" collapsed="false">
      <c r="C77" s="3" t="n">
        <v>1996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56</v>
      </c>
      <c r="C79" s="3" t="s">
        <v>57</v>
      </c>
    </row>
    <row r="80" customFormat="false" ht="17.1" hidden="false" customHeight="true" outlineLevel="0" collapsed="false">
      <c r="C80" s="3" t="s">
        <v>58</v>
      </c>
    </row>
    <row r="81" customFormat="false" ht="17.1" hidden="false" customHeight="true" outlineLevel="0" collapsed="false">
      <c r="C81" s="3" t="s">
        <v>59</v>
      </c>
    </row>
    <row r="82" customFormat="false" ht="17.1" hidden="false" customHeight="true" outlineLevel="0" collapsed="false">
      <c r="C82" s="3" t="s">
        <v>60</v>
      </c>
    </row>
    <row r="83" customFormat="false" ht="17.1" hidden="false" customHeight="true" outlineLevel="0" collapsed="false">
      <c r="C83" s="3" t="n">
        <v>1996</v>
      </c>
    </row>
    <row r="84" customFormat="false" ht="17.1" hidden="false" customHeight="true" outlineLevel="0" collapsed="false">
      <c r="C84" s="3" t="s">
        <v>23</v>
      </c>
    </row>
    <row r="85" customFormat="false" ht="17.1" hidden="false" customHeight="true" outlineLevel="0" collapsed="false"/>
    <row r="86" customFormat="false" ht="17.1" hidden="true" customHeight="true" outlineLevel="0" collapsed="false">
      <c r="A86" s="1" t="s">
        <v>6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1.19"/>
    <col collapsed="false" customWidth="true" hidden="false" outlineLevel="0" max="2" min="2" style="7" width="16.19"/>
    <col collapsed="false" customWidth="true" hidden="false" outlineLevel="0" max="3" min="3" style="7" width="1.98"/>
    <col collapsed="false" customWidth="true" hidden="false" outlineLevel="0" max="4" min="4" style="7" width="15.59"/>
    <col collapsed="false" customWidth="true" hidden="false" outlineLevel="0" max="5" min="5" style="7" width="2.99"/>
    <col collapsed="false" customWidth="true" hidden="false" outlineLevel="0" max="6" min="6" style="7" width="15.78"/>
    <col collapsed="false" customWidth="true" hidden="false" outlineLevel="0" max="7" min="7" style="7" width="1.98"/>
    <col collapsed="false" customWidth="true" hidden="false" outlineLevel="0" max="8" min="8" style="7" width="16.38"/>
    <col collapsed="false" customWidth="true" hidden="false" outlineLevel="0" max="9" min="9" style="7" width="1.98"/>
    <col collapsed="false" customWidth="true" hidden="false" outlineLevel="0" max="10" min="10" style="7" width="16.38"/>
    <col collapsed="false" customWidth="true" hidden="true" outlineLevel="0" max="11" min="11" style="7" width="5.99"/>
    <col collapsed="false" customWidth="true" hidden="true" outlineLevel="0" max="220" min="12" style="7" width="8.98"/>
    <col collapsed="false" customWidth="false" hidden="true" outlineLevel="0" max="257" min="221" style="7" width="9.59"/>
  </cols>
  <sheetData>
    <row r="1" customFormat="false" ht="12" hidden="false" customHeight="true" outlineLevel="0" collapsed="false">
      <c r="A1" s="34" t="s">
        <v>573</v>
      </c>
      <c r="J1" s="35" t="s">
        <v>574</v>
      </c>
      <c r="K1" s="7" t="s">
        <v>61</v>
      </c>
    </row>
    <row r="2" customFormat="false" ht="12" hidden="false" customHeight="true" outlineLevel="0" collapsed="false">
      <c r="A2" s="34" t="s">
        <v>575</v>
      </c>
      <c r="J2" s="35" t="s">
        <v>101</v>
      </c>
    </row>
    <row r="3" customFormat="false" ht="12" hidden="false" customHeight="true" outlineLevel="0" collapsed="false">
      <c r="A3" s="34" t="s">
        <v>17</v>
      </c>
      <c r="E3" s="52"/>
    </row>
    <row r="4" customFormat="false" ht="12" hidden="false" customHeight="true" outlineLevel="0" collapsed="false">
      <c r="A4" s="9" t="s">
        <v>23</v>
      </c>
    </row>
    <row r="5" customFormat="false" ht="7.5" hidden="false" customHeight="true" outlineLevel="0" collapsed="false"/>
    <row r="6" s="22" customFormat="tru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customFormat="false" ht="18" hidden="false" customHeight="true" outlineLevel="0" collapsed="false">
      <c r="A7" s="65" t="s">
        <v>334</v>
      </c>
      <c r="B7" s="66" t="s">
        <v>74</v>
      </c>
      <c r="D7" s="66" t="s">
        <v>335</v>
      </c>
      <c r="E7" s="17" t="s">
        <v>336</v>
      </c>
      <c r="F7" s="66" t="s">
        <v>337</v>
      </c>
      <c r="G7" s="17"/>
      <c r="H7" s="66" t="s">
        <v>338</v>
      </c>
      <c r="I7" s="17"/>
      <c r="J7" s="66" t="s">
        <v>339</v>
      </c>
    </row>
    <row r="8" s="2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9" hidden="false" customHeight="true" outlineLevel="0" collapsed="false">
      <c r="A9" s="23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9" hidden="false" customHeight="true" outlineLevel="0" collapsed="false">
      <c r="A10" s="23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9" hidden="false" customHeight="true" outlineLevel="0" collapsed="false">
      <c r="A11" s="56" t="s">
        <v>106</v>
      </c>
      <c r="B11" s="82" t="n">
        <v>5311437.722</v>
      </c>
      <c r="C11" s="82"/>
      <c r="D11" s="82" t="n">
        <v>2249842.302</v>
      </c>
      <c r="E11" s="82"/>
      <c r="F11" s="82" t="n">
        <v>904799.2</v>
      </c>
      <c r="G11" s="82"/>
      <c r="H11" s="82" t="n">
        <v>177292.911</v>
      </c>
      <c r="I11" s="82"/>
      <c r="J11" s="82" t="n">
        <v>279495.29</v>
      </c>
      <c r="K11" s="8"/>
    </row>
    <row r="12" customFormat="false" ht="8.45" hidden="false" customHeight="true" outlineLevel="0" collapsed="false">
      <c r="A12" s="2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8.45" hidden="false" customHeight="true" outlineLevel="0" collapsed="false">
      <c r="A13" s="2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9" hidden="false" customHeight="true" outlineLevel="0" collapsed="false">
      <c r="A14" s="23" t="s">
        <v>347</v>
      </c>
      <c r="B14" s="83" t="n">
        <v>507430.04</v>
      </c>
      <c r="C14" s="83"/>
      <c r="D14" s="83" t="n">
        <v>399510</v>
      </c>
      <c r="E14" s="83"/>
      <c r="F14" s="83" t="n">
        <v>25104</v>
      </c>
      <c r="G14" s="83"/>
      <c r="H14" s="83" t="n">
        <v>12167.75</v>
      </c>
      <c r="I14" s="83"/>
      <c r="J14" s="83" t="n">
        <v>1589.05</v>
      </c>
      <c r="K14" s="8"/>
    </row>
    <row r="15" customFormat="false" ht="8.45" hidden="false" customHeight="true" outlineLevel="0" collapsed="false">
      <c r="A15" s="2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9" hidden="false" customHeight="true" outlineLevel="0" collapsed="false">
      <c r="A17" s="23" t="s">
        <v>348</v>
      </c>
      <c r="B17" s="83" t="n">
        <v>13129.44</v>
      </c>
      <c r="C17" s="83"/>
      <c r="D17" s="83" t="n">
        <v>5558.4</v>
      </c>
      <c r="E17" s="83"/>
      <c r="F17" s="83" t="n">
        <v>1360</v>
      </c>
      <c r="G17" s="83"/>
      <c r="H17" s="83" t="n">
        <v>1840.5</v>
      </c>
      <c r="I17" s="83"/>
      <c r="J17" s="83" t="n">
        <v>152.5</v>
      </c>
      <c r="K17" s="8"/>
    </row>
    <row r="18" customFormat="false" ht="9" hidden="false" customHeight="true" outlineLevel="0" collapsed="false">
      <c r="A18" s="23" t="s">
        <v>349</v>
      </c>
      <c r="B18" s="83" t="n">
        <v>7147.28</v>
      </c>
      <c r="C18" s="83"/>
      <c r="D18" s="83" t="n">
        <v>2952.9</v>
      </c>
      <c r="E18" s="83"/>
      <c r="F18" s="83" t="n">
        <v>1520</v>
      </c>
      <c r="G18" s="83"/>
      <c r="H18" s="83" t="n">
        <v>613.5</v>
      </c>
      <c r="I18" s="83"/>
      <c r="J18" s="83" t="n">
        <v>244</v>
      </c>
      <c r="K18" s="8"/>
    </row>
    <row r="19" customFormat="false" ht="9" hidden="false" customHeight="true" outlineLevel="0" collapsed="false">
      <c r="A19" s="23" t="s">
        <v>350</v>
      </c>
      <c r="B19" s="83" t="n">
        <v>136101.65</v>
      </c>
      <c r="C19" s="83"/>
      <c r="D19" s="83" t="n">
        <v>121590</v>
      </c>
      <c r="E19" s="83"/>
      <c r="F19" s="83" t="n">
        <v>5200</v>
      </c>
      <c r="G19" s="83"/>
      <c r="H19" s="83" t="n">
        <v>613.5</v>
      </c>
      <c r="I19" s="83"/>
      <c r="J19" s="83" t="n">
        <v>15.25</v>
      </c>
      <c r="K19" s="8"/>
    </row>
    <row r="20" customFormat="false" ht="9" hidden="false" customHeight="true" outlineLevel="0" collapsed="false">
      <c r="A20" s="23" t="s">
        <v>351</v>
      </c>
      <c r="B20" s="83" t="n">
        <v>2954.05</v>
      </c>
      <c r="C20" s="83"/>
      <c r="D20" s="83" t="n">
        <v>1737</v>
      </c>
      <c r="E20" s="83"/>
      <c r="F20" s="83" t="n">
        <v>176</v>
      </c>
      <c r="G20" s="83"/>
      <c r="H20" s="83" t="n">
        <v>81.8</v>
      </c>
      <c r="I20" s="83"/>
      <c r="J20" s="83" t="s">
        <v>109</v>
      </c>
      <c r="K20" s="8"/>
    </row>
    <row r="21" customFormat="false" ht="9" hidden="false" customHeight="true" outlineLevel="0" collapsed="false">
      <c r="A21" s="23" t="s">
        <v>352</v>
      </c>
      <c r="B21" s="83" t="n">
        <v>12572.4</v>
      </c>
      <c r="C21" s="83"/>
      <c r="D21" s="83" t="n">
        <v>4863.6</v>
      </c>
      <c r="E21" s="83"/>
      <c r="F21" s="83" t="n">
        <v>2800</v>
      </c>
      <c r="G21" s="83"/>
      <c r="H21" s="83" t="n">
        <v>2045</v>
      </c>
      <c r="I21" s="83"/>
      <c r="J21" s="83" t="n">
        <v>122</v>
      </c>
      <c r="K21" s="8"/>
    </row>
    <row r="22" customFormat="false" ht="9" hidden="false" customHeight="true" outlineLevel="0" collapsed="false">
      <c r="A22" s="23" t="s">
        <v>353</v>
      </c>
      <c r="B22" s="83" t="n">
        <v>31858.3</v>
      </c>
      <c r="C22" s="83"/>
      <c r="D22" s="83" t="n">
        <v>15633</v>
      </c>
      <c r="E22" s="83"/>
      <c r="F22" s="83" t="n">
        <v>3200</v>
      </c>
      <c r="G22" s="83"/>
      <c r="H22" s="83" t="n">
        <v>2045</v>
      </c>
      <c r="I22" s="83"/>
      <c r="J22" s="83" t="n">
        <v>396.5</v>
      </c>
      <c r="K22" s="8"/>
    </row>
    <row r="23" customFormat="false" ht="9" hidden="false" customHeight="true" outlineLevel="0" collapsed="false">
      <c r="A23" s="23" t="s">
        <v>354</v>
      </c>
      <c r="B23" s="83" t="n">
        <v>46544.8</v>
      </c>
      <c r="C23" s="83"/>
      <c r="D23" s="83" t="n">
        <v>41688</v>
      </c>
      <c r="E23" s="83"/>
      <c r="F23" s="83" t="n">
        <v>560</v>
      </c>
      <c r="G23" s="83"/>
      <c r="H23" s="83" t="n">
        <v>265.85</v>
      </c>
      <c r="I23" s="83"/>
      <c r="J23" s="83" t="n">
        <v>15.25</v>
      </c>
      <c r="K23" s="8"/>
    </row>
    <row r="24" customFormat="false" ht="9" hidden="false" customHeight="true" outlineLevel="0" collapsed="false">
      <c r="A24" s="23" t="s">
        <v>355</v>
      </c>
      <c r="B24" s="83" t="n">
        <v>13029.5</v>
      </c>
      <c r="C24" s="83"/>
      <c r="D24" s="83" t="n">
        <v>10422</v>
      </c>
      <c r="E24" s="83"/>
      <c r="F24" s="83" t="n">
        <v>400</v>
      </c>
      <c r="G24" s="83"/>
      <c r="H24" s="83" t="n">
        <v>245.4</v>
      </c>
      <c r="I24" s="83"/>
      <c r="J24" s="83" t="n">
        <v>18.3</v>
      </c>
      <c r="K24" s="8"/>
    </row>
    <row r="25" customFormat="false" ht="9" hidden="false" customHeight="true" outlineLevel="0" collapsed="false">
      <c r="A25" s="23" t="s">
        <v>356</v>
      </c>
      <c r="B25" s="83" t="n">
        <v>936.39</v>
      </c>
      <c r="C25" s="83"/>
      <c r="D25" s="83" t="n">
        <v>521.1</v>
      </c>
      <c r="E25" s="83"/>
      <c r="F25" s="83" t="n">
        <v>128</v>
      </c>
      <c r="G25" s="83"/>
      <c r="H25" s="83" t="n">
        <v>81.8</v>
      </c>
      <c r="I25" s="83"/>
      <c r="J25" s="83" t="s">
        <v>109</v>
      </c>
      <c r="K25" s="8"/>
    </row>
    <row r="26" customFormat="false" ht="9" hidden="false" customHeight="true" outlineLevel="0" collapsed="false">
      <c r="A26" s="23" t="s">
        <v>357</v>
      </c>
      <c r="B26" s="83" t="n">
        <v>8544.84</v>
      </c>
      <c r="C26" s="83"/>
      <c r="D26" s="83" t="n">
        <v>5211</v>
      </c>
      <c r="E26" s="83"/>
      <c r="F26" s="83" t="n">
        <v>640</v>
      </c>
      <c r="G26" s="83"/>
      <c r="H26" s="83" t="n">
        <v>695.3</v>
      </c>
      <c r="I26" s="83"/>
      <c r="J26" s="83" t="n">
        <v>183</v>
      </c>
      <c r="K26" s="8"/>
    </row>
    <row r="27" customFormat="false" ht="9" hidden="false" customHeight="true" outlineLevel="0" collapsed="false">
      <c r="A27" s="23" t="s">
        <v>358</v>
      </c>
      <c r="B27" s="83" t="n">
        <v>10281.74</v>
      </c>
      <c r="C27" s="83"/>
      <c r="D27" s="83" t="n">
        <v>5905.8</v>
      </c>
      <c r="E27" s="83"/>
      <c r="F27" s="83" t="n">
        <v>960</v>
      </c>
      <c r="G27" s="83"/>
      <c r="H27" s="83" t="n">
        <v>613.5</v>
      </c>
      <c r="I27" s="83"/>
      <c r="J27" s="83" t="n">
        <v>244</v>
      </c>
      <c r="K27" s="8"/>
    </row>
    <row r="28" customFormat="false" ht="9" hidden="false" customHeight="true" outlineLevel="0" collapsed="false">
      <c r="A28" s="23" t="s">
        <v>359</v>
      </c>
      <c r="B28" s="83" t="n">
        <v>51757.9</v>
      </c>
      <c r="C28" s="83"/>
      <c r="D28" s="83" t="n">
        <v>45162</v>
      </c>
      <c r="E28" s="83"/>
      <c r="F28" s="83" t="n">
        <v>1280</v>
      </c>
      <c r="G28" s="83"/>
      <c r="H28" s="83" t="n">
        <v>368.1</v>
      </c>
      <c r="I28" s="83"/>
      <c r="J28" s="83" t="n">
        <v>30.5</v>
      </c>
      <c r="K28" s="8"/>
    </row>
    <row r="29" customFormat="false" ht="9" hidden="false" customHeight="true" outlineLevel="0" collapsed="false">
      <c r="A29" s="23" t="s">
        <v>360</v>
      </c>
      <c r="B29" s="83" t="n">
        <v>2720.55</v>
      </c>
      <c r="C29" s="83"/>
      <c r="D29" s="83" t="n">
        <v>1737</v>
      </c>
      <c r="E29" s="83"/>
      <c r="F29" s="83" t="n">
        <v>160</v>
      </c>
      <c r="G29" s="83"/>
      <c r="H29" s="83" t="n">
        <v>40.9</v>
      </c>
      <c r="I29" s="83"/>
      <c r="J29" s="83" t="s">
        <v>109</v>
      </c>
      <c r="K29" s="8"/>
    </row>
    <row r="30" customFormat="false" ht="9" hidden="false" customHeight="true" outlineLevel="0" collapsed="false">
      <c r="A30" s="23" t="s">
        <v>361</v>
      </c>
      <c r="B30" s="83" t="n">
        <v>16798.7</v>
      </c>
      <c r="C30" s="83"/>
      <c r="D30" s="83" t="n">
        <v>12159</v>
      </c>
      <c r="E30" s="83"/>
      <c r="F30" s="83" t="n">
        <v>800</v>
      </c>
      <c r="G30" s="83"/>
      <c r="H30" s="83" t="n">
        <v>613.5</v>
      </c>
      <c r="I30" s="83"/>
      <c r="J30" s="83" t="n">
        <v>61</v>
      </c>
      <c r="K30" s="8"/>
    </row>
    <row r="31" customFormat="false" ht="9" hidden="false" customHeight="true" outlineLevel="0" collapsed="false">
      <c r="A31" s="23" t="s">
        <v>362</v>
      </c>
      <c r="B31" s="83" t="n">
        <v>8316.6</v>
      </c>
      <c r="C31" s="83"/>
      <c r="D31" s="83" t="n">
        <v>4516.2</v>
      </c>
      <c r="E31" s="83"/>
      <c r="F31" s="83" t="n">
        <v>960</v>
      </c>
      <c r="G31" s="83"/>
      <c r="H31" s="83" t="n">
        <v>163.6</v>
      </c>
      <c r="I31" s="83"/>
      <c r="J31" s="83" t="s">
        <v>109</v>
      </c>
      <c r="K31" s="8"/>
    </row>
    <row r="32" customFormat="false" ht="9" hidden="false" customHeight="true" outlineLevel="0" collapsed="false">
      <c r="A32" s="23" t="s">
        <v>363</v>
      </c>
      <c r="B32" s="83" t="n">
        <v>7012.35</v>
      </c>
      <c r="C32" s="83"/>
      <c r="D32" s="83" t="n">
        <v>5211</v>
      </c>
      <c r="E32" s="83"/>
      <c r="F32" s="83" t="n">
        <v>320</v>
      </c>
      <c r="G32" s="83"/>
      <c r="H32" s="83" t="n">
        <v>81.8</v>
      </c>
      <c r="I32" s="83"/>
      <c r="J32" s="83" t="s">
        <v>109</v>
      </c>
      <c r="K32" s="8"/>
    </row>
    <row r="33" customFormat="false" ht="9" hidden="false" customHeight="true" outlineLevel="0" collapsed="false">
      <c r="A33" s="23" t="s">
        <v>364</v>
      </c>
      <c r="B33" s="83" t="n">
        <v>8086.25</v>
      </c>
      <c r="C33" s="83"/>
      <c r="D33" s="83" t="n">
        <v>5211</v>
      </c>
      <c r="E33" s="83"/>
      <c r="F33" s="83" t="n">
        <v>960</v>
      </c>
      <c r="G33" s="83"/>
      <c r="H33" s="83" t="n">
        <v>409</v>
      </c>
      <c r="I33" s="83"/>
      <c r="J33" s="83" t="n">
        <v>15.25</v>
      </c>
      <c r="K33" s="8"/>
    </row>
    <row r="34" customFormat="false" ht="9" hidden="false" customHeight="true" outlineLevel="0" collapsed="false">
      <c r="A34" s="23" t="s">
        <v>365</v>
      </c>
      <c r="B34" s="83" t="n">
        <v>89401.55</v>
      </c>
      <c r="C34" s="83"/>
      <c r="D34" s="83" t="n">
        <v>79902</v>
      </c>
      <c r="E34" s="83"/>
      <c r="F34" s="83" t="n">
        <v>1600</v>
      </c>
      <c r="G34" s="83"/>
      <c r="H34" s="83" t="n">
        <v>409</v>
      </c>
      <c r="I34" s="83"/>
      <c r="J34" s="83" t="n">
        <v>15.25</v>
      </c>
      <c r="K34" s="8"/>
    </row>
    <row r="35" customFormat="false" ht="9" hidden="false" customHeight="true" outlineLevel="0" collapsed="false">
      <c r="A35" s="23" t="s">
        <v>366</v>
      </c>
      <c r="B35" s="83" t="n">
        <v>28112.45</v>
      </c>
      <c r="C35" s="83"/>
      <c r="D35" s="83" t="n">
        <v>20844</v>
      </c>
      <c r="E35" s="83"/>
      <c r="F35" s="83" t="n">
        <v>1600</v>
      </c>
      <c r="G35" s="83"/>
      <c r="H35" s="83" t="n">
        <v>613.5</v>
      </c>
      <c r="I35" s="83"/>
      <c r="J35" s="83" t="n">
        <v>45.75</v>
      </c>
      <c r="K35" s="8"/>
    </row>
    <row r="36" customFormat="false" ht="9" hidden="false" customHeight="true" outlineLevel="0" collapsed="false">
      <c r="A36" s="23" t="s">
        <v>367</v>
      </c>
      <c r="B36" s="83" t="n">
        <v>12123.3</v>
      </c>
      <c r="C36" s="83"/>
      <c r="D36" s="83" t="n">
        <v>8685</v>
      </c>
      <c r="E36" s="83"/>
      <c r="F36" s="83" t="n">
        <v>480</v>
      </c>
      <c r="G36" s="83"/>
      <c r="H36" s="83" t="n">
        <v>327.2</v>
      </c>
      <c r="I36" s="83"/>
      <c r="J36" s="83" t="n">
        <v>30.5</v>
      </c>
      <c r="K36" s="8"/>
    </row>
    <row r="37" customFormat="false" ht="9" hidden="false" customHeight="true" outlineLevel="0" collapsed="false">
      <c r="A37" s="23"/>
      <c r="B37" s="83"/>
      <c r="C37" s="83"/>
      <c r="D37" s="83"/>
      <c r="E37" s="83"/>
      <c r="F37" s="83"/>
      <c r="G37" s="83"/>
      <c r="H37" s="83"/>
      <c r="I37" s="83"/>
      <c r="J37" s="83"/>
      <c r="K37" s="8"/>
    </row>
    <row r="38" customFormat="false" ht="9" hidden="false" customHeight="true" outlineLevel="0" collapsed="false">
      <c r="A38" s="2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9" hidden="false" customHeight="true" outlineLevel="0" collapsed="false">
      <c r="A39" s="23" t="s">
        <v>368</v>
      </c>
      <c r="B39" s="83" t="n">
        <v>374358.584</v>
      </c>
      <c r="C39" s="83"/>
      <c r="D39" s="83" t="n">
        <v>59381.082</v>
      </c>
      <c r="E39" s="83"/>
      <c r="F39" s="83" t="n">
        <v>24942.4</v>
      </c>
      <c r="G39" s="83"/>
      <c r="H39" s="83" t="n">
        <v>48536.03</v>
      </c>
      <c r="I39" s="83"/>
      <c r="J39" s="83" t="n">
        <v>10360.85</v>
      </c>
      <c r="K39" s="8"/>
    </row>
    <row r="40" customFormat="false" ht="9" hidden="false" customHeight="true" outlineLevel="0" collapsed="false">
      <c r="A40" s="2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9" hidden="false" customHeight="true" outlineLevel="0" collapsed="false">
      <c r="A42" s="23" t="s">
        <v>370</v>
      </c>
      <c r="B42" s="83" t="n">
        <v>27181.648</v>
      </c>
      <c r="C42" s="83"/>
      <c r="D42" s="83" t="n">
        <v>4141.008</v>
      </c>
      <c r="E42" s="83"/>
      <c r="F42" s="83" t="n">
        <v>1000</v>
      </c>
      <c r="G42" s="83"/>
      <c r="H42" s="83" t="n">
        <v>773.01</v>
      </c>
      <c r="I42" s="83"/>
      <c r="J42" s="83" t="n">
        <v>106.75</v>
      </c>
      <c r="K42" s="8"/>
    </row>
    <row r="43" customFormat="false" ht="9" hidden="false" customHeight="true" outlineLevel="0" collapsed="false">
      <c r="A43" s="23" t="s">
        <v>371</v>
      </c>
      <c r="B43" s="83" t="n">
        <v>27611.112</v>
      </c>
      <c r="C43" s="83"/>
      <c r="D43" s="83" t="n">
        <v>3849.192</v>
      </c>
      <c r="E43" s="83"/>
      <c r="F43" s="83" t="n">
        <v>880</v>
      </c>
      <c r="G43" s="83"/>
      <c r="H43" s="83" t="n">
        <v>654.4</v>
      </c>
      <c r="I43" s="83"/>
      <c r="J43" s="83" t="n">
        <v>61</v>
      </c>
      <c r="K43" s="8"/>
    </row>
    <row r="44" customFormat="false" ht="9" hidden="false" customHeight="true" outlineLevel="0" collapsed="false">
      <c r="A44" s="23" t="s">
        <v>372</v>
      </c>
      <c r="B44" s="83" t="n">
        <v>34220.458</v>
      </c>
      <c r="C44" s="83"/>
      <c r="D44" s="83" t="n">
        <v>4808.016</v>
      </c>
      <c r="E44" s="83"/>
      <c r="F44" s="83" t="n">
        <v>1592</v>
      </c>
      <c r="G44" s="83"/>
      <c r="H44" s="83" t="n">
        <v>2535.8</v>
      </c>
      <c r="I44" s="83"/>
      <c r="J44" s="83" t="n">
        <v>762.5</v>
      </c>
      <c r="K44" s="8"/>
    </row>
    <row r="45" customFormat="false" ht="9" hidden="false" customHeight="true" outlineLevel="0" collapsed="false">
      <c r="A45" s="23" t="s">
        <v>373</v>
      </c>
      <c r="B45" s="83" t="n">
        <v>16424.672</v>
      </c>
      <c r="C45" s="83"/>
      <c r="D45" s="83" t="n">
        <v>3328.092</v>
      </c>
      <c r="E45" s="83"/>
      <c r="F45" s="83" t="n">
        <v>920</v>
      </c>
      <c r="G45" s="83"/>
      <c r="H45" s="83" t="n">
        <v>188.14</v>
      </c>
      <c r="I45" s="83"/>
      <c r="J45" s="83" t="n">
        <v>36.6</v>
      </c>
      <c r="K45" s="8"/>
    </row>
    <row r="46" customFormat="false" ht="9" hidden="false" customHeight="true" outlineLevel="0" collapsed="false">
      <c r="A46" s="23" t="s">
        <v>374</v>
      </c>
      <c r="B46" s="83" t="n">
        <v>9900.19</v>
      </c>
      <c r="C46" s="83"/>
      <c r="D46" s="83" t="n">
        <v>1823.85</v>
      </c>
      <c r="E46" s="83"/>
      <c r="F46" s="83" t="n">
        <v>760</v>
      </c>
      <c r="G46" s="83"/>
      <c r="H46" s="83" t="n">
        <v>102.25</v>
      </c>
      <c r="I46" s="83"/>
      <c r="J46" s="83" t="n">
        <v>30.5</v>
      </c>
      <c r="K46" s="8"/>
    </row>
    <row r="47" customFormat="false" ht="9" hidden="false" customHeight="true" outlineLevel="0" collapsed="false">
      <c r="A47" s="23" t="s">
        <v>375</v>
      </c>
      <c r="B47" s="83" t="n">
        <v>32142.022</v>
      </c>
      <c r="C47" s="83"/>
      <c r="D47" s="83" t="n">
        <v>4735.062</v>
      </c>
      <c r="E47" s="83"/>
      <c r="F47" s="83" t="n">
        <v>3638.4</v>
      </c>
      <c r="G47" s="83"/>
      <c r="H47" s="83" t="n">
        <v>2944.8</v>
      </c>
      <c r="I47" s="83"/>
      <c r="J47" s="83" t="n">
        <v>671</v>
      </c>
      <c r="K47" s="8"/>
    </row>
    <row r="48" customFormat="false" ht="9" hidden="false" customHeight="true" outlineLevel="0" collapsed="false">
      <c r="A48" s="26" t="s">
        <v>376</v>
      </c>
      <c r="B48" s="83" t="n">
        <v>79003.332</v>
      </c>
      <c r="C48" s="83"/>
      <c r="D48" s="83" t="n">
        <v>10658.232</v>
      </c>
      <c r="E48" s="83"/>
      <c r="F48" s="83" t="n">
        <v>4256</v>
      </c>
      <c r="G48" s="83"/>
      <c r="H48" s="83" t="n">
        <v>26666.8</v>
      </c>
      <c r="I48" s="83"/>
      <c r="J48" s="83" t="n">
        <v>2806</v>
      </c>
      <c r="K48" s="8"/>
    </row>
    <row r="49" customFormat="false" ht="9" hidden="false" customHeight="true" outlineLevel="0" collapsed="false">
      <c r="A49" s="26" t="s">
        <v>377</v>
      </c>
      <c r="B49" s="83" t="n">
        <v>28292.046</v>
      </c>
      <c r="C49" s="83"/>
      <c r="D49" s="83" t="n">
        <v>4547.466</v>
      </c>
      <c r="E49" s="83"/>
      <c r="F49" s="83" t="n">
        <v>1720</v>
      </c>
      <c r="G49" s="83"/>
      <c r="H49" s="83" t="n">
        <v>2494.9</v>
      </c>
      <c r="I49" s="83"/>
      <c r="J49" s="83" t="n">
        <v>1891</v>
      </c>
      <c r="K49" s="8"/>
    </row>
    <row r="50" customFormat="false" ht="9" hidden="false" customHeight="true" outlineLevel="0" collapsed="false">
      <c r="A50" s="26" t="s">
        <v>378</v>
      </c>
      <c r="B50" s="83" t="n">
        <v>16644.876</v>
      </c>
      <c r="C50" s="83"/>
      <c r="D50" s="83" t="n">
        <v>3522.636</v>
      </c>
      <c r="E50" s="83"/>
      <c r="F50" s="83" t="n">
        <v>1680</v>
      </c>
      <c r="G50" s="83"/>
      <c r="H50" s="83" t="n">
        <v>294.48</v>
      </c>
      <c r="I50" s="83"/>
      <c r="J50" s="83" t="n">
        <v>36.6</v>
      </c>
      <c r="K50" s="8"/>
    </row>
    <row r="51" customFormat="false" ht="9" hidden="false" customHeight="true" outlineLevel="0" collapsed="false">
      <c r="A51" s="23" t="s">
        <v>379</v>
      </c>
      <c r="B51" s="83" t="n">
        <v>14998.658</v>
      </c>
      <c r="C51" s="83"/>
      <c r="D51" s="83" t="n">
        <v>3011.958</v>
      </c>
      <c r="E51" s="83"/>
      <c r="F51" s="83" t="n">
        <v>1200</v>
      </c>
      <c r="G51" s="83"/>
      <c r="H51" s="83" t="n">
        <v>245.4</v>
      </c>
      <c r="I51" s="83"/>
      <c r="J51" s="83" t="n">
        <v>24.4</v>
      </c>
      <c r="K51" s="8"/>
    </row>
    <row r="52" customFormat="false" ht="9" hidden="false" customHeight="true" outlineLevel="0" collapsed="false">
      <c r="A52" s="23" t="s">
        <v>380</v>
      </c>
      <c r="B52" s="83" t="n">
        <v>37020.088</v>
      </c>
      <c r="C52" s="83"/>
      <c r="D52" s="83" t="n">
        <v>5947.488</v>
      </c>
      <c r="E52" s="83"/>
      <c r="F52" s="83" t="n">
        <v>2240</v>
      </c>
      <c r="G52" s="83"/>
      <c r="H52" s="83" t="n">
        <v>3762.8</v>
      </c>
      <c r="I52" s="83"/>
      <c r="J52" s="83" t="n">
        <v>1891</v>
      </c>
      <c r="K52" s="8"/>
    </row>
    <row r="53" customFormat="false" ht="9" hidden="false" customHeight="true" outlineLevel="0" collapsed="false">
      <c r="A53" s="23" t="s">
        <v>381</v>
      </c>
      <c r="B53" s="83" t="n">
        <v>50919.482</v>
      </c>
      <c r="C53" s="83"/>
      <c r="D53" s="83" t="n">
        <v>9008.082</v>
      </c>
      <c r="E53" s="83"/>
      <c r="F53" s="83" t="n">
        <v>5056</v>
      </c>
      <c r="G53" s="83"/>
      <c r="H53" s="83" t="n">
        <v>7873.25</v>
      </c>
      <c r="I53" s="83"/>
      <c r="J53" s="83" t="n">
        <v>2043.5</v>
      </c>
      <c r="K53" s="8"/>
    </row>
    <row r="54" customFormat="false" ht="9" hidden="false" customHeight="true" outlineLevel="0" collapsed="false">
      <c r="A54" s="2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9" hidden="false" customHeight="true" outlineLevel="0" collapsed="false">
      <c r="A56" s="23" t="s">
        <v>382</v>
      </c>
      <c r="B56" s="83" t="n">
        <v>488883.778</v>
      </c>
      <c r="C56" s="83"/>
      <c r="D56" s="83" t="n">
        <v>374775.12</v>
      </c>
      <c r="E56" s="83"/>
      <c r="F56" s="83" t="n">
        <v>58380</v>
      </c>
      <c r="G56" s="83"/>
      <c r="H56" s="83" t="n">
        <v>17123.603</v>
      </c>
      <c r="I56" s="83"/>
      <c r="J56" s="83" t="s">
        <v>109</v>
      </c>
    </row>
    <row r="57" customFormat="false" ht="9" hidden="false" customHeight="true" outlineLevel="0" collapsed="false">
      <c r="A57" s="2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9" hidden="false" customHeight="true" outlineLevel="0" collapsed="false">
      <c r="A58" s="23"/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9" hidden="false" customHeight="true" outlineLevel="0" collapsed="false">
      <c r="A59" s="23" t="s">
        <v>383</v>
      </c>
      <c r="B59" s="83" t="n">
        <v>50978.416</v>
      </c>
      <c r="C59" s="83"/>
      <c r="D59" s="83" t="n">
        <v>44981.352</v>
      </c>
      <c r="E59" s="83"/>
      <c r="F59" s="83" t="n">
        <v>2840.8</v>
      </c>
      <c r="G59" s="83"/>
      <c r="H59" s="83" t="s">
        <v>109</v>
      </c>
      <c r="I59" s="83"/>
      <c r="J59" s="83" t="s">
        <v>109</v>
      </c>
    </row>
    <row r="60" customFormat="false" ht="9" hidden="false" customHeight="true" outlineLevel="0" collapsed="false">
      <c r="A60" s="23" t="s">
        <v>384</v>
      </c>
      <c r="B60" s="83" t="n">
        <v>7510.892</v>
      </c>
      <c r="C60" s="83"/>
      <c r="D60" s="83" t="n">
        <v>3203.028</v>
      </c>
      <c r="E60" s="83"/>
      <c r="F60" s="83" t="n">
        <v>1872.8</v>
      </c>
      <c r="G60" s="83"/>
      <c r="H60" s="83" t="n">
        <v>1301.847</v>
      </c>
      <c r="I60" s="83"/>
      <c r="J60" s="83" t="s">
        <v>109</v>
      </c>
    </row>
    <row r="61" customFormat="false" ht="9" hidden="false" customHeight="true" outlineLevel="0" collapsed="false">
      <c r="A61" s="23" t="s">
        <v>385</v>
      </c>
      <c r="B61" s="83" t="n">
        <v>2961.261</v>
      </c>
      <c r="C61" s="83"/>
      <c r="D61" s="83" t="n">
        <v>1472.976</v>
      </c>
      <c r="E61" s="83"/>
      <c r="F61" s="83" t="n">
        <v>1060.8</v>
      </c>
      <c r="G61" s="83"/>
      <c r="H61" s="83" t="s">
        <v>109</v>
      </c>
      <c r="I61" s="83"/>
      <c r="J61" s="83" t="s">
        <v>109</v>
      </c>
    </row>
    <row r="62" customFormat="false" ht="9" hidden="false" customHeight="true" outlineLevel="0" collapsed="false">
      <c r="A62" s="23" t="s">
        <v>386</v>
      </c>
      <c r="B62" s="83" t="n">
        <v>53521.982</v>
      </c>
      <c r="C62" s="83"/>
      <c r="D62" s="83" t="n">
        <v>47461.788</v>
      </c>
      <c r="E62" s="83"/>
      <c r="F62" s="83" t="n">
        <v>3183.2</v>
      </c>
      <c r="G62" s="83"/>
      <c r="H62" s="83" t="s">
        <v>109</v>
      </c>
      <c r="I62" s="83"/>
      <c r="J62" s="83" t="s">
        <v>109</v>
      </c>
    </row>
    <row r="63" customFormat="false" ht="9" hidden="false" customHeight="true" outlineLevel="0" collapsed="false">
      <c r="A63" s="23" t="s">
        <v>387</v>
      </c>
      <c r="B63" s="83" t="n">
        <v>6436.247</v>
      </c>
      <c r="C63" s="83"/>
      <c r="D63" s="83" t="n">
        <v>4311.234</v>
      </c>
      <c r="E63" s="83"/>
      <c r="F63" s="83" t="n">
        <v>1248.8</v>
      </c>
      <c r="G63" s="83"/>
      <c r="H63" s="83" t="s">
        <v>109</v>
      </c>
      <c r="I63" s="83"/>
      <c r="J63" s="83" t="s">
        <v>109</v>
      </c>
    </row>
    <row r="64" customFormat="false" ht="9" hidden="false" customHeight="true" outlineLevel="0" collapsed="false">
      <c r="A64" s="23" t="s">
        <v>388</v>
      </c>
      <c r="B64" s="83" t="n">
        <v>13910.643</v>
      </c>
      <c r="C64" s="83"/>
      <c r="D64" s="83" t="n">
        <v>11057.742</v>
      </c>
      <c r="E64" s="83"/>
      <c r="F64" s="83" t="n">
        <v>1872.8</v>
      </c>
      <c r="G64" s="83"/>
      <c r="H64" s="83" t="n">
        <v>130.062</v>
      </c>
      <c r="I64" s="83"/>
      <c r="J64" s="83" t="s">
        <v>109</v>
      </c>
    </row>
    <row r="65" customFormat="false" ht="9" hidden="false" customHeight="true" outlineLevel="0" collapsed="false">
      <c r="A65" s="23" t="s">
        <v>389</v>
      </c>
      <c r="B65" s="83" t="n">
        <v>10628.102</v>
      </c>
      <c r="C65" s="83"/>
      <c r="D65" s="83" t="n">
        <v>4238.28</v>
      </c>
      <c r="E65" s="83"/>
      <c r="F65" s="83" t="n">
        <v>1872.8</v>
      </c>
      <c r="G65" s="83"/>
      <c r="H65" s="83" t="n">
        <v>3472.001</v>
      </c>
      <c r="I65" s="83"/>
      <c r="J65" s="83" t="s">
        <v>109</v>
      </c>
    </row>
    <row r="66" customFormat="false" ht="9" hidden="false" customHeight="true" outlineLevel="0" collapsed="false">
      <c r="A66" s="23" t="s">
        <v>390</v>
      </c>
      <c r="B66" s="83" t="n">
        <v>11572.584</v>
      </c>
      <c r="C66" s="83"/>
      <c r="D66" s="83" t="n">
        <v>9953.01</v>
      </c>
      <c r="E66" s="83"/>
      <c r="F66" s="83" t="n">
        <v>1248.8</v>
      </c>
      <c r="G66" s="83"/>
      <c r="H66" s="83" t="s">
        <v>109</v>
      </c>
      <c r="I66" s="83"/>
      <c r="J66" s="83" t="s">
        <v>109</v>
      </c>
    </row>
    <row r="67" customFormat="false" ht="9" hidden="false" customHeight="true" outlineLevel="0" collapsed="false">
      <c r="A67" s="23" t="s">
        <v>391</v>
      </c>
      <c r="B67" s="83" t="n">
        <v>4814.957</v>
      </c>
      <c r="C67" s="83"/>
      <c r="D67" s="83" t="n">
        <v>3501.792</v>
      </c>
      <c r="E67" s="83"/>
      <c r="F67" s="83" t="n">
        <v>768</v>
      </c>
      <c r="G67" s="83"/>
      <c r="H67" s="83" t="s">
        <v>109</v>
      </c>
      <c r="I67" s="83"/>
      <c r="J67" s="83" t="s">
        <v>109</v>
      </c>
    </row>
    <row r="68" customFormat="false" ht="9" hidden="false" customHeight="true" outlineLevel="0" collapsed="false">
      <c r="A68" s="23" t="s">
        <v>392</v>
      </c>
      <c r="B68" s="83" t="n">
        <v>60828.59</v>
      </c>
      <c r="C68" s="83"/>
      <c r="D68" s="83" t="n">
        <v>53131.356</v>
      </c>
      <c r="E68" s="83"/>
      <c r="F68" s="83" t="n">
        <v>3985.6</v>
      </c>
      <c r="G68" s="83"/>
      <c r="H68" s="83" t="n">
        <v>216.77</v>
      </c>
      <c r="I68" s="83"/>
      <c r="J68" s="83" t="s">
        <v>109</v>
      </c>
    </row>
    <row r="69" customFormat="false" ht="9" hidden="false" customHeight="true" outlineLevel="0" collapsed="false">
      <c r="A69" s="23" t="s">
        <v>393</v>
      </c>
      <c r="B69" s="83" t="n">
        <v>5085.809</v>
      </c>
      <c r="C69" s="83"/>
      <c r="D69" s="83" t="n">
        <v>3685.914</v>
      </c>
      <c r="E69" s="83"/>
      <c r="F69" s="83" t="n">
        <v>873.6</v>
      </c>
      <c r="G69" s="83"/>
      <c r="H69" s="83" t="s">
        <v>109</v>
      </c>
      <c r="I69" s="83"/>
      <c r="J69" s="83" t="s">
        <v>109</v>
      </c>
    </row>
    <row r="70" customFormat="false" ht="9" hidden="false" customHeight="true" outlineLevel="0" collapsed="false">
      <c r="A70" s="23" t="s">
        <v>394</v>
      </c>
      <c r="B70" s="83" t="n">
        <v>6921.917</v>
      </c>
      <c r="C70" s="83"/>
      <c r="D70" s="83" t="n">
        <v>5346.486</v>
      </c>
      <c r="E70" s="83"/>
      <c r="F70" s="83" t="n">
        <v>812</v>
      </c>
      <c r="G70" s="83"/>
      <c r="H70" s="83" t="s">
        <v>109</v>
      </c>
      <c r="I70" s="83"/>
      <c r="J70" s="83" t="s">
        <v>109</v>
      </c>
    </row>
    <row r="71" customFormat="false" ht="9" hidden="false" customHeight="true" outlineLevel="0" collapsed="false">
      <c r="A71" s="23" t="s">
        <v>395</v>
      </c>
      <c r="B71" s="83" t="n">
        <v>7014.029</v>
      </c>
      <c r="C71" s="83"/>
      <c r="D71" s="83" t="n">
        <v>5530.608</v>
      </c>
      <c r="E71" s="83"/>
      <c r="F71" s="83" t="n">
        <v>936.8</v>
      </c>
      <c r="G71" s="83"/>
      <c r="H71" s="83" t="s">
        <v>109</v>
      </c>
      <c r="I71" s="83"/>
      <c r="J71" s="83" t="s">
        <v>109</v>
      </c>
    </row>
    <row r="72" customFormat="false" ht="9" hidden="false" customHeight="true" outlineLevel="0" collapsed="false">
      <c r="A72" s="23" t="s">
        <v>396</v>
      </c>
      <c r="B72" s="83" t="n">
        <v>8866.625</v>
      </c>
      <c r="C72" s="83"/>
      <c r="D72" s="83" t="n">
        <v>6451.218</v>
      </c>
      <c r="E72" s="83"/>
      <c r="F72" s="83" t="n">
        <v>1560.8</v>
      </c>
      <c r="G72" s="83"/>
      <c r="H72" s="83" t="s">
        <v>109</v>
      </c>
      <c r="I72" s="83"/>
      <c r="J72" s="83" t="s">
        <v>109</v>
      </c>
    </row>
    <row r="73" customFormat="false" ht="9" hidden="false" customHeight="true" outlineLevel="0" collapsed="false">
      <c r="A73" s="26" t="s">
        <v>397</v>
      </c>
      <c r="B73" s="83" t="n">
        <v>4469.431</v>
      </c>
      <c r="C73" s="83"/>
      <c r="D73" s="83" t="n">
        <v>2209.464</v>
      </c>
      <c r="E73" s="83"/>
      <c r="F73" s="83" t="n">
        <v>1498.4</v>
      </c>
      <c r="G73" s="83"/>
      <c r="H73" s="83" t="s">
        <v>109</v>
      </c>
      <c r="I73" s="83"/>
      <c r="J73" s="83" t="s">
        <v>109</v>
      </c>
    </row>
    <row r="74" customFormat="false" ht="9" hidden="false" customHeight="true" outlineLevel="0" collapsed="false">
      <c r="A74" s="23" t="s">
        <v>398</v>
      </c>
      <c r="B74" s="83" t="n">
        <v>5396.925</v>
      </c>
      <c r="C74" s="83"/>
      <c r="D74" s="83" t="n">
        <v>3685.914</v>
      </c>
      <c r="E74" s="83"/>
      <c r="F74" s="83" t="n">
        <v>1061.6</v>
      </c>
      <c r="G74" s="83"/>
      <c r="H74" s="83" t="s">
        <v>109</v>
      </c>
      <c r="I74" s="83"/>
      <c r="J74" s="83" t="s">
        <v>109</v>
      </c>
    </row>
    <row r="75" customFormat="false" ht="9" hidden="false" customHeight="true" outlineLevel="0" collapsed="false">
      <c r="A75" s="23" t="s">
        <v>399</v>
      </c>
      <c r="B75" s="83" t="n">
        <v>56900.987</v>
      </c>
      <c r="C75" s="83"/>
      <c r="D75" s="83" t="n">
        <v>51713.964</v>
      </c>
      <c r="E75" s="83"/>
      <c r="F75" s="83" t="n">
        <v>2560</v>
      </c>
      <c r="G75" s="83"/>
      <c r="H75" s="83" t="s">
        <v>109</v>
      </c>
      <c r="I75" s="83"/>
      <c r="J75" s="83" t="s">
        <v>109</v>
      </c>
    </row>
    <row r="76" customFormat="false" ht="9" hidden="false" customHeight="true" outlineLevel="0" collapsed="false">
      <c r="A76" s="23" t="s">
        <v>400</v>
      </c>
      <c r="B76" s="83" t="n">
        <v>8724.871</v>
      </c>
      <c r="C76" s="83"/>
      <c r="D76" s="83" t="n">
        <v>4603.05</v>
      </c>
      <c r="E76" s="83"/>
      <c r="F76" s="83" t="n">
        <v>1872.8</v>
      </c>
      <c r="G76" s="83"/>
      <c r="H76" s="83" t="n">
        <v>867.898</v>
      </c>
      <c r="I76" s="83"/>
      <c r="J76" s="83" t="s">
        <v>109</v>
      </c>
    </row>
    <row r="77" customFormat="false" ht="9" hidden="false" customHeight="true" outlineLevel="0" collapsed="false">
      <c r="A77" s="23" t="s">
        <v>401</v>
      </c>
      <c r="B77" s="83" t="n">
        <v>27936.649</v>
      </c>
      <c r="C77" s="83"/>
      <c r="D77" s="83" t="n">
        <v>21253.932</v>
      </c>
      <c r="E77" s="83"/>
      <c r="F77" s="83" t="n">
        <v>3184</v>
      </c>
      <c r="G77" s="83"/>
      <c r="H77" s="83" t="n">
        <v>2604.103</v>
      </c>
      <c r="I77" s="83"/>
      <c r="J77" s="83" t="s">
        <v>109</v>
      </c>
    </row>
    <row r="78" customFormat="false" ht="9" hidden="false" customHeight="true" outlineLevel="0" collapsed="false">
      <c r="A78" s="23" t="s">
        <v>402</v>
      </c>
      <c r="B78" s="83" t="n">
        <v>29881.891</v>
      </c>
      <c r="C78" s="83"/>
      <c r="D78" s="83" t="n">
        <v>21253.932</v>
      </c>
      <c r="E78" s="83"/>
      <c r="F78" s="83" t="n">
        <v>3995.2</v>
      </c>
      <c r="G78" s="83"/>
      <c r="H78" s="83" t="n">
        <v>3259.321</v>
      </c>
      <c r="I78" s="83"/>
      <c r="J78" s="83" t="s">
        <v>109</v>
      </c>
    </row>
    <row r="79" customFormat="false" ht="9" hidden="false" customHeight="true" outlineLevel="0" collapsed="false">
      <c r="A79" s="23" t="s">
        <v>403</v>
      </c>
      <c r="B79" s="83" t="n">
        <v>12073.135</v>
      </c>
      <c r="C79" s="83"/>
      <c r="D79" s="83" t="n">
        <v>5530.608</v>
      </c>
      <c r="E79" s="83"/>
      <c r="F79" s="83" t="n">
        <v>2185.6</v>
      </c>
      <c r="G79" s="83"/>
      <c r="H79" s="83" t="n">
        <v>3472.001</v>
      </c>
      <c r="I79" s="83"/>
      <c r="J79" s="83" t="s">
        <v>109</v>
      </c>
    </row>
    <row r="80" customFormat="false" ht="9" hidden="false" customHeight="true" outlineLevel="0" collapsed="false">
      <c r="A80" s="23" t="s">
        <v>404</v>
      </c>
      <c r="B80" s="83" t="n">
        <v>8068.776</v>
      </c>
      <c r="C80" s="83"/>
      <c r="D80" s="83" t="n">
        <v>4054.158</v>
      </c>
      <c r="E80" s="83"/>
      <c r="F80" s="83" t="n">
        <v>2871.2</v>
      </c>
      <c r="G80" s="83"/>
      <c r="H80" s="83" t="s">
        <v>109</v>
      </c>
      <c r="I80" s="83"/>
      <c r="J80" s="83" t="s">
        <v>109</v>
      </c>
    </row>
    <row r="81" customFormat="false" ht="9" hidden="false" customHeight="true" outlineLevel="0" collapsed="false">
      <c r="A81" s="23" t="s">
        <v>405</v>
      </c>
      <c r="B81" s="83" t="n">
        <v>4143.962</v>
      </c>
      <c r="C81" s="83"/>
      <c r="D81" s="83" t="n">
        <v>2581.182</v>
      </c>
      <c r="E81" s="83"/>
      <c r="F81" s="83" t="n">
        <v>437.6</v>
      </c>
      <c r="G81" s="83"/>
      <c r="H81" s="83" t="s">
        <v>109</v>
      </c>
      <c r="I81" s="83"/>
      <c r="J81" s="83" t="s">
        <v>109</v>
      </c>
    </row>
    <row r="82" customFormat="false" ht="9" hidden="false" customHeight="true" outlineLevel="0" collapsed="false">
      <c r="A82" s="23" t="s">
        <v>406</v>
      </c>
      <c r="B82" s="83" t="n">
        <v>7735.203</v>
      </c>
      <c r="C82" s="83"/>
      <c r="D82" s="83" t="n">
        <v>5162.364</v>
      </c>
      <c r="E82" s="83"/>
      <c r="F82" s="83" t="n">
        <v>1498.4</v>
      </c>
      <c r="G82" s="83"/>
      <c r="H82" s="83" t="s">
        <v>109</v>
      </c>
      <c r="I82" s="83"/>
      <c r="J82" s="83" t="s">
        <v>109</v>
      </c>
    </row>
    <row r="83" customFormat="false" ht="9" hidden="false" customHeight="true" outlineLevel="0" collapsed="false">
      <c r="A83" s="23" t="s">
        <v>407</v>
      </c>
      <c r="B83" s="83" t="n">
        <v>4384.7</v>
      </c>
      <c r="C83" s="83"/>
      <c r="D83" s="83" t="n">
        <v>2209.464</v>
      </c>
      <c r="E83" s="83"/>
      <c r="F83" s="83" t="n">
        <v>1560.8</v>
      </c>
      <c r="G83" s="83"/>
      <c r="H83" s="83" t="s">
        <v>109</v>
      </c>
      <c r="I83" s="83"/>
      <c r="J83" s="83" t="s">
        <v>109</v>
      </c>
    </row>
    <row r="84" customFormat="false" ht="9" hidden="false" customHeight="true" outlineLevel="0" collapsed="false">
      <c r="A84" s="23" t="s">
        <v>408</v>
      </c>
      <c r="B84" s="83" t="n">
        <v>18189.705</v>
      </c>
      <c r="C84" s="83"/>
      <c r="D84" s="83" t="n">
        <v>15115.374</v>
      </c>
      <c r="E84" s="83"/>
      <c r="F84" s="83" t="n">
        <v>1623.2</v>
      </c>
      <c r="G84" s="83"/>
      <c r="H84" s="83" t="n">
        <v>260.124</v>
      </c>
      <c r="I84" s="83"/>
      <c r="J84" s="83" t="s">
        <v>109</v>
      </c>
    </row>
    <row r="85" customFormat="false" ht="9" hidden="false" customHeight="true" outlineLevel="0" collapsed="false">
      <c r="A85" s="23" t="s">
        <v>409</v>
      </c>
      <c r="B85" s="83" t="n">
        <v>8868.101</v>
      </c>
      <c r="C85" s="83"/>
      <c r="D85" s="83" t="n">
        <v>6635.34</v>
      </c>
      <c r="E85" s="83"/>
      <c r="F85" s="83" t="n">
        <v>1498.4</v>
      </c>
      <c r="G85" s="83"/>
      <c r="H85" s="83" t="s">
        <v>109</v>
      </c>
      <c r="I85" s="83"/>
      <c r="J85" s="83" t="s">
        <v>109</v>
      </c>
    </row>
    <row r="86" customFormat="false" ht="9" hidden="false" customHeight="true" outlineLevel="0" collapsed="false">
      <c r="A86" s="23" t="s">
        <v>410</v>
      </c>
      <c r="B86" s="83" t="n">
        <v>18864.477</v>
      </c>
      <c r="C86" s="83"/>
      <c r="D86" s="83" t="n">
        <v>13270.68</v>
      </c>
      <c r="E86" s="83"/>
      <c r="F86" s="83" t="n">
        <v>3496</v>
      </c>
      <c r="G86" s="83"/>
      <c r="H86" s="83" t="n">
        <v>1301.847</v>
      </c>
      <c r="I86" s="83"/>
      <c r="J86" s="83" t="s">
        <v>109</v>
      </c>
    </row>
    <row r="87" customFormat="false" ht="9" hidden="false" customHeight="true" outlineLevel="0" collapsed="false">
      <c r="A87" s="23" t="s">
        <v>411</v>
      </c>
      <c r="B87" s="83" t="n">
        <v>6734.853</v>
      </c>
      <c r="C87" s="83"/>
      <c r="D87" s="83" t="n">
        <v>3317.67</v>
      </c>
      <c r="E87" s="83"/>
      <c r="F87" s="83" t="n">
        <v>2435.2</v>
      </c>
      <c r="G87" s="83"/>
      <c r="H87" s="83" t="n">
        <v>237.629</v>
      </c>
      <c r="I87" s="83"/>
      <c r="J87" s="83" t="s">
        <v>109</v>
      </c>
    </row>
    <row r="88" customFormat="false" ht="9" hidden="false" customHeight="true" outlineLevel="0" collapsed="false">
      <c r="A88" s="23" t="s">
        <v>412</v>
      </c>
      <c r="B88" s="83" t="n">
        <v>3146.264</v>
      </c>
      <c r="C88" s="83"/>
      <c r="D88" s="83" t="n">
        <v>2209.464</v>
      </c>
      <c r="E88" s="83"/>
      <c r="F88" s="83" t="n">
        <v>936.8</v>
      </c>
      <c r="G88" s="83"/>
      <c r="H88" s="83" t="s">
        <v>109</v>
      </c>
      <c r="I88" s="83"/>
      <c r="J88" s="83" t="s">
        <v>109</v>
      </c>
    </row>
    <row r="89" customFormat="false" ht="9" hidden="false" customHeight="true" outlineLevel="0" collapsed="false">
      <c r="A89" s="26" t="s">
        <v>413</v>
      </c>
      <c r="B89" s="83" t="n">
        <v>7168.976</v>
      </c>
      <c r="C89" s="83"/>
      <c r="D89" s="83" t="n">
        <v>5641.776</v>
      </c>
      <c r="E89" s="83"/>
      <c r="F89" s="83" t="n">
        <v>1527.2</v>
      </c>
      <c r="G89" s="83"/>
      <c r="H89" s="83" t="s">
        <v>109</v>
      </c>
      <c r="I89" s="83"/>
      <c r="J89" s="83" t="s">
        <v>109</v>
      </c>
    </row>
    <row r="90" customFormat="false" ht="9" hidden="false" customHeight="true" outlineLevel="0" collapsed="false">
      <c r="A90" s="26"/>
      <c r="B90" s="83"/>
      <c r="C90" s="83"/>
      <c r="D90" s="83"/>
      <c r="E90" s="83"/>
      <c r="F90" s="83"/>
      <c r="G90" s="83"/>
      <c r="H90" s="83"/>
      <c r="I90" s="83"/>
      <c r="J90" s="83"/>
    </row>
    <row r="91" customFormat="false" ht="9" hidden="false" customHeight="true" outlineLevel="0" collapsed="false">
      <c r="A91" s="23"/>
      <c r="B91" s="83"/>
      <c r="C91" s="83"/>
      <c r="D91" s="83"/>
      <c r="E91" s="83"/>
      <c r="F91" s="83"/>
      <c r="G91" s="83"/>
      <c r="H91" s="83"/>
      <c r="I91" s="83"/>
      <c r="J91" s="83"/>
    </row>
    <row r="92" customFormat="false" ht="9" hidden="false" customHeight="true" outlineLevel="0" collapsed="false">
      <c r="A92" s="23" t="s">
        <v>414</v>
      </c>
      <c r="B92" s="83" t="n">
        <v>215572.644</v>
      </c>
      <c r="C92" s="83"/>
      <c r="D92" s="83" t="n">
        <v>136031.418</v>
      </c>
      <c r="E92" s="83"/>
      <c r="F92" s="83" t="n">
        <v>40843.2</v>
      </c>
      <c r="G92" s="83"/>
      <c r="H92" s="83" t="n">
        <v>21960.846</v>
      </c>
      <c r="I92" s="83"/>
      <c r="J92" s="83" t="n">
        <v>16737.18</v>
      </c>
    </row>
    <row r="93" customFormat="false" ht="9" hidden="false" customHeight="true" outlineLevel="0" collapsed="false">
      <c r="A93" s="23"/>
      <c r="B93" s="83"/>
      <c r="C93" s="83"/>
      <c r="D93" s="83"/>
      <c r="E93" s="83"/>
      <c r="F93" s="83"/>
      <c r="G93" s="83"/>
      <c r="H93" s="83"/>
      <c r="I93" s="83"/>
      <c r="J93" s="83"/>
    </row>
    <row r="94" customFormat="false" ht="9" hidden="false" customHeight="true" outlineLevel="0" collapsed="false">
      <c r="A94" s="23"/>
      <c r="B94" s="83"/>
      <c r="C94" s="83"/>
      <c r="D94" s="83"/>
      <c r="E94" s="83"/>
      <c r="F94" s="83"/>
      <c r="G94" s="83"/>
      <c r="H94" s="83"/>
      <c r="I94" s="83"/>
      <c r="J94" s="83"/>
    </row>
    <row r="95" customFormat="false" ht="9" hidden="false" customHeight="true" outlineLevel="0" collapsed="false">
      <c r="A95" s="23" t="s">
        <v>415</v>
      </c>
      <c r="B95" s="83" t="n">
        <v>7234.493</v>
      </c>
      <c r="C95" s="83"/>
      <c r="D95" s="83" t="n">
        <v>993.564</v>
      </c>
      <c r="E95" s="83"/>
      <c r="F95" s="83" t="n">
        <v>2356</v>
      </c>
      <c r="G95" s="83"/>
      <c r="H95" s="83" t="n">
        <v>382.415</v>
      </c>
      <c r="I95" s="83"/>
      <c r="J95" s="83" t="n">
        <v>355.63</v>
      </c>
    </row>
    <row r="96" customFormat="false" ht="9" hidden="false" customHeight="true" outlineLevel="0" collapsed="false">
      <c r="A96" s="23" t="s">
        <v>416</v>
      </c>
      <c r="B96" s="83" t="n">
        <v>18738.18</v>
      </c>
      <c r="C96" s="83"/>
      <c r="D96" s="83" t="n">
        <v>1351.386</v>
      </c>
      <c r="E96" s="83"/>
      <c r="F96" s="83" t="n">
        <v>920</v>
      </c>
      <c r="G96" s="83"/>
      <c r="H96" s="83" t="n">
        <v>2593.878</v>
      </c>
      <c r="I96" s="83"/>
      <c r="J96" s="83" t="n">
        <v>655.75</v>
      </c>
    </row>
    <row r="97" customFormat="false" ht="9" hidden="false" customHeight="true" outlineLevel="0" collapsed="false">
      <c r="A97" s="23" t="s">
        <v>417</v>
      </c>
      <c r="B97" s="83" t="n">
        <v>8637.286</v>
      </c>
      <c r="C97" s="83"/>
      <c r="D97" s="83" t="n">
        <v>1250.64</v>
      </c>
      <c r="E97" s="83"/>
      <c r="F97" s="83" t="n">
        <v>4544</v>
      </c>
      <c r="G97" s="83"/>
      <c r="H97" s="83" t="n">
        <v>601.23</v>
      </c>
      <c r="I97" s="83"/>
      <c r="J97" s="83" t="n">
        <v>701.5</v>
      </c>
    </row>
    <row r="98" customFormat="false" ht="9" hidden="false" customHeight="true" outlineLevel="0" collapsed="false">
      <c r="A98" s="23" t="s">
        <v>418</v>
      </c>
      <c r="B98" s="83" t="n">
        <v>12411.648</v>
      </c>
      <c r="C98" s="83"/>
      <c r="D98" s="83" t="n">
        <v>4940.028</v>
      </c>
      <c r="E98" s="83"/>
      <c r="F98" s="83" t="n">
        <v>2109.6</v>
      </c>
      <c r="G98" s="83"/>
      <c r="H98" s="83" t="n">
        <v>3337.44</v>
      </c>
      <c r="I98" s="83"/>
      <c r="J98" s="83" t="n">
        <v>1118.74</v>
      </c>
    </row>
    <row r="99" customFormat="false" ht="9" hidden="false" customHeight="true" outlineLevel="0" collapsed="false">
      <c r="A99" s="23" t="s">
        <v>419</v>
      </c>
      <c r="B99" s="83" t="n">
        <v>3673.85</v>
      </c>
      <c r="C99" s="83"/>
      <c r="D99" s="83" t="n">
        <v>270.972</v>
      </c>
      <c r="E99" s="83"/>
      <c r="F99" s="83" t="n">
        <v>391.2</v>
      </c>
      <c r="G99" s="83"/>
      <c r="H99" s="83" t="n">
        <v>254.807</v>
      </c>
      <c r="I99" s="83"/>
      <c r="J99" s="83" t="n">
        <v>33.55</v>
      </c>
    </row>
    <row r="100" customFormat="false" ht="9" hidden="false" customHeight="true" outlineLevel="0" collapsed="false">
      <c r="A100" s="23" t="s">
        <v>420</v>
      </c>
      <c r="B100" s="83" t="n">
        <v>2305.841</v>
      </c>
      <c r="C100" s="83"/>
      <c r="D100" s="83" t="n">
        <v>343.926</v>
      </c>
      <c r="E100" s="83"/>
      <c r="F100" s="83" t="n">
        <v>412</v>
      </c>
      <c r="G100" s="83"/>
      <c r="H100" s="83" t="n">
        <v>1533.75</v>
      </c>
      <c r="I100" s="83"/>
      <c r="J100" s="83" t="n">
        <v>16.165</v>
      </c>
    </row>
    <row r="101" customFormat="false" ht="9" hidden="false" customHeight="true" outlineLevel="0" collapsed="false">
      <c r="A101" s="23" t="s">
        <v>421</v>
      </c>
      <c r="B101" s="83" t="n">
        <v>8781.73</v>
      </c>
      <c r="C101" s="83"/>
      <c r="D101" s="83" t="n">
        <v>3890.88</v>
      </c>
      <c r="E101" s="83"/>
      <c r="F101" s="83" t="n">
        <v>404</v>
      </c>
      <c r="G101" s="83"/>
      <c r="H101" s="83" t="n">
        <v>471.577</v>
      </c>
      <c r="I101" s="83"/>
      <c r="J101" s="83" t="n">
        <v>64.05</v>
      </c>
    </row>
    <row r="102" customFormat="false" ht="9" hidden="false" customHeight="true" outlineLevel="0" collapsed="false">
      <c r="A102" s="23" t="s">
        <v>422</v>
      </c>
      <c r="B102" s="83" t="n">
        <v>7208.402</v>
      </c>
      <c r="C102" s="83"/>
      <c r="D102" s="83" t="n">
        <v>1243.692</v>
      </c>
      <c r="E102" s="83"/>
      <c r="F102" s="83" t="n">
        <v>1860.8</v>
      </c>
      <c r="G102" s="83"/>
      <c r="H102" s="83" t="n">
        <v>237.22</v>
      </c>
      <c r="I102" s="83"/>
      <c r="J102" s="83" t="n">
        <v>780.495</v>
      </c>
    </row>
    <row r="103" customFormat="false" ht="9" hidden="false" customHeight="true" outlineLevel="0" collapsed="false">
      <c r="A103" s="23" t="s">
        <v>423</v>
      </c>
      <c r="B103" s="83" t="n">
        <v>5753.159</v>
      </c>
      <c r="C103" s="83"/>
      <c r="D103" s="83" t="n">
        <v>187.596</v>
      </c>
      <c r="E103" s="83"/>
      <c r="F103" s="83" t="n">
        <v>943.2</v>
      </c>
      <c r="G103" s="83"/>
      <c r="H103" s="83" t="n">
        <v>1262.583</v>
      </c>
      <c r="I103" s="83"/>
      <c r="J103" s="83" t="n">
        <v>309.27</v>
      </c>
    </row>
    <row r="104" customFormat="false" ht="9" hidden="false" customHeight="true" outlineLevel="0" collapsed="false">
      <c r="A104" s="23" t="s">
        <v>424</v>
      </c>
      <c r="B104" s="83" t="n">
        <v>37459.008</v>
      </c>
      <c r="C104" s="83"/>
      <c r="D104" s="83" t="n">
        <v>32203.98</v>
      </c>
      <c r="E104" s="83"/>
      <c r="F104" s="83" t="n">
        <v>3416</v>
      </c>
      <c r="G104" s="83"/>
      <c r="H104" s="83" t="n">
        <v>552.15</v>
      </c>
      <c r="I104" s="83"/>
      <c r="J104" s="83" t="n">
        <v>549</v>
      </c>
    </row>
    <row r="105" customFormat="false" ht="9" hidden="false" customHeight="true" outlineLevel="0" collapsed="false">
      <c r="A105" s="23" t="s">
        <v>425</v>
      </c>
      <c r="B105" s="83" t="n">
        <v>12758.422</v>
      </c>
      <c r="C105" s="83"/>
      <c r="D105" s="83" t="n">
        <v>4134.06</v>
      </c>
      <c r="E105" s="83"/>
      <c r="F105" s="83" t="n">
        <v>187.2</v>
      </c>
      <c r="G105" s="83"/>
      <c r="H105" s="83" t="n">
        <v>326.382</v>
      </c>
      <c r="I105" s="83"/>
      <c r="J105" s="83" t="n">
        <v>54.29</v>
      </c>
    </row>
    <row r="106" customFormat="false" ht="9" hidden="false" customHeight="true" outlineLevel="0" collapsed="false">
      <c r="A106" s="23" t="s">
        <v>426</v>
      </c>
      <c r="B106" s="83" t="n">
        <v>17488.905</v>
      </c>
      <c r="C106" s="83"/>
      <c r="D106" s="83" t="n">
        <v>9466.65</v>
      </c>
      <c r="E106" s="83"/>
      <c r="F106" s="83" t="n">
        <v>1778.4</v>
      </c>
      <c r="G106" s="83"/>
      <c r="H106" s="83" t="n">
        <v>2263.815</v>
      </c>
      <c r="I106" s="83"/>
      <c r="J106" s="83" t="n">
        <v>871.69</v>
      </c>
    </row>
    <row r="107" customFormat="false" ht="9" hidden="false" customHeight="true" outlineLevel="0" collapsed="false">
      <c r="A107" s="23" t="s">
        <v>427</v>
      </c>
      <c r="B107" s="83" t="n">
        <v>12860.031</v>
      </c>
      <c r="C107" s="83"/>
      <c r="D107" s="83" t="n">
        <v>7816.5</v>
      </c>
      <c r="E107" s="83"/>
      <c r="F107" s="83" t="n">
        <v>1760</v>
      </c>
      <c r="G107" s="83"/>
      <c r="H107" s="83" t="n">
        <v>449.9</v>
      </c>
      <c r="I107" s="83"/>
      <c r="J107" s="83" t="n">
        <v>561.2</v>
      </c>
    </row>
    <row r="108" customFormat="false" ht="9" hidden="false" customHeight="true" outlineLevel="0" collapsed="false">
      <c r="A108" s="23" t="s">
        <v>428</v>
      </c>
      <c r="B108" s="83" t="n">
        <v>4689.088</v>
      </c>
      <c r="C108" s="83"/>
      <c r="D108" s="83" t="n">
        <v>191.07</v>
      </c>
      <c r="E108" s="83"/>
      <c r="F108" s="83" t="n">
        <v>1760</v>
      </c>
      <c r="G108" s="83"/>
      <c r="H108" s="83" t="n">
        <v>98.978</v>
      </c>
      <c r="I108" s="83"/>
      <c r="J108" s="83" t="n">
        <v>503.25</v>
      </c>
    </row>
    <row r="109" customFormat="false" ht="9" hidden="false" customHeight="true" outlineLevel="0" collapsed="false">
      <c r="A109" s="23" t="s">
        <v>429</v>
      </c>
      <c r="B109" s="83" t="n">
        <v>10563.428</v>
      </c>
      <c r="C109" s="83"/>
      <c r="D109" s="83" t="n">
        <v>4377.24</v>
      </c>
      <c r="E109" s="83"/>
      <c r="F109" s="83" t="n">
        <v>2640</v>
      </c>
      <c r="G109" s="83"/>
      <c r="H109" s="83" t="n">
        <v>981.6</v>
      </c>
      <c r="I109" s="83"/>
      <c r="J109" s="83" t="n">
        <v>1509.75</v>
      </c>
    </row>
    <row r="110" customFormat="false" ht="9" hidden="false" customHeight="true" outlineLevel="0" collapsed="false">
      <c r="A110" s="23" t="s">
        <v>430</v>
      </c>
      <c r="B110" s="83" t="n">
        <v>9410.95</v>
      </c>
      <c r="C110" s="83"/>
      <c r="D110" s="83" t="n">
        <v>7788.708</v>
      </c>
      <c r="E110" s="83"/>
      <c r="F110" s="83" t="n">
        <v>377.6</v>
      </c>
      <c r="G110" s="83"/>
      <c r="H110" s="83" t="n">
        <v>97.342</v>
      </c>
      <c r="I110" s="83"/>
      <c r="J110" s="83" t="n">
        <v>55.51</v>
      </c>
    </row>
    <row r="111" customFormat="false" ht="9" hidden="false" customHeight="true" outlineLevel="0" collapsed="false">
      <c r="A111" s="23" t="s">
        <v>431</v>
      </c>
      <c r="B111" s="83" t="n">
        <v>8796.86</v>
      </c>
      <c r="C111" s="83"/>
      <c r="D111" s="83" t="n">
        <v>3647.7</v>
      </c>
      <c r="E111" s="83"/>
      <c r="F111" s="83" t="n">
        <v>2960</v>
      </c>
      <c r="G111" s="83"/>
      <c r="H111" s="83" t="n">
        <v>490.8</v>
      </c>
      <c r="I111" s="83"/>
      <c r="J111" s="83" t="n">
        <v>274.5</v>
      </c>
    </row>
    <row r="112" customFormat="false" ht="9" hidden="false" customHeight="true" outlineLevel="0" collapsed="false">
      <c r="A112" s="23" t="s">
        <v>432</v>
      </c>
      <c r="B112" s="83" t="n">
        <v>16435.002</v>
      </c>
      <c r="C112" s="83"/>
      <c r="D112" s="83" t="n">
        <v>12228.48</v>
      </c>
      <c r="E112" s="83"/>
      <c r="F112" s="83" t="n">
        <v>1680</v>
      </c>
      <c r="G112" s="83"/>
      <c r="H112" s="83" t="n">
        <v>687.12</v>
      </c>
      <c r="I112" s="83"/>
      <c r="J112" s="83" t="n">
        <v>274.5</v>
      </c>
    </row>
    <row r="113" customFormat="false" ht="9" hidden="false" customHeight="true" outlineLevel="0" collapsed="false">
      <c r="A113" s="23" t="s">
        <v>433</v>
      </c>
      <c r="B113" s="83" t="n">
        <v>5835.682</v>
      </c>
      <c r="C113" s="83"/>
      <c r="D113" s="83" t="n">
        <v>868.5</v>
      </c>
      <c r="E113" s="83"/>
      <c r="F113" s="83" t="n">
        <v>737.6</v>
      </c>
      <c r="G113" s="83"/>
      <c r="H113" s="83" t="n">
        <v>236.811</v>
      </c>
      <c r="I113" s="83"/>
      <c r="J113" s="83" t="n">
        <v>70.76</v>
      </c>
    </row>
    <row r="114" customFormat="false" ht="9" hidden="false" customHeight="true" outlineLevel="0" collapsed="false">
      <c r="A114" s="23" t="s">
        <v>434</v>
      </c>
      <c r="B114" s="83" t="n">
        <v>18202.974</v>
      </c>
      <c r="C114" s="83"/>
      <c r="D114" s="83" t="n">
        <v>10022.49</v>
      </c>
      <c r="E114" s="83"/>
      <c r="F114" s="83" t="n">
        <v>759.2</v>
      </c>
      <c r="G114" s="83"/>
      <c r="H114" s="83" t="n">
        <v>711.66</v>
      </c>
      <c r="I114" s="83"/>
      <c r="J114" s="83" t="n">
        <v>677.71</v>
      </c>
    </row>
    <row r="115" customFormat="false" ht="9" hidden="false" customHeight="true" outlineLevel="0" collapsed="false">
      <c r="A115" s="23" t="s">
        <v>435</v>
      </c>
      <c r="B115" s="83" t="n">
        <v>11287.75</v>
      </c>
      <c r="C115" s="83"/>
      <c r="D115" s="83" t="n">
        <v>4669.056</v>
      </c>
      <c r="E115" s="83"/>
      <c r="F115" s="83" t="n">
        <v>3480</v>
      </c>
      <c r="G115" s="83"/>
      <c r="H115" s="83" t="n">
        <v>619.635</v>
      </c>
      <c r="I115" s="83"/>
      <c r="J115" s="83" t="n">
        <v>229.36</v>
      </c>
    </row>
    <row r="116" customFormat="false" ht="9" hidden="false" customHeight="true" outlineLevel="0" collapsed="false">
      <c r="A116" s="23" t="s">
        <v>436</v>
      </c>
      <c r="B116" s="83" t="n">
        <v>10876.664</v>
      </c>
      <c r="C116" s="83"/>
      <c r="D116" s="83" t="n">
        <v>4137.534</v>
      </c>
      <c r="E116" s="83"/>
      <c r="F116" s="83" t="n">
        <v>1219.2</v>
      </c>
      <c r="G116" s="83"/>
      <c r="H116" s="83" t="n">
        <v>661.353</v>
      </c>
      <c r="I116" s="83"/>
      <c r="J116" s="83" t="n">
        <v>301.035</v>
      </c>
    </row>
    <row r="117" customFormat="false" ht="9" hidden="false" customHeight="true" outlineLevel="0" collapsed="false">
      <c r="A117" s="23" t="s">
        <v>437</v>
      </c>
      <c r="B117" s="83" t="n">
        <v>36866.605</v>
      </c>
      <c r="C117" s="83"/>
      <c r="D117" s="83" t="n">
        <v>18342.72</v>
      </c>
      <c r="E117" s="83"/>
      <c r="F117" s="83" t="n">
        <v>2800</v>
      </c>
      <c r="G117" s="83"/>
      <c r="H117" s="83" t="n">
        <v>562.375</v>
      </c>
      <c r="I117" s="83"/>
      <c r="J117" s="83" t="n">
        <v>4910.5</v>
      </c>
    </row>
    <row r="118" customFormat="false" ht="9" hidden="false" customHeight="true" outlineLevel="0" collapsed="false">
      <c r="A118" s="23" t="s">
        <v>438</v>
      </c>
      <c r="B118" s="83" t="n">
        <v>7416.246</v>
      </c>
      <c r="C118" s="83"/>
      <c r="D118" s="83" t="n">
        <v>1664.046</v>
      </c>
      <c r="E118" s="83"/>
      <c r="F118" s="83" t="n">
        <v>1347.2</v>
      </c>
      <c r="G118" s="83"/>
      <c r="H118" s="83" t="n">
        <v>2546.025</v>
      </c>
      <c r="I118" s="83"/>
      <c r="J118" s="83" t="n">
        <v>1858.975</v>
      </c>
    </row>
    <row r="119" customFormat="false" ht="9" hidden="false" customHeight="true" outlineLevel="0" collapsed="false">
      <c r="A119" s="26"/>
      <c r="B119" s="83"/>
      <c r="C119" s="83"/>
      <c r="D119" s="83"/>
      <c r="E119" s="83"/>
      <c r="F119" s="83"/>
      <c r="G119" s="83"/>
      <c r="H119" s="83"/>
      <c r="I119" s="83"/>
      <c r="J119" s="83"/>
    </row>
    <row r="120" customFormat="false" ht="9" hidden="false" customHeight="true" outlineLevel="0" collapsed="false">
      <c r="A120" s="26"/>
      <c r="B120" s="83"/>
      <c r="C120" s="83"/>
      <c r="D120" s="83"/>
      <c r="E120" s="83"/>
      <c r="F120" s="83"/>
      <c r="G120" s="83"/>
      <c r="H120" s="83"/>
      <c r="I120" s="83"/>
      <c r="J120" s="83"/>
    </row>
    <row r="121" customFormat="false" ht="9" hidden="false" customHeight="true" outlineLevel="0" collapsed="false">
      <c r="A121" s="23" t="s">
        <v>439</v>
      </c>
      <c r="B121" s="83" t="n">
        <v>664199.46</v>
      </c>
      <c r="C121" s="83"/>
      <c r="D121" s="83" t="n">
        <v>489997.278</v>
      </c>
      <c r="E121" s="83"/>
      <c r="F121" s="83" t="n">
        <v>124477.6</v>
      </c>
      <c r="G121" s="83"/>
      <c r="H121" s="83" t="n">
        <v>20872.497</v>
      </c>
      <c r="I121" s="83"/>
      <c r="J121" s="83" t="n">
        <v>28852.085</v>
      </c>
    </row>
    <row r="122" customFormat="false" ht="9" hidden="false" customHeight="true" outlineLevel="0" collapsed="false">
      <c r="A122" s="23"/>
      <c r="B122" s="83"/>
      <c r="C122" s="83"/>
      <c r="D122" s="83"/>
      <c r="E122" s="83"/>
      <c r="F122" s="83"/>
      <c r="G122" s="83"/>
      <c r="H122" s="83"/>
      <c r="I122" s="83"/>
      <c r="J122" s="83"/>
    </row>
    <row r="123" customFormat="false" ht="9" hidden="false" customHeight="true" outlineLevel="0" collapsed="false">
      <c r="A123" s="23"/>
      <c r="B123" s="83"/>
      <c r="C123" s="83"/>
      <c r="D123" s="83"/>
      <c r="E123" s="83"/>
      <c r="F123" s="83"/>
      <c r="G123" s="83"/>
      <c r="H123" s="83"/>
      <c r="I123" s="83"/>
      <c r="J123" s="83"/>
    </row>
    <row r="124" customFormat="false" ht="9" hidden="false" customHeight="true" outlineLevel="0" collapsed="false">
      <c r="A124" s="23" t="s">
        <v>440</v>
      </c>
      <c r="B124" s="83" t="n">
        <v>17933.213</v>
      </c>
      <c r="C124" s="83"/>
      <c r="D124" s="83" t="n">
        <v>7799.13</v>
      </c>
      <c r="E124" s="83"/>
      <c r="F124" s="83" t="n">
        <v>1536</v>
      </c>
      <c r="G124" s="83"/>
      <c r="H124" s="83" t="n">
        <v>1398.78</v>
      </c>
      <c r="I124" s="83"/>
      <c r="J124" s="83" t="n">
        <v>3716.12</v>
      </c>
    </row>
    <row r="125" customFormat="false" ht="9" hidden="false" customHeight="true" outlineLevel="0" collapsed="false">
      <c r="A125" s="23" t="s">
        <v>441</v>
      </c>
      <c r="B125" s="83" t="n">
        <v>25467.76</v>
      </c>
      <c r="C125" s="83"/>
      <c r="D125" s="83" t="n">
        <v>7364.88</v>
      </c>
      <c r="E125" s="83"/>
      <c r="F125" s="83" t="n">
        <v>2253.6</v>
      </c>
      <c r="G125" s="83"/>
      <c r="H125" s="83" t="n">
        <v>253.58</v>
      </c>
      <c r="I125" s="83"/>
      <c r="J125" s="83" t="n">
        <v>1073.6</v>
      </c>
    </row>
    <row r="126" customFormat="false" ht="9" hidden="false" customHeight="true" outlineLevel="0" collapsed="false">
      <c r="A126" s="23" t="s">
        <v>442</v>
      </c>
      <c r="B126" s="83" t="n">
        <v>35750.365</v>
      </c>
      <c r="C126" s="83"/>
      <c r="D126" s="83" t="n">
        <v>20844</v>
      </c>
      <c r="E126" s="83"/>
      <c r="F126" s="83" t="n">
        <v>8000</v>
      </c>
      <c r="G126" s="83"/>
      <c r="H126" s="83" t="n">
        <v>204.5</v>
      </c>
      <c r="I126" s="83"/>
      <c r="J126" s="83" t="n">
        <v>2135</v>
      </c>
    </row>
    <row r="127" customFormat="false" ht="9" hidden="false" customHeight="true" outlineLevel="0" collapsed="false">
      <c r="A127" s="23" t="s">
        <v>443</v>
      </c>
      <c r="B127" s="83" t="n">
        <v>9873.819</v>
      </c>
      <c r="C127" s="83"/>
      <c r="D127" s="83" t="n">
        <v>3039.75</v>
      </c>
      <c r="E127" s="83"/>
      <c r="F127" s="83" t="n">
        <v>1840</v>
      </c>
      <c r="G127" s="83"/>
      <c r="H127" s="83" t="n">
        <v>601.23</v>
      </c>
      <c r="I127" s="83"/>
      <c r="J127" s="83" t="n">
        <v>45.75</v>
      </c>
    </row>
    <row r="128" customFormat="false" ht="9" hidden="false" customHeight="true" outlineLevel="0" collapsed="false">
      <c r="A128" s="23" t="s">
        <v>444</v>
      </c>
      <c r="B128" s="83" t="n">
        <v>9972.24</v>
      </c>
      <c r="C128" s="83"/>
      <c r="D128" s="83" t="n">
        <v>5454.18</v>
      </c>
      <c r="E128" s="83"/>
      <c r="F128" s="83" t="n">
        <v>1217.6</v>
      </c>
      <c r="G128" s="83"/>
      <c r="H128" s="83" t="n">
        <v>44.99</v>
      </c>
      <c r="I128" s="83"/>
      <c r="J128" s="83" t="n">
        <v>12.2</v>
      </c>
    </row>
    <row r="129" customFormat="false" ht="9" hidden="false" customHeight="true" outlineLevel="0" collapsed="false">
      <c r="A129" s="23" t="s">
        <v>445</v>
      </c>
      <c r="B129" s="83" t="n">
        <v>15388.644</v>
      </c>
      <c r="C129" s="83"/>
      <c r="D129" s="83" t="n">
        <v>8011.044</v>
      </c>
      <c r="E129" s="83"/>
      <c r="F129" s="83" t="n">
        <v>2760</v>
      </c>
      <c r="G129" s="83"/>
      <c r="H129" s="83" t="n">
        <v>374.235</v>
      </c>
      <c r="I129" s="83"/>
      <c r="J129" s="83" t="n">
        <v>2230.16</v>
      </c>
    </row>
    <row r="130" customFormat="false" ht="9" hidden="false" customHeight="true" outlineLevel="0" collapsed="false">
      <c r="A130" s="23" t="s">
        <v>446</v>
      </c>
      <c r="B130" s="83" t="n">
        <v>8321.889</v>
      </c>
      <c r="C130" s="83"/>
      <c r="D130" s="83" t="n">
        <v>3126.6</v>
      </c>
      <c r="E130" s="83"/>
      <c r="F130" s="83" t="n">
        <v>1860.8</v>
      </c>
      <c r="G130" s="83"/>
      <c r="H130" s="83" t="n">
        <v>94.07</v>
      </c>
      <c r="I130" s="83"/>
      <c r="J130" s="83" t="n">
        <v>17.08</v>
      </c>
    </row>
    <row r="131" customFormat="false" ht="9" hidden="false" customHeight="true" outlineLevel="0" collapsed="false">
      <c r="A131" s="23" t="s">
        <v>447</v>
      </c>
      <c r="B131" s="83" t="n">
        <v>14686.394</v>
      </c>
      <c r="C131" s="83"/>
      <c r="D131" s="83" t="n">
        <v>8407.08</v>
      </c>
      <c r="E131" s="83"/>
      <c r="F131" s="83" t="n">
        <v>4365.6</v>
      </c>
      <c r="G131" s="83"/>
      <c r="H131" s="83" t="n">
        <v>479.757</v>
      </c>
      <c r="I131" s="83"/>
      <c r="J131" s="83" t="n">
        <v>67.1</v>
      </c>
    </row>
    <row r="132" customFormat="false" ht="9" hidden="false" customHeight="true" outlineLevel="0" collapsed="false">
      <c r="A132" s="23" t="s">
        <v>448</v>
      </c>
      <c r="B132" s="83" t="n">
        <v>11188.489</v>
      </c>
      <c r="C132" s="83"/>
      <c r="D132" s="83" t="n">
        <v>1215.9</v>
      </c>
      <c r="E132" s="83"/>
      <c r="F132" s="83" t="n">
        <v>656</v>
      </c>
      <c r="G132" s="83"/>
      <c r="H132" s="83" t="n">
        <v>499.389</v>
      </c>
      <c r="I132" s="83"/>
      <c r="J132" s="83" t="n">
        <v>54.9</v>
      </c>
    </row>
    <row r="133" customFormat="false" ht="9" hidden="false" customHeight="true" outlineLevel="0" collapsed="false">
      <c r="A133" s="23" t="s">
        <v>449</v>
      </c>
      <c r="B133" s="83" t="n">
        <v>18658.017</v>
      </c>
      <c r="C133" s="83"/>
      <c r="D133" s="83" t="n">
        <v>4168.8</v>
      </c>
      <c r="E133" s="83"/>
      <c r="F133" s="83" t="n">
        <v>3040</v>
      </c>
      <c r="G133" s="83"/>
      <c r="H133" s="83" t="n">
        <v>341.924</v>
      </c>
      <c r="I133" s="83"/>
      <c r="J133" s="83" t="n">
        <v>2135</v>
      </c>
    </row>
    <row r="134" customFormat="false" ht="9" hidden="false" customHeight="true" outlineLevel="0" collapsed="false">
      <c r="A134" s="23" t="s">
        <v>450</v>
      </c>
      <c r="B134" s="83" t="n">
        <v>49189.207</v>
      </c>
      <c r="C134" s="83"/>
      <c r="D134" s="83" t="n">
        <v>29918.088</v>
      </c>
      <c r="E134" s="83"/>
      <c r="F134" s="83" t="n">
        <v>15280</v>
      </c>
      <c r="G134" s="83"/>
      <c r="H134" s="83" t="n">
        <v>1485.488</v>
      </c>
      <c r="I134" s="83"/>
      <c r="J134" s="83" t="n">
        <v>707.6</v>
      </c>
    </row>
    <row r="135" customFormat="false" ht="9" hidden="false" customHeight="true" outlineLevel="0" collapsed="false">
      <c r="A135" s="23" t="s">
        <v>451</v>
      </c>
      <c r="B135" s="83" t="n">
        <v>19002.337</v>
      </c>
      <c r="C135" s="83"/>
      <c r="D135" s="83" t="n">
        <v>13201.2</v>
      </c>
      <c r="E135" s="83"/>
      <c r="F135" s="83" t="n">
        <v>2265.6</v>
      </c>
      <c r="G135" s="83"/>
      <c r="H135" s="83" t="n">
        <v>175.87</v>
      </c>
      <c r="I135" s="83"/>
      <c r="J135" s="83" t="n">
        <v>22.875</v>
      </c>
    </row>
    <row r="136" customFormat="false" ht="9" hidden="false" customHeight="true" outlineLevel="0" collapsed="false">
      <c r="A136" s="23" t="s">
        <v>452</v>
      </c>
      <c r="B136" s="83" t="n">
        <v>5761.905</v>
      </c>
      <c r="C136" s="83"/>
      <c r="D136" s="83" t="n">
        <v>493.308</v>
      </c>
      <c r="E136" s="83"/>
      <c r="F136" s="83" t="n">
        <v>1061.6</v>
      </c>
      <c r="G136" s="83"/>
      <c r="H136" s="83" t="n">
        <v>87.935</v>
      </c>
      <c r="I136" s="83"/>
      <c r="J136" s="83" t="n">
        <v>35.075</v>
      </c>
    </row>
    <row r="137" customFormat="false" ht="9" hidden="false" customHeight="true" outlineLevel="0" collapsed="false">
      <c r="A137" s="23" t="s">
        <v>453</v>
      </c>
      <c r="B137" s="83" t="n">
        <v>47049.886</v>
      </c>
      <c r="C137" s="83"/>
      <c r="D137" s="83" t="n">
        <v>38648.25</v>
      </c>
      <c r="E137" s="83"/>
      <c r="F137" s="83" t="n">
        <v>1748</v>
      </c>
      <c r="G137" s="83"/>
      <c r="H137" s="83" t="n">
        <v>510.023</v>
      </c>
      <c r="I137" s="83"/>
      <c r="J137" s="83" t="n">
        <v>616.405</v>
      </c>
    </row>
    <row r="138" customFormat="false" ht="9" hidden="false" customHeight="true" outlineLevel="0" collapsed="false">
      <c r="A138" s="23" t="s">
        <v>454</v>
      </c>
      <c r="B138" s="83" t="n">
        <v>35581.042</v>
      </c>
      <c r="C138" s="83"/>
      <c r="D138" s="83" t="n">
        <v>22285.71</v>
      </c>
      <c r="E138" s="83"/>
      <c r="F138" s="83" t="n">
        <v>5832</v>
      </c>
      <c r="G138" s="83"/>
      <c r="H138" s="83" t="n">
        <v>947.653</v>
      </c>
      <c r="I138" s="83"/>
      <c r="J138" s="83" t="n">
        <v>4312.09</v>
      </c>
    </row>
    <row r="139" customFormat="false" ht="9" hidden="false" customHeight="true" outlineLevel="0" collapsed="false">
      <c r="A139" s="23" t="s">
        <v>455</v>
      </c>
      <c r="B139" s="83" t="n">
        <v>45055</v>
      </c>
      <c r="C139" s="83"/>
      <c r="D139" s="83" t="n">
        <v>32367.258</v>
      </c>
      <c r="E139" s="83"/>
      <c r="F139" s="83" t="n">
        <v>8258.4</v>
      </c>
      <c r="G139" s="83"/>
      <c r="H139" s="83" t="n">
        <v>873.624</v>
      </c>
      <c r="I139" s="83"/>
      <c r="J139" s="83" t="n">
        <v>18.91</v>
      </c>
    </row>
    <row r="140" customFormat="false" ht="9" hidden="false" customHeight="true" outlineLevel="0" collapsed="false">
      <c r="A140" s="23" t="s">
        <v>456</v>
      </c>
      <c r="B140" s="83" t="n">
        <v>13126.954</v>
      </c>
      <c r="C140" s="83"/>
      <c r="D140" s="83" t="n">
        <v>9004.608</v>
      </c>
      <c r="E140" s="83"/>
      <c r="F140" s="83" t="n">
        <v>2080</v>
      </c>
      <c r="G140" s="83"/>
      <c r="H140" s="83" t="n">
        <v>432.313</v>
      </c>
      <c r="I140" s="83"/>
      <c r="J140" s="83" t="n">
        <v>53.375</v>
      </c>
    </row>
    <row r="141" customFormat="false" ht="9" hidden="false" customHeight="true" outlineLevel="0" collapsed="false">
      <c r="A141" s="23" t="s">
        <v>457</v>
      </c>
      <c r="B141" s="83" t="n">
        <v>41198.13</v>
      </c>
      <c r="C141" s="83"/>
      <c r="D141" s="83" t="n">
        <v>35306.262</v>
      </c>
      <c r="E141" s="83"/>
      <c r="F141" s="83" t="n">
        <v>400</v>
      </c>
      <c r="G141" s="83"/>
      <c r="H141" s="83" t="n">
        <v>61.35</v>
      </c>
      <c r="I141" s="83"/>
      <c r="J141" s="83" t="n">
        <v>122</v>
      </c>
    </row>
    <row r="142" customFormat="false" ht="9" hidden="false" customHeight="true" outlineLevel="0" collapsed="false">
      <c r="A142" s="23" t="s">
        <v>458</v>
      </c>
      <c r="B142" s="83" t="n">
        <v>6778.329</v>
      </c>
      <c r="C142" s="83"/>
      <c r="D142" s="83" t="n">
        <v>1215.9</v>
      </c>
      <c r="E142" s="83"/>
      <c r="F142" s="83" t="n">
        <v>2492.8</v>
      </c>
      <c r="G142" s="83"/>
      <c r="H142" s="83" t="n">
        <v>245.4</v>
      </c>
      <c r="I142" s="83"/>
      <c r="J142" s="83" t="n">
        <v>22.265</v>
      </c>
    </row>
    <row r="143" customFormat="false" ht="9" hidden="false" customHeight="true" outlineLevel="0" collapsed="false">
      <c r="A143" s="23" t="s">
        <v>459</v>
      </c>
      <c r="B143" s="83" t="n">
        <v>67636.288</v>
      </c>
      <c r="C143" s="83"/>
      <c r="D143" s="83" t="n">
        <v>55340.82</v>
      </c>
      <c r="E143" s="83"/>
      <c r="F143" s="83" t="n">
        <v>10960</v>
      </c>
      <c r="G143" s="83"/>
      <c r="H143" s="83" t="n">
        <v>979.555</v>
      </c>
      <c r="I143" s="83"/>
      <c r="J143" s="83" t="n">
        <v>25.315</v>
      </c>
    </row>
    <row r="144" customFormat="false" ht="9" hidden="false" customHeight="true" outlineLevel="0" collapsed="false">
      <c r="A144" s="23" t="s">
        <v>460</v>
      </c>
      <c r="B144" s="83" t="n">
        <v>29195.511</v>
      </c>
      <c r="C144" s="83"/>
      <c r="D144" s="83" t="n">
        <v>20830.104</v>
      </c>
      <c r="E144" s="83"/>
      <c r="F144" s="83" t="n">
        <v>4989.6</v>
      </c>
      <c r="G144" s="83"/>
      <c r="H144" s="83" t="n">
        <v>968.103</v>
      </c>
      <c r="I144" s="83"/>
      <c r="J144" s="83" t="n">
        <v>260.47</v>
      </c>
    </row>
    <row r="145" customFormat="false" ht="9" hidden="false" customHeight="true" outlineLevel="0" collapsed="false">
      <c r="A145" s="23" t="s">
        <v>461</v>
      </c>
      <c r="B145" s="83" t="n">
        <v>8384.563</v>
      </c>
      <c r="C145" s="83"/>
      <c r="D145" s="83" t="n">
        <v>2001.024</v>
      </c>
      <c r="E145" s="83"/>
      <c r="F145" s="83" t="n">
        <v>810.4</v>
      </c>
      <c r="G145" s="83"/>
      <c r="H145" s="83" t="n">
        <v>22.904</v>
      </c>
      <c r="I145" s="83"/>
      <c r="J145" s="83" t="n">
        <v>7.625</v>
      </c>
    </row>
    <row r="146" customFormat="false" ht="9" hidden="false" customHeight="true" outlineLevel="0" collapsed="false">
      <c r="A146" s="23" t="s">
        <v>462</v>
      </c>
      <c r="B146" s="83" t="n">
        <v>8622.345</v>
      </c>
      <c r="C146" s="83"/>
      <c r="D146" s="83" t="n">
        <v>2129.562</v>
      </c>
      <c r="E146" s="83"/>
      <c r="F146" s="83" t="n">
        <v>2202.4</v>
      </c>
      <c r="G146" s="83"/>
      <c r="H146" s="83" t="n">
        <v>265.85</v>
      </c>
      <c r="I146" s="83"/>
      <c r="J146" s="83" t="n">
        <v>98.82</v>
      </c>
    </row>
    <row r="147" customFormat="false" ht="9" hidden="false" customHeight="true" outlineLevel="0" collapsed="false">
      <c r="A147" s="23" t="s">
        <v>463</v>
      </c>
      <c r="B147" s="83" t="n">
        <v>34630.706</v>
      </c>
      <c r="C147" s="83"/>
      <c r="D147" s="83" t="n">
        <v>27430.704</v>
      </c>
      <c r="E147" s="83"/>
      <c r="F147" s="83" t="n">
        <v>4554.4</v>
      </c>
      <c r="G147" s="83"/>
      <c r="H147" s="83" t="n">
        <v>82.209</v>
      </c>
      <c r="I147" s="83"/>
      <c r="J147" s="83" t="n">
        <v>25.315</v>
      </c>
    </row>
    <row r="148" customFormat="false" ht="9" hidden="false" customHeight="true" outlineLevel="0" collapsed="false">
      <c r="A148" s="23" t="s">
        <v>464</v>
      </c>
      <c r="B148" s="83" t="n">
        <v>28248.208</v>
      </c>
      <c r="C148" s="83"/>
      <c r="D148" s="83" t="n">
        <v>16508.448</v>
      </c>
      <c r="E148" s="83"/>
      <c r="F148" s="83" t="n">
        <v>6888</v>
      </c>
      <c r="G148" s="83"/>
      <c r="H148" s="83" t="n">
        <v>743.562</v>
      </c>
      <c r="I148" s="83"/>
      <c r="J148" s="83" t="n">
        <v>36.6</v>
      </c>
    </row>
    <row r="149" customFormat="false" ht="9" hidden="false" customHeight="true" outlineLevel="0" collapsed="false">
      <c r="A149" s="23" t="s">
        <v>465</v>
      </c>
      <c r="B149" s="83" t="n">
        <v>8022.868</v>
      </c>
      <c r="C149" s="83"/>
      <c r="D149" s="83" t="n">
        <v>3474</v>
      </c>
      <c r="E149" s="83"/>
      <c r="F149" s="83" t="n">
        <v>1600</v>
      </c>
      <c r="G149" s="83"/>
      <c r="H149" s="83" t="n">
        <v>286.3</v>
      </c>
      <c r="I149" s="83"/>
      <c r="J149" s="83" t="n">
        <v>152.5</v>
      </c>
    </row>
    <row r="150" customFormat="false" ht="9" hidden="false" customHeight="true" outlineLevel="0" collapsed="false">
      <c r="A150" s="23" t="s">
        <v>466</v>
      </c>
      <c r="B150" s="83" t="n">
        <v>21829.504</v>
      </c>
      <c r="C150" s="83"/>
      <c r="D150" s="83" t="n">
        <v>7597.638</v>
      </c>
      <c r="E150" s="83"/>
      <c r="F150" s="83" t="n">
        <v>3136</v>
      </c>
      <c r="G150" s="83"/>
      <c r="H150" s="83" t="n">
        <v>764.421</v>
      </c>
      <c r="I150" s="83"/>
      <c r="J150" s="83" t="n">
        <v>3278.445</v>
      </c>
    </row>
    <row r="151" customFormat="false" ht="9" hidden="false" customHeight="true" outlineLevel="0" collapsed="false">
      <c r="A151" s="23" t="s">
        <v>467</v>
      </c>
      <c r="B151" s="83" t="n">
        <v>8434.419</v>
      </c>
      <c r="C151" s="83"/>
      <c r="D151" s="83" t="n">
        <v>2014.92</v>
      </c>
      <c r="E151" s="83"/>
      <c r="F151" s="83" t="n">
        <v>638.4</v>
      </c>
      <c r="G151" s="83"/>
      <c r="H151" s="83" t="n">
        <v>233.13</v>
      </c>
      <c r="I151" s="83"/>
      <c r="J151" s="83" t="n">
        <v>401.075</v>
      </c>
    </row>
    <row r="152" customFormat="false" ht="9" hidden="false" customHeight="true" outlineLevel="0" collapsed="false">
      <c r="A152" s="23" t="s">
        <v>468</v>
      </c>
      <c r="B152" s="83" t="n">
        <v>42448.048</v>
      </c>
      <c r="C152" s="83"/>
      <c r="D152" s="83" t="n">
        <v>24627.186</v>
      </c>
      <c r="E152" s="83"/>
      <c r="F152" s="83" t="n">
        <v>5928</v>
      </c>
      <c r="G152" s="83"/>
      <c r="H152" s="83" t="n">
        <v>2760.341</v>
      </c>
      <c r="I152" s="83"/>
      <c r="J152" s="83" t="n">
        <v>3017.975</v>
      </c>
    </row>
    <row r="153" customFormat="false" ht="9" hidden="false" customHeight="true" outlineLevel="0" collapsed="false">
      <c r="A153" s="23" t="s">
        <v>469</v>
      </c>
      <c r="B153" s="83" t="n">
        <v>11474.234</v>
      </c>
      <c r="C153" s="83"/>
      <c r="D153" s="83" t="n">
        <v>5558.4</v>
      </c>
      <c r="E153" s="83"/>
      <c r="F153" s="83" t="n">
        <v>4354.4</v>
      </c>
      <c r="G153" s="83"/>
      <c r="H153" s="83" t="n">
        <v>163.6</v>
      </c>
      <c r="I153" s="83"/>
      <c r="J153" s="83" t="n">
        <v>610</v>
      </c>
    </row>
    <row r="154" customFormat="false" ht="9" hidden="false" customHeight="true" outlineLevel="0" collapsed="false">
      <c r="A154" s="23" t="s">
        <v>470</v>
      </c>
      <c r="B154" s="83" t="n">
        <v>78699.553</v>
      </c>
      <c r="C154" s="83"/>
      <c r="D154" s="83" t="n">
        <v>58536.9</v>
      </c>
      <c r="E154" s="83"/>
      <c r="F154" s="83" t="n">
        <v>7282.4</v>
      </c>
      <c r="G154" s="83"/>
      <c r="H154" s="83" t="n">
        <v>4150.123</v>
      </c>
      <c r="I154" s="83"/>
      <c r="J154" s="83" t="n">
        <v>658.8</v>
      </c>
    </row>
    <row r="155" customFormat="false" ht="9" hidden="false" customHeight="true" outlineLevel="0" collapsed="false">
      <c r="A155" s="23" t="s">
        <v>471</v>
      </c>
      <c r="B155" s="83" t="n">
        <v>6253.269</v>
      </c>
      <c r="C155" s="83"/>
      <c r="D155" s="83" t="n">
        <v>2935.53</v>
      </c>
      <c r="E155" s="83"/>
      <c r="F155" s="83" t="n">
        <v>897.6</v>
      </c>
      <c r="G155" s="83"/>
      <c r="H155" s="83" t="n">
        <v>62.168</v>
      </c>
      <c r="I155" s="83"/>
      <c r="J155" s="83" t="n">
        <v>12.2</v>
      </c>
    </row>
    <row r="156" customFormat="false" ht="9" hidden="false" customHeight="true" outlineLevel="0" collapsed="false">
      <c r="A156" s="23" t="s">
        <v>472</v>
      </c>
      <c r="B156" s="83" t="n">
        <v>6127.2</v>
      </c>
      <c r="C156" s="83"/>
      <c r="D156" s="83" t="n">
        <v>1737</v>
      </c>
      <c r="E156" s="83"/>
      <c r="F156" s="83" t="n">
        <v>3200</v>
      </c>
      <c r="G156" s="83"/>
      <c r="H156" s="83" t="n">
        <v>122.7</v>
      </c>
      <c r="I156" s="83"/>
      <c r="J156" s="83" t="n">
        <v>1067.5</v>
      </c>
    </row>
    <row r="157" customFormat="false" ht="9" hidden="false" customHeight="true" outlineLevel="0" collapsed="false">
      <c r="A157" s="23" t="s">
        <v>473</v>
      </c>
      <c r="B157" s="83" t="n">
        <v>9448.454</v>
      </c>
      <c r="C157" s="83"/>
      <c r="D157" s="83" t="n">
        <v>7403.094</v>
      </c>
      <c r="E157" s="83"/>
      <c r="F157" s="83" t="n">
        <v>88</v>
      </c>
      <c r="G157" s="83"/>
      <c r="H157" s="83" t="n">
        <v>155.42</v>
      </c>
      <c r="I157" s="83"/>
      <c r="J157" s="83" t="n">
        <v>1801.94</v>
      </c>
    </row>
    <row r="158" customFormat="false" ht="9" hidden="false" customHeight="true" outlineLevel="0" collapsed="false">
      <c r="A158" s="23"/>
      <c r="B158" s="83"/>
      <c r="C158" s="83"/>
      <c r="D158" s="83"/>
      <c r="E158" s="83"/>
      <c r="F158" s="83"/>
      <c r="G158" s="83"/>
      <c r="H158" s="83"/>
      <c r="I158" s="83"/>
      <c r="J158" s="83"/>
    </row>
    <row r="159" customFormat="false" ht="9" hidden="false" customHeight="true" outlineLevel="0" collapsed="false">
      <c r="A159" s="23"/>
      <c r="B159" s="83"/>
      <c r="C159" s="83"/>
      <c r="D159" s="83"/>
      <c r="E159" s="83"/>
      <c r="F159" s="83"/>
      <c r="G159" s="83"/>
      <c r="H159" s="83"/>
      <c r="I159" s="83"/>
      <c r="J159" s="83"/>
    </row>
    <row r="160" customFormat="false" ht="9" hidden="false" customHeight="true" outlineLevel="0" collapsed="false">
      <c r="A160" s="23" t="s">
        <v>474</v>
      </c>
      <c r="B160" s="83" t="n">
        <v>453033.555</v>
      </c>
      <c r="C160" s="83"/>
      <c r="D160" s="83" t="n">
        <v>286007.472</v>
      </c>
      <c r="E160" s="83"/>
      <c r="F160" s="83" t="n">
        <v>93619.2</v>
      </c>
      <c r="G160" s="83"/>
      <c r="H160" s="83" t="n">
        <v>1049.903</v>
      </c>
      <c r="I160" s="83"/>
      <c r="J160" s="83" t="n">
        <v>72356.98</v>
      </c>
    </row>
    <row r="161" customFormat="false" ht="9" hidden="false" customHeight="true" outlineLevel="0" collapsed="false">
      <c r="A161" s="23"/>
      <c r="B161" s="83"/>
      <c r="C161" s="83"/>
      <c r="D161" s="83"/>
      <c r="E161" s="83"/>
      <c r="F161" s="83"/>
      <c r="G161" s="83"/>
      <c r="H161" s="83"/>
      <c r="I161" s="83"/>
      <c r="J161" s="83"/>
    </row>
    <row r="162" customFormat="false" ht="9" hidden="false" customHeight="true" outlineLevel="0" collapsed="false">
      <c r="A162" s="23"/>
      <c r="B162" s="83"/>
      <c r="C162" s="83"/>
      <c r="D162" s="83"/>
      <c r="E162" s="83"/>
      <c r="F162" s="83"/>
      <c r="G162" s="83"/>
      <c r="H162" s="83"/>
      <c r="I162" s="83"/>
      <c r="J162" s="83"/>
    </row>
    <row r="163" customFormat="false" ht="9" hidden="false" customHeight="true" outlineLevel="0" collapsed="false">
      <c r="A163" s="23" t="s">
        <v>475</v>
      </c>
      <c r="B163" s="83" t="n">
        <v>38005.37</v>
      </c>
      <c r="C163" s="83"/>
      <c r="D163" s="83" t="n">
        <v>18273.24</v>
      </c>
      <c r="E163" s="83"/>
      <c r="F163" s="83" t="n">
        <v>11832</v>
      </c>
      <c r="G163" s="83"/>
      <c r="H163" s="83" t="n">
        <v>110.43</v>
      </c>
      <c r="I163" s="83"/>
      <c r="J163" s="83" t="n">
        <v>7789.7</v>
      </c>
    </row>
    <row r="164" customFormat="false" ht="9" hidden="false" customHeight="true" outlineLevel="0" collapsed="false">
      <c r="A164" s="23" t="s">
        <v>476</v>
      </c>
      <c r="B164" s="83" t="n">
        <v>7170.505</v>
      </c>
      <c r="C164" s="83"/>
      <c r="D164" s="83" t="n">
        <v>3995.1</v>
      </c>
      <c r="E164" s="83"/>
      <c r="F164" s="83" t="n">
        <v>1535.2</v>
      </c>
      <c r="G164" s="83"/>
      <c r="H164" s="83" t="n">
        <v>171.78</v>
      </c>
      <c r="I164" s="83"/>
      <c r="J164" s="83" t="n">
        <v>610.305</v>
      </c>
    </row>
    <row r="165" customFormat="false" ht="9" hidden="false" customHeight="true" outlineLevel="0" collapsed="false">
      <c r="A165" s="23" t="s">
        <v>477</v>
      </c>
      <c r="B165" s="83" t="n">
        <v>11604.758</v>
      </c>
      <c r="C165" s="83"/>
      <c r="D165" s="83" t="n">
        <v>5982.228</v>
      </c>
      <c r="E165" s="83"/>
      <c r="F165" s="83" t="n">
        <v>1680</v>
      </c>
      <c r="G165" s="83"/>
      <c r="H165" s="83" t="n">
        <v>53.17</v>
      </c>
      <c r="I165" s="83"/>
      <c r="J165" s="83" t="n">
        <v>1604.3</v>
      </c>
    </row>
    <row r="166" customFormat="false" ht="9" hidden="false" customHeight="true" outlineLevel="0" collapsed="false">
      <c r="A166" s="23" t="s">
        <v>478</v>
      </c>
      <c r="B166" s="83" t="n">
        <v>9473.28</v>
      </c>
      <c r="C166" s="83"/>
      <c r="D166" s="83" t="n">
        <v>2779.2</v>
      </c>
      <c r="E166" s="83"/>
      <c r="F166" s="83" t="n">
        <v>1280</v>
      </c>
      <c r="G166" s="83"/>
      <c r="H166" s="83" t="s">
        <v>109</v>
      </c>
      <c r="I166" s="83"/>
      <c r="J166" s="83" t="n">
        <v>3422.1</v>
      </c>
    </row>
    <row r="167" customFormat="false" ht="9" hidden="false" customHeight="true" outlineLevel="0" collapsed="false">
      <c r="A167" s="23" t="s">
        <v>479</v>
      </c>
      <c r="B167" s="83" t="n">
        <v>21253.92</v>
      </c>
      <c r="C167" s="83"/>
      <c r="D167" s="83" t="n">
        <v>14417.1</v>
      </c>
      <c r="E167" s="83"/>
      <c r="F167" s="83" t="n">
        <v>1741.6</v>
      </c>
      <c r="G167" s="83"/>
      <c r="H167" s="83" t="s">
        <v>109</v>
      </c>
      <c r="I167" s="83"/>
      <c r="J167" s="83" t="n">
        <v>3705.75</v>
      </c>
    </row>
    <row r="168" customFormat="false" ht="9" hidden="false" customHeight="true" outlineLevel="0" collapsed="false">
      <c r="A168" s="23" t="s">
        <v>480</v>
      </c>
      <c r="B168" s="83" t="n">
        <v>9886.184</v>
      </c>
      <c r="C168" s="83"/>
      <c r="D168" s="83" t="n">
        <v>2744.46</v>
      </c>
      <c r="E168" s="83"/>
      <c r="F168" s="83" t="n">
        <v>1480</v>
      </c>
      <c r="G168" s="83"/>
      <c r="H168" s="83" t="s">
        <v>109</v>
      </c>
      <c r="I168" s="83"/>
      <c r="J168" s="83" t="n">
        <v>2781.6</v>
      </c>
    </row>
    <row r="169" customFormat="false" ht="9" hidden="false" customHeight="true" outlineLevel="0" collapsed="false">
      <c r="A169" s="23" t="s">
        <v>481</v>
      </c>
      <c r="B169" s="83" t="n">
        <v>8322.819</v>
      </c>
      <c r="C169" s="83"/>
      <c r="D169" s="83" t="n">
        <v>3890.88</v>
      </c>
      <c r="E169" s="83"/>
      <c r="F169" s="83" t="n">
        <v>2960</v>
      </c>
      <c r="G169" s="83"/>
      <c r="H169" s="83" t="n">
        <v>265.85</v>
      </c>
      <c r="I169" s="83"/>
      <c r="J169" s="83" t="n">
        <v>542.9</v>
      </c>
    </row>
    <row r="170" customFormat="false" ht="9" hidden="false" customHeight="true" outlineLevel="0" collapsed="false">
      <c r="A170" s="23" t="s">
        <v>482</v>
      </c>
      <c r="B170" s="83" t="n">
        <v>12914.224</v>
      </c>
      <c r="C170" s="83"/>
      <c r="D170" s="83" t="n">
        <v>9449.28</v>
      </c>
      <c r="E170" s="83"/>
      <c r="F170" s="83" t="n">
        <v>1543.2</v>
      </c>
      <c r="G170" s="83"/>
      <c r="H170" s="83" t="s">
        <v>109</v>
      </c>
      <c r="I170" s="83"/>
      <c r="J170" s="83" t="n">
        <v>1067.5</v>
      </c>
    </row>
    <row r="171" customFormat="false" ht="9" hidden="false" customHeight="true" outlineLevel="0" collapsed="false">
      <c r="A171" s="23" t="s">
        <v>483</v>
      </c>
      <c r="B171" s="83" t="n">
        <v>12218.852</v>
      </c>
      <c r="C171" s="83"/>
      <c r="D171" s="83" t="n">
        <v>7041.798</v>
      </c>
      <c r="E171" s="83"/>
      <c r="F171" s="83" t="n">
        <v>1400</v>
      </c>
      <c r="G171" s="83"/>
      <c r="H171" s="83" t="n">
        <v>53.17</v>
      </c>
      <c r="I171" s="83"/>
      <c r="J171" s="83" t="n">
        <v>2900.55</v>
      </c>
    </row>
    <row r="172" customFormat="false" ht="9" hidden="false" customHeight="true" outlineLevel="0" collapsed="false">
      <c r="A172" s="23" t="s">
        <v>484</v>
      </c>
      <c r="B172" s="83" t="n">
        <v>10808.869</v>
      </c>
      <c r="C172" s="83"/>
      <c r="D172" s="83" t="n">
        <v>7121.7</v>
      </c>
      <c r="E172" s="83"/>
      <c r="F172" s="83" t="n">
        <v>1680</v>
      </c>
      <c r="G172" s="83"/>
      <c r="H172" s="83" t="s">
        <v>109</v>
      </c>
      <c r="I172" s="83"/>
      <c r="J172" s="83" t="n">
        <v>1204.75</v>
      </c>
    </row>
    <row r="173" customFormat="false" ht="9" hidden="false" customHeight="true" outlineLevel="0" collapsed="false">
      <c r="A173" s="23" t="s">
        <v>485</v>
      </c>
      <c r="B173" s="83" t="n">
        <v>5981.819</v>
      </c>
      <c r="C173" s="83"/>
      <c r="D173" s="83" t="n">
        <v>3821.4</v>
      </c>
      <c r="E173" s="83"/>
      <c r="F173" s="83" t="n">
        <v>880</v>
      </c>
      <c r="G173" s="83"/>
      <c r="H173" s="83" t="n">
        <v>89.98</v>
      </c>
      <c r="I173" s="83"/>
      <c r="J173" s="83" t="n">
        <v>341.6</v>
      </c>
    </row>
    <row r="174" customFormat="false" ht="9" hidden="false" customHeight="true" outlineLevel="0" collapsed="false">
      <c r="A174" s="23" t="s">
        <v>486</v>
      </c>
      <c r="B174" s="83" t="n">
        <v>12348.148</v>
      </c>
      <c r="C174" s="83"/>
      <c r="D174" s="83" t="n">
        <v>5905.8</v>
      </c>
      <c r="E174" s="83"/>
      <c r="F174" s="83" t="n">
        <v>760</v>
      </c>
      <c r="G174" s="83"/>
      <c r="H174" s="83" t="s">
        <v>109</v>
      </c>
      <c r="I174" s="83"/>
      <c r="J174" s="83" t="n">
        <v>945.5</v>
      </c>
    </row>
    <row r="175" customFormat="false" ht="9" hidden="false" customHeight="true" outlineLevel="0" collapsed="false">
      <c r="A175" s="23" t="s">
        <v>487</v>
      </c>
      <c r="B175" s="83" t="n">
        <v>45280.889</v>
      </c>
      <c r="C175" s="83"/>
      <c r="D175" s="83" t="n">
        <v>38735.1</v>
      </c>
      <c r="E175" s="83"/>
      <c r="F175" s="83" t="n">
        <v>3600</v>
      </c>
      <c r="G175" s="83"/>
      <c r="H175" s="83" t="s">
        <v>109</v>
      </c>
      <c r="I175" s="83"/>
      <c r="J175" s="83" t="n">
        <v>1403</v>
      </c>
    </row>
    <row r="176" customFormat="false" ht="9" hidden="false" customHeight="true" outlineLevel="0" collapsed="false">
      <c r="A176" s="23" t="s">
        <v>488</v>
      </c>
      <c r="B176" s="83" t="n">
        <v>11616.28</v>
      </c>
      <c r="C176" s="83"/>
      <c r="D176" s="83" t="n">
        <v>7708.806</v>
      </c>
      <c r="E176" s="83"/>
      <c r="F176" s="83" t="n">
        <v>1560</v>
      </c>
      <c r="G176" s="83"/>
      <c r="H176" s="83" t="s">
        <v>109</v>
      </c>
      <c r="I176" s="83"/>
      <c r="J176" s="83" t="n">
        <v>1919.06</v>
      </c>
    </row>
    <row r="177" customFormat="false" ht="9" hidden="false" customHeight="true" outlineLevel="0" collapsed="false">
      <c r="A177" s="23" t="s">
        <v>489</v>
      </c>
      <c r="B177" s="83" t="n">
        <v>6136.201</v>
      </c>
      <c r="C177" s="83"/>
      <c r="D177" s="83" t="n">
        <v>3126.6</v>
      </c>
      <c r="E177" s="83"/>
      <c r="F177" s="83" t="n">
        <v>1160</v>
      </c>
      <c r="G177" s="83"/>
      <c r="H177" s="83" t="s">
        <v>109</v>
      </c>
      <c r="I177" s="83"/>
      <c r="J177" s="83" t="n">
        <v>1220</v>
      </c>
    </row>
    <row r="178" customFormat="false" ht="9" hidden="false" customHeight="true" outlineLevel="0" collapsed="false">
      <c r="A178" s="23" t="s">
        <v>490</v>
      </c>
      <c r="B178" s="83" t="n">
        <v>8870.768</v>
      </c>
      <c r="C178" s="83"/>
      <c r="D178" s="83" t="n">
        <v>3821.4</v>
      </c>
      <c r="E178" s="83"/>
      <c r="F178" s="83" t="n">
        <v>1720</v>
      </c>
      <c r="G178" s="83"/>
      <c r="H178" s="83" t="s">
        <v>109</v>
      </c>
      <c r="I178" s="83"/>
      <c r="J178" s="83" t="n">
        <v>2488.8</v>
      </c>
    </row>
    <row r="179" customFormat="false" ht="9" hidden="false" customHeight="true" outlineLevel="0" collapsed="false">
      <c r="A179" s="23" t="s">
        <v>491</v>
      </c>
      <c r="B179" s="83" t="n">
        <v>5818.345</v>
      </c>
      <c r="C179" s="83"/>
      <c r="D179" s="83" t="n">
        <v>1042.2</v>
      </c>
      <c r="E179" s="83"/>
      <c r="F179" s="83" t="n">
        <v>880</v>
      </c>
      <c r="G179" s="83"/>
      <c r="H179" s="83" t="n">
        <v>61.35</v>
      </c>
      <c r="I179" s="83"/>
      <c r="J179" s="83" t="n">
        <v>2783.735</v>
      </c>
    </row>
    <row r="180" customFormat="false" ht="9" hidden="false" customHeight="true" outlineLevel="0" collapsed="false">
      <c r="A180" s="23" t="s">
        <v>492</v>
      </c>
      <c r="B180" s="83" t="n">
        <v>11952.02</v>
      </c>
      <c r="C180" s="83"/>
      <c r="D180" s="83" t="n">
        <v>9692.46</v>
      </c>
      <c r="E180" s="83"/>
      <c r="F180" s="83" t="n">
        <v>920</v>
      </c>
      <c r="G180" s="83"/>
      <c r="H180" s="83" t="s">
        <v>109</v>
      </c>
      <c r="I180" s="83"/>
      <c r="J180" s="83" t="n">
        <v>732</v>
      </c>
    </row>
    <row r="181" customFormat="false" ht="9" hidden="false" customHeight="true" outlineLevel="0" collapsed="false">
      <c r="A181" s="23" t="s">
        <v>493</v>
      </c>
      <c r="B181" s="83" t="n">
        <v>16411.62</v>
      </c>
      <c r="C181" s="83"/>
      <c r="D181" s="83" t="n">
        <v>6774.3</v>
      </c>
      <c r="E181" s="83"/>
      <c r="F181" s="83" t="n">
        <v>1520</v>
      </c>
      <c r="G181" s="83"/>
      <c r="H181" s="83" t="s">
        <v>109</v>
      </c>
      <c r="I181" s="83"/>
      <c r="J181" s="83" t="n">
        <v>1284.05</v>
      </c>
    </row>
    <row r="182" customFormat="false" ht="9" hidden="false" customHeight="true" outlineLevel="0" collapsed="false">
      <c r="A182" s="23" t="s">
        <v>494</v>
      </c>
      <c r="B182" s="83" t="n">
        <v>43616.017</v>
      </c>
      <c r="C182" s="83"/>
      <c r="D182" s="83" t="n">
        <v>21677.76</v>
      </c>
      <c r="E182" s="83"/>
      <c r="F182" s="83" t="n">
        <v>14800</v>
      </c>
      <c r="G182" s="83"/>
      <c r="H182" s="83" t="n">
        <v>244.173</v>
      </c>
      <c r="I182" s="83"/>
      <c r="J182" s="83" t="n">
        <v>5853.865</v>
      </c>
    </row>
    <row r="183" customFormat="false" ht="9" hidden="false" customHeight="true" outlineLevel="0" collapsed="false">
      <c r="A183" s="23" t="s">
        <v>495</v>
      </c>
      <c r="B183" s="83" t="n">
        <v>12275.816</v>
      </c>
      <c r="C183" s="83"/>
      <c r="D183" s="83" t="n">
        <v>6079.5</v>
      </c>
      <c r="E183" s="83"/>
      <c r="F183" s="83" t="n">
        <v>4320</v>
      </c>
      <c r="G183" s="83"/>
      <c r="H183" s="83" t="s">
        <v>109</v>
      </c>
      <c r="I183" s="83"/>
      <c r="J183" s="83" t="n">
        <v>800.625</v>
      </c>
    </row>
    <row r="184" customFormat="false" ht="9" hidden="false" customHeight="true" outlineLevel="0" collapsed="false">
      <c r="A184" s="23" t="s">
        <v>496</v>
      </c>
      <c r="B184" s="83" t="n">
        <v>10669.29</v>
      </c>
      <c r="C184" s="83"/>
      <c r="D184" s="83" t="n">
        <v>3821.4</v>
      </c>
      <c r="E184" s="83"/>
      <c r="F184" s="83" t="n">
        <v>1920</v>
      </c>
      <c r="G184" s="83"/>
      <c r="H184" s="83" t="s">
        <v>109</v>
      </c>
      <c r="I184" s="83"/>
      <c r="J184" s="83" t="n">
        <v>1043.1</v>
      </c>
    </row>
    <row r="185" customFormat="false" ht="9" hidden="false" customHeight="true" outlineLevel="0" collapsed="false">
      <c r="A185" s="23" t="s">
        <v>497</v>
      </c>
      <c r="B185" s="83" t="n">
        <v>22004.18</v>
      </c>
      <c r="C185" s="83"/>
      <c r="D185" s="83" t="n">
        <v>13201.2</v>
      </c>
      <c r="E185" s="83"/>
      <c r="F185" s="83" t="n">
        <v>3296</v>
      </c>
      <c r="G185" s="83"/>
      <c r="H185" s="83" t="s">
        <v>109</v>
      </c>
      <c r="I185" s="83"/>
      <c r="J185" s="83" t="n">
        <v>4350.215</v>
      </c>
    </row>
    <row r="186" customFormat="false" ht="9" hidden="false" customHeight="true" outlineLevel="0" collapsed="false">
      <c r="A186" s="74" t="s">
        <v>498</v>
      </c>
      <c r="B186" s="83" t="n">
        <v>9023.733</v>
      </c>
      <c r="C186" s="83"/>
      <c r="D186" s="83" t="n">
        <v>3300.3</v>
      </c>
      <c r="E186" s="83"/>
      <c r="F186" s="83" t="n">
        <v>2496</v>
      </c>
      <c r="G186" s="83"/>
      <c r="H186" s="83" t="s">
        <v>109</v>
      </c>
      <c r="I186" s="83"/>
      <c r="J186" s="83" t="n">
        <v>2412.55</v>
      </c>
    </row>
    <row r="187" customFormat="false" ht="9" hidden="false" customHeight="true" outlineLevel="0" collapsed="false">
      <c r="A187" s="23" t="s">
        <v>499</v>
      </c>
      <c r="B187" s="83" t="n">
        <v>6671.966</v>
      </c>
      <c r="C187" s="83"/>
      <c r="D187" s="83" t="n">
        <v>3821.4</v>
      </c>
      <c r="E187" s="83"/>
      <c r="F187" s="83" t="n">
        <v>1248.8</v>
      </c>
      <c r="G187" s="83"/>
      <c r="H187" s="83" t="s">
        <v>109</v>
      </c>
      <c r="I187" s="83"/>
      <c r="J187" s="83" t="n">
        <v>670.085</v>
      </c>
    </row>
    <row r="188" customFormat="false" ht="9" hidden="false" customHeight="true" outlineLevel="0" collapsed="false">
      <c r="A188" s="23" t="s">
        <v>500</v>
      </c>
      <c r="B188" s="83" t="n">
        <v>5776.304</v>
      </c>
      <c r="C188" s="83"/>
      <c r="D188" s="83" t="n">
        <v>3126.6</v>
      </c>
      <c r="E188" s="83"/>
      <c r="F188" s="83" t="n">
        <v>1368</v>
      </c>
      <c r="G188" s="83"/>
      <c r="H188" s="83" t="s">
        <v>109</v>
      </c>
      <c r="I188" s="83"/>
      <c r="J188" s="83" t="n">
        <v>750.3</v>
      </c>
    </row>
    <row r="189" customFormat="false" ht="9" hidden="false" customHeight="true" outlineLevel="0" collapsed="false">
      <c r="A189" s="23" t="s">
        <v>501</v>
      </c>
      <c r="B189" s="83" t="n">
        <v>5370.191</v>
      </c>
      <c r="C189" s="83"/>
      <c r="D189" s="83" t="n">
        <v>3439.26</v>
      </c>
      <c r="E189" s="83"/>
      <c r="F189" s="83" t="n">
        <v>1060</v>
      </c>
      <c r="G189" s="83"/>
      <c r="H189" s="83" t="s">
        <v>109</v>
      </c>
      <c r="I189" s="83"/>
      <c r="J189" s="83" t="n">
        <v>536.8</v>
      </c>
    </row>
    <row r="190" customFormat="false" ht="9" hidden="false" customHeight="true" outlineLevel="0" collapsed="false">
      <c r="A190" s="23" t="s">
        <v>502</v>
      </c>
      <c r="B190" s="83" t="n">
        <v>5563.708</v>
      </c>
      <c r="C190" s="83"/>
      <c r="D190" s="83" t="n">
        <v>2431.8</v>
      </c>
      <c r="E190" s="83"/>
      <c r="F190" s="83" t="n">
        <v>901.6</v>
      </c>
      <c r="G190" s="83"/>
      <c r="H190" s="83" t="s">
        <v>109</v>
      </c>
      <c r="I190" s="83"/>
      <c r="J190" s="83" t="n">
        <v>602.375</v>
      </c>
    </row>
    <row r="191" customFormat="false" ht="9" hidden="false" customHeight="true" outlineLevel="0" collapsed="false">
      <c r="A191" s="23" t="s">
        <v>503</v>
      </c>
      <c r="B191" s="83" t="n">
        <v>14414.849</v>
      </c>
      <c r="C191" s="83"/>
      <c r="D191" s="83" t="n">
        <v>10283.04</v>
      </c>
      <c r="E191" s="83"/>
      <c r="F191" s="83" t="n">
        <v>1680</v>
      </c>
      <c r="G191" s="83"/>
      <c r="H191" s="83" t="s">
        <v>109</v>
      </c>
      <c r="I191" s="83"/>
      <c r="J191" s="83" t="n">
        <v>1805.6</v>
      </c>
    </row>
    <row r="192" customFormat="false" ht="9" hidden="false" customHeight="true" outlineLevel="0" collapsed="false">
      <c r="A192" s="23" t="s">
        <v>504</v>
      </c>
      <c r="B192" s="83" t="n">
        <v>10571.167</v>
      </c>
      <c r="C192" s="83"/>
      <c r="D192" s="83" t="n">
        <v>6600.6</v>
      </c>
      <c r="E192" s="83"/>
      <c r="F192" s="83" t="n">
        <v>1573.6</v>
      </c>
      <c r="G192" s="83"/>
      <c r="H192" s="83" t="s">
        <v>109</v>
      </c>
      <c r="I192" s="83"/>
      <c r="J192" s="83" t="n">
        <v>1452.715</v>
      </c>
    </row>
    <row r="193" customFormat="false" ht="9" hidden="false" customHeight="true" outlineLevel="0" collapsed="false">
      <c r="A193" s="23" t="s">
        <v>505</v>
      </c>
      <c r="B193" s="83" t="n">
        <v>5379.551</v>
      </c>
      <c r="C193" s="83"/>
      <c r="D193" s="83" t="n">
        <v>1771.74</v>
      </c>
      <c r="E193" s="83"/>
      <c r="F193" s="83" t="n">
        <v>1439.2</v>
      </c>
      <c r="G193" s="83"/>
      <c r="H193" s="83" t="s">
        <v>109</v>
      </c>
      <c r="I193" s="83"/>
      <c r="J193" s="83" t="n">
        <v>1598.2</v>
      </c>
    </row>
    <row r="194" customFormat="false" ht="9" hidden="false" customHeight="true" outlineLevel="0" collapsed="false">
      <c r="A194" s="23" t="s">
        <v>506</v>
      </c>
      <c r="B194" s="83" t="n">
        <v>8491.9</v>
      </c>
      <c r="C194" s="83"/>
      <c r="D194" s="83" t="n">
        <v>5905.8</v>
      </c>
      <c r="E194" s="83"/>
      <c r="F194" s="83" t="n">
        <v>800</v>
      </c>
      <c r="G194" s="83"/>
      <c r="H194" s="83" t="s">
        <v>109</v>
      </c>
      <c r="I194" s="83"/>
      <c r="J194" s="83" t="n">
        <v>1259.65</v>
      </c>
    </row>
    <row r="195" customFormat="false" ht="9" hidden="false" customHeight="true" outlineLevel="0" collapsed="false">
      <c r="A195" s="23" t="s">
        <v>507</v>
      </c>
      <c r="B195" s="83" t="n">
        <v>4646.933</v>
      </c>
      <c r="C195" s="83"/>
      <c r="D195" s="83" t="n">
        <v>1667.52</v>
      </c>
      <c r="E195" s="83"/>
      <c r="F195" s="83" t="n">
        <v>840</v>
      </c>
      <c r="G195" s="83"/>
      <c r="H195" s="83" t="s">
        <v>109</v>
      </c>
      <c r="I195" s="83"/>
      <c r="J195" s="83" t="n">
        <v>1558.55</v>
      </c>
    </row>
    <row r="196" customFormat="false" ht="9" hidden="false" customHeight="true" outlineLevel="0" collapsed="false">
      <c r="A196" s="23" t="s">
        <v>508</v>
      </c>
      <c r="B196" s="83" t="n">
        <v>10717.343</v>
      </c>
      <c r="C196" s="83"/>
      <c r="D196" s="83" t="n">
        <v>6774.3</v>
      </c>
      <c r="E196" s="83"/>
      <c r="F196" s="83" t="n">
        <v>2560</v>
      </c>
      <c r="G196" s="83"/>
      <c r="H196" s="83" t="s">
        <v>109</v>
      </c>
      <c r="I196" s="83"/>
      <c r="J196" s="83" t="n">
        <v>719.8</v>
      </c>
    </row>
    <row r="197" customFormat="false" ht="9" hidden="false" customHeight="true" outlineLevel="0" collapsed="false">
      <c r="A197" s="23" t="s">
        <v>509</v>
      </c>
      <c r="B197" s="83" t="n">
        <v>6069.985</v>
      </c>
      <c r="C197" s="83"/>
      <c r="D197" s="83" t="n">
        <v>1806.48</v>
      </c>
      <c r="E197" s="83"/>
      <c r="F197" s="83" t="n">
        <v>2480</v>
      </c>
      <c r="G197" s="83"/>
      <c r="H197" s="83" t="s">
        <v>109</v>
      </c>
      <c r="I197" s="83"/>
      <c r="J197" s="83" t="n">
        <v>958.005</v>
      </c>
    </row>
    <row r="198" customFormat="false" ht="9" hidden="false" customHeight="true" outlineLevel="0" collapsed="false">
      <c r="A198" s="23" t="s">
        <v>510</v>
      </c>
      <c r="B198" s="83" t="n">
        <v>6911.419</v>
      </c>
      <c r="C198" s="83"/>
      <c r="D198" s="83" t="n">
        <v>2119.14</v>
      </c>
      <c r="E198" s="83"/>
      <c r="F198" s="83" t="n">
        <v>4040</v>
      </c>
      <c r="G198" s="83"/>
      <c r="H198" s="83" t="s">
        <v>109</v>
      </c>
      <c r="I198" s="83"/>
      <c r="J198" s="83" t="n">
        <v>140.3</v>
      </c>
    </row>
    <row r="199" customFormat="false" ht="9" hidden="false" customHeight="true" outlineLevel="0" collapsed="false">
      <c r="A199" s="23" t="s">
        <v>511</v>
      </c>
      <c r="B199" s="83" t="n">
        <v>18326.56</v>
      </c>
      <c r="C199" s="83"/>
      <c r="D199" s="83" t="n">
        <v>14556.06</v>
      </c>
      <c r="E199" s="83"/>
      <c r="F199" s="83" t="n">
        <v>2520</v>
      </c>
      <c r="G199" s="83"/>
      <c r="H199" s="83" t="s">
        <v>109</v>
      </c>
      <c r="I199" s="83"/>
      <c r="J199" s="83" t="n">
        <v>1250.5</v>
      </c>
    </row>
    <row r="200" customFormat="false" ht="9" hidden="false" customHeight="true" outlineLevel="0" collapsed="false">
      <c r="A200" s="23" t="s">
        <v>512</v>
      </c>
      <c r="B200" s="83" t="n">
        <v>4175.49</v>
      </c>
      <c r="C200" s="83"/>
      <c r="D200" s="83" t="n">
        <v>2466.54</v>
      </c>
      <c r="E200" s="83"/>
      <c r="F200" s="83" t="n">
        <v>736</v>
      </c>
      <c r="G200" s="83"/>
      <c r="H200" s="83" t="s">
        <v>109</v>
      </c>
      <c r="I200" s="83"/>
      <c r="J200" s="83" t="n">
        <v>972.95</v>
      </c>
    </row>
    <row r="201" customFormat="false" ht="9" hidden="false" customHeight="true" outlineLevel="0" collapsed="false">
      <c r="A201" s="23" t="s">
        <v>513</v>
      </c>
      <c r="B201" s="83" t="n">
        <v>492799.218</v>
      </c>
      <c r="C201" s="83"/>
      <c r="D201" s="83" t="n">
        <v>10943.1</v>
      </c>
      <c r="E201" s="83"/>
      <c r="F201" s="83" t="n">
        <v>828</v>
      </c>
      <c r="G201" s="83"/>
      <c r="H201" s="83" t="s">
        <v>109</v>
      </c>
      <c r="I201" s="83"/>
      <c r="J201" s="83" t="n">
        <v>2796.545</v>
      </c>
    </row>
    <row r="202" customFormat="false" ht="9" hidden="false" customHeight="true" outlineLevel="0" collapsed="false">
      <c r="A202" s="23" t="s">
        <v>514</v>
      </c>
      <c r="B202" s="83" t="n">
        <v>8547.93</v>
      </c>
      <c r="C202" s="83"/>
      <c r="D202" s="83" t="n">
        <v>3890.88</v>
      </c>
      <c r="E202" s="83"/>
      <c r="F202" s="83" t="n">
        <v>2580</v>
      </c>
      <c r="G202" s="83"/>
      <c r="H202" s="83" t="s">
        <v>109</v>
      </c>
      <c r="I202" s="83"/>
      <c r="J202" s="83" t="n">
        <v>2077.05</v>
      </c>
    </row>
    <row r="203" customFormat="false" ht="9" hidden="false" customHeight="true" outlineLevel="0" collapsed="false">
      <c r="A203" s="23"/>
      <c r="B203" s="83"/>
      <c r="C203" s="83"/>
      <c r="D203" s="83"/>
      <c r="E203" s="83"/>
      <c r="F203" s="83"/>
      <c r="G203" s="83"/>
      <c r="H203" s="83"/>
      <c r="I203" s="83"/>
      <c r="J203" s="83"/>
    </row>
    <row r="204" customFormat="false" ht="9" hidden="false" customHeight="true" outlineLevel="0" collapsed="false">
      <c r="A204" s="23"/>
      <c r="B204" s="83"/>
      <c r="C204" s="83"/>
      <c r="D204" s="83"/>
      <c r="E204" s="83"/>
      <c r="F204" s="83"/>
      <c r="G204" s="83"/>
      <c r="H204" s="83"/>
      <c r="I204" s="83"/>
      <c r="J204" s="83"/>
    </row>
    <row r="205" customFormat="false" ht="9" hidden="false" customHeight="true" outlineLevel="0" collapsed="false">
      <c r="A205" s="23" t="s">
        <v>515</v>
      </c>
      <c r="B205" s="83" t="n">
        <v>764799.505</v>
      </c>
      <c r="C205" s="83"/>
      <c r="D205" s="83" t="n">
        <v>300306.456</v>
      </c>
      <c r="E205" s="83"/>
      <c r="F205" s="83" t="n">
        <v>333382.4</v>
      </c>
      <c r="G205" s="83"/>
      <c r="H205" s="83" t="n">
        <v>40296.316</v>
      </c>
      <c r="I205" s="83"/>
      <c r="J205" s="83" t="n">
        <v>90104.015</v>
      </c>
    </row>
    <row r="206" customFormat="false" ht="9" hidden="false" customHeight="true" outlineLevel="0" collapsed="false">
      <c r="A206" s="23"/>
      <c r="B206" s="83"/>
      <c r="C206" s="83"/>
      <c r="D206" s="83"/>
      <c r="E206" s="83"/>
      <c r="F206" s="83"/>
      <c r="G206" s="83"/>
      <c r="H206" s="83"/>
      <c r="I206" s="83"/>
      <c r="J206" s="83"/>
    </row>
    <row r="207" customFormat="false" ht="9" hidden="false" customHeight="true" outlineLevel="0" collapsed="false">
      <c r="A207" s="23"/>
      <c r="B207" s="83"/>
      <c r="C207" s="83"/>
      <c r="D207" s="83"/>
      <c r="E207" s="83"/>
      <c r="F207" s="83"/>
      <c r="G207" s="83"/>
      <c r="H207" s="83"/>
      <c r="I207" s="83"/>
      <c r="J207" s="83"/>
    </row>
    <row r="208" customFormat="false" ht="9" hidden="false" customHeight="true" outlineLevel="0" collapsed="false">
      <c r="A208" s="23" t="s">
        <v>516</v>
      </c>
      <c r="B208" s="83" t="n">
        <v>24106.084</v>
      </c>
      <c r="C208" s="83"/>
      <c r="D208" s="83" t="n">
        <v>13378.374</v>
      </c>
      <c r="E208" s="83"/>
      <c r="F208" s="83" t="n">
        <v>6317.6</v>
      </c>
      <c r="G208" s="83"/>
      <c r="H208" s="83" t="n">
        <v>1145.2</v>
      </c>
      <c r="I208" s="83"/>
      <c r="J208" s="83" t="n">
        <v>2379</v>
      </c>
    </row>
    <row r="209" customFormat="false" ht="9" hidden="false" customHeight="true" outlineLevel="0" collapsed="false">
      <c r="A209" s="23" t="s">
        <v>517</v>
      </c>
      <c r="B209" s="83" t="n">
        <v>12081.616</v>
      </c>
      <c r="C209" s="83"/>
      <c r="D209" s="83" t="n">
        <v>3922.146</v>
      </c>
      <c r="E209" s="83"/>
      <c r="F209" s="83" t="n">
        <v>1445.6</v>
      </c>
      <c r="G209" s="83"/>
      <c r="H209" s="83" t="n">
        <v>199.592</v>
      </c>
      <c r="I209" s="83"/>
      <c r="J209" s="83" t="n">
        <v>6375.72</v>
      </c>
    </row>
    <row r="210" customFormat="false" ht="9" hidden="false" customHeight="true" outlineLevel="0" collapsed="false">
      <c r="A210" s="23" t="s">
        <v>518</v>
      </c>
      <c r="B210" s="83" t="n">
        <v>19561.568</v>
      </c>
      <c r="C210" s="83"/>
      <c r="D210" s="83" t="n">
        <v>13618.08</v>
      </c>
      <c r="E210" s="83"/>
      <c r="F210" s="83" t="n">
        <v>2280</v>
      </c>
      <c r="G210" s="83"/>
      <c r="H210" s="83" t="n">
        <v>184.05</v>
      </c>
      <c r="I210" s="83"/>
      <c r="J210" s="83" t="n">
        <v>99.125</v>
      </c>
    </row>
    <row r="211" customFormat="false" ht="9" hidden="false" customHeight="true" outlineLevel="0" collapsed="false">
      <c r="A211" s="23" t="s">
        <v>519</v>
      </c>
      <c r="B211" s="83" t="n">
        <v>9029.776</v>
      </c>
      <c r="C211" s="83"/>
      <c r="D211" s="83" t="n">
        <v>3074.49</v>
      </c>
      <c r="E211" s="83"/>
      <c r="F211" s="83" t="n">
        <v>846.4</v>
      </c>
      <c r="G211" s="83"/>
      <c r="H211" s="83" t="s">
        <v>109</v>
      </c>
      <c r="I211" s="83"/>
      <c r="J211" s="83" t="n">
        <v>3561.18</v>
      </c>
    </row>
    <row r="212" customFormat="false" ht="9" hidden="false" customHeight="true" outlineLevel="0" collapsed="false">
      <c r="A212" s="23" t="s">
        <v>520</v>
      </c>
      <c r="B212" s="83" t="n">
        <v>11019.015</v>
      </c>
      <c r="C212" s="83"/>
      <c r="D212" s="83" t="n">
        <v>1045.674</v>
      </c>
      <c r="E212" s="83"/>
      <c r="F212" s="83" t="n">
        <v>854.4</v>
      </c>
      <c r="G212" s="83"/>
      <c r="H212" s="83" t="n">
        <v>279.347</v>
      </c>
      <c r="I212" s="83"/>
      <c r="J212" s="83" t="n">
        <v>413.58</v>
      </c>
    </row>
    <row r="213" customFormat="false" ht="9" hidden="false" customHeight="true" outlineLevel="0" collapsed="false">
      <c r="A213" s="26" t="s">
        <v>521</v>
      </c>
      <c r="B213" s="83" t="n">
        <v>2661.213</v>
      </c>
      <c r="C213" s="83"/>
      <c r="D213" s="83" t="n">
        <v>364.77</v>
      </c>
      <c r="E213" s="83"/>
      <c r="F213" s="83" t="n">
        <v>33.6</v>
      </c>
      <c r="G213" s="83"/>
      <c r="H213" s="83" t="s">
        <v>109</v>
      </c>
      <c r="I213" s="83"/>
      <c r="J213" s="83" t="n">
        <v>39.955</v>
      </c>
    </row>
    <row r="214" customFormat="false" ht="9" hidden="false" customHeight="true" outlineLevel="0" collapsed="false">
      <c r="A214" s="23" t="s">
        <v>522</v>
      </c>
      <c r="B214" s="83" t="n">
        <v>16469.731</v>
      </c>
      <c r="C214" s="83"/>
      <c r="D214" s="83" t="n">
        <v>9015.03</v>
      </c>
      <c r="E214" s="83"/>
      <c r="F214" s="83" t="n">
        <v>1315.2</v>
      </c>
      <c r="G214" s="83"/>
      <c r="H214" s="83" t="n">
        <v>1603.28</v>
      </c>
      <c r="I214" s="83"/>
      <c r="J214" s="83" t="n">
        <v>3477</v>
      </c>
    </row>
    <row r="215" customFormat="false" ht="9" hidden="false" customHeight="true" outlineLevel="0" collapsed="false">
      <c r="A215" s="23" t="s">
        <v>523</v>
      </c>
      <c r="B215" s="83" t="n">
        <v>6498.007</v>
      </c>
      <c r="C215" s="83"/>
      <c r="D215" s="83" t="n">
        <v>2605.5</v>
      </c>
      <c r="E215" s="83"/>
      <c r="F215" s="83" t="n">
        <v>348.8</v>
      </c>
      <c r="G215" s="83"/>
      <c r="H215" s="83" t="n">
        <v>750.106</v>
      </c>
      <c r="I215" s="83"/>
      <c r="J215" s="83" t="n">
        <v>2609.58</v>
      </c>
    </row>
    <row r="216" customFormat="false" ht="9" hidden="false" customHeight="true" outlineLevel="0" collapsed="false">
      <c r="A216" s="23" t="s">
        <v>524</v>
      </c>
      <c r="B216" s="83" t="n">
        <v>11852.034</v>
      </c>
      <c r="C216" s="83"/>
      <c r="D216" s="83" t="n">
        <v>6812.514</v>
      </c>
      <c r="E216" s="83"/>
      <c r="F216" s="83" t="n">
        <v>2286.4</v>
      </c>
      <c r="G216" s="83"/>
      <c r="H216" s="83" t="n">
        <v>1301.847</v>
      </c>
      <c r="I216" s="83"/>
      <c r="J216" s="83" t="n">
        <v>905.545</v>
      </c>
    </row>
    <row r="217" customFormat="false" ht="9" hidden="false" customHeight="true" outlineLevel="0" collapsed="false">
      <c r="A217" s="23" t="s">
        <v>525</v>
      </c>
      <c r="B217" s="83" t="n">
        <v>13519.729</v>
      </c>
      <c r="C217" s="83"/>
      <c r="D217" s="83" t="n">
        <v>4891.392</v>
      </c>
      <c r="E217" s="83"/>
      <c r="F217" s="83" t="n">
        <v>2287.2</v>
      </c>
      <c r="G217" s="83"/>
      <c r="H217" s="83" t="n">
        <v>1073.625</v>
      </c>
      <c r="I217" s="83"/>
      <c r="J217" s="83" t="n">
        <v>4420.365</v>
      </c>
    </row>
    <row r="218" customFormat="false" ht="9" hidden="false" customHeight="true" outlineLevel="0" collapsed="false">
      <c r="A218" s="23" t="s">
        <v>526</v>
      </c>
      <c r="B218" s="83" t="n">
        <v>74151.235</v>
      </c>
      <c r="C218" s="83"/>
      <c r="D218" s="83" t="n">
        <v>2723.616</v>
      </c>
      <c r="E218" s="83"/>
      <c r="F218" s="83" t="n">
        <v>777.6</v>
      </c>
      <c r="G218" s="83"/>
      <c r="H218" s="83" t="s">
        <v>109</v>
      </c>
      <c r="I218" s="83"/>
      <c r="J218" s="83" t="n">
        <v>3866.79</v>
      </c>
    </row>
    <row r="219" customFormat="false" ht="9" hidden="false" customHeight="true" outlineLevel="0" collapsed="false">
      <c r="A219" s="23" t="s">
        <v>527</v>
      </c>
      <c r="B219" s="83" t="n">
        <v>11720.639</v>
      </c>
      <c r="C219" s="83"/>
      <c r="D219" s="83" t="n">
        <v>3112.704</v>
      </c>
      <c r="E219" s="83"/>
      <c r="F219" s="83" t="n">
        <v>756</v>
      </c>
      <c r="G219" s="83"/>
      <c r="H219" s="83" t="s">
        <v>109</v>
      </c>
      <c r="I219" s="83"/>
      <c r="J219" s="83" t="n">
        <v>2960.33</v>
      </c>
    </row>
    <row r="220" customFormat="false" ht="9" hidden="false" customHeight="true" outlineLevel="0" collapsed="false">
      <c r="A220" s="23" t="s">
        <v>528</v>
      </c>
      <c r="B220" s="83" t="n">
        <v>3142.639</v>
      </c>
      <c r="C220" s="83"/>
      <c r="D220" s="83" t="n">
        <v>906.714</v>
      </c>
      <c r="E220" s="83"/>
      <c r="F220" s="83" t="n">
        <v>296</v>
      </c>
      <c r="G220" s="83"/>
      <c r="H220" s="83" t="n">
        <v>81.391</v>
      </c>
      <c r="I220" s="83"/>
      <c r="J220" s="83" t="n">
        <v>155.245</v>
      </c>
    </row>
    <row r="221" customFormat="false" ht="9" hidden="false" customHeight="true" outlineLevel="0" collapsed="false">
      <c r="A221" s="23" t="s">
        <v>529</v>
      </c>
      <c r="B221" s="83" t="n">
        <v>6885.383</v>
      </c>
      <c r="C221" s="83"/>
      <c r="D221" s="83" t="n">
        <v>2358.846</v>
      </c>
      <c r="E221" s="83"/>
      <c r="F221" s="83" t="n">
        <v>710.4</v>
      </c>
      <c r="G221" s="83"/>
      <c r="H221" s="83" t="n">
        <v>750.106</v>
      </c>
      <c r="I221" s="83"/>
      <c r="J221" s="83" t="n">
        <v>2903.6</v>
      </c>
    </row>
    <row r="222" customFormat="false" ht="9" hidden="false" customHeight="true" outlineLevel="0" collapsed="false">
      <c r="A222" s="23" t="s">
        <v>530</v>
      </c>
      <c r="B222" s="83" t="n">
        <v>118289.483</v>
      </c>
      <c r="C222" s="83"/>
      <c r="D222" s="83" t="n">
        <v>29303.19</v>
      </c>
      <c r="E222" s="83"/>
      <c r="F222" s="83" t="n">
        <v>13189.6</v>
      </c>
      <c r="G222" s="83"/>
      <c r="H222" s="83" t="n">
        <v>2453.591</v>
      </c>
      <c r="I222" s="83"/>
      <c r="J222" s="83" t="n">
        <v>5924.32</v>
      </c>
    </row>
    <row r="223" customFormat="false" ht="9" hidden="false" customHeight="true" outlineLevel="0" collapsed="false">
      <c r="A223" s="23" t="s">
        <v>531</v>
      </c>
      <c r="B223" s="83" t="n">
        <v>20365.43</v>
      </c>
      <c r="C223" s="83"/>
      <c r="D223" s="83" t="n">
        <v>9188.73</v>
      </c>
      <c r="E223" s="83"/>
      <c r="F223" s="83" t="n">
        <v>4419.2</v>
      </c>
      <c r="G223" s="83"/>
      <c r="H223" s="83" t="n">
        <v>3051.14</v>
      </c>
      <c r="I223" s="83"/>
      <c r="J223" s="83" t="n">
        <v>3706.36</v>
      </c>
    </row>
    <row r="224" customFormat="false" ht="9" hidden="false" customHeight="true" outlineLevel="0" collapsed="false">
      <c r="A224" s="23" t="s">
        <v>532</v>
      </c>
      <c r="B224" s="83" t="n">
        <v>7028.587</v>
      </c>
      <c r="C224" s="83"/>
      <c r="D224" s="83" t="n">
        <v>5103.306</v>
      </c>
      <c r="E224" s="83"/>
      <c r="F224" s="83" t="n">
        <v>948.8</v>
      </c>
      <c r="G224" s="83"/>
      <c r="H224" s="83" t="n">
        <v>797.141</v>
      </c>
      <c r="I224" s="83"/>
      <c r="J224" s="83" t="n">
        <v>179.34</v>
      </c>
    </row>
    <row r="225" customFormat="false" ht="9" hidden="false" customHeight="true" outlineLevel="0" collapsed="false">
      <c r="A225" s="23" t="s">
        <v>533</v>
      </c>
      <c r="B225" s="83" t="n">
        <v>4818.11</v>
      </c>
      <c r="C225" s="83"/>
      <c r="D225" s="83" t="n">
        <v>2800.044</v>
      </c>
      <c r="E225" s="83"/>
      <c r="F225" s="83" t="n">
        <v>533.6</v>
      </c>
      <c r="G225" s="83"/>
      <c r="H225" s="83" t="s">
        <v>109</v>
      </c>
      <c r="I225" s="83"/>
      <c r="J225" s="83" t="n">
        <v>1354.2</v>
      </c>
    </row>
    <row r="226" customFormat="false" ht="9" hidden="false" customHeight="true" outlineLevel="0" collapsed="false">
      <c r="A226" s="23" t="s">
        <v>534</v>
      </c>
      <c r="B226" s="83" t="n">
        <v>6738.878</v>
      </c>
      <c r="C226" s="83"/>
      <c r="D226" s="83" t="n">
        <v>1236.744</v>
      </c>
      <c r="E226" s="83"/>
      <c r="F226" s="83" t="n">
        <v>4260.8</v>
      </c>
      <c r="G226" s="83"/>
      <c r="H226" s="83" t="n">
        <v>122.7</v>
      </c>
      <c r="I226" s="83"/>
      <c r="J226" s="83" t="n">
        <v>62.22</v>
      </c>
    </row>
    <row r="227" customFormat="false" ht="9" hidden="false" customHeight="true" outlineLevel="0" collapsed="false">
      <c r="A227" s="26" t="s">
        <v>535</v>
      </c>
      <c r="B227" s="83" t="n">
        <v>1593.071</v>
      </c>
      <c r="C227" s="83"/>
      <c r="D227" s="83" t="n">
        <v>239.706</v>
      </c>
      <c r="E227" s="83"/>
      <c r="F227" s="83" t="n">
        <v>24</v>
      </c>
      <c r="G227" s="83"/>
      <c r="H227" s="83" t="n">
        <v>6.135</v>
      </c>
      <c r="I227" s="83"/>
      <c r="J227" s="83" t="n">
        <v>190.015</v>
      </c>
    </row>
    <row r="228" customFormat="false" ht="9" hidden="false" customHeight="true" outlineLevel="0" collapsed="false">
      <c r="A228" s="23" t="s">
        <v>536</v>
      </c>
      <c r="B228" s="83" t="n">
        <v>154242.543</v>
      </c>
      <c r="C228" s="83"/>
      <c r="D228" s="83" t="n">
        <v>24279.786</v>
      </c>
      <c r="E228" s="83"/>
      <c r="F228" s="83" t="n">
        <v>1313.6</v>
      </c>
      <c r="G228" s="83"/>
      <c r="H228" s="83" t="n">
        <v>386.096</v>
      </c>
      <c r="I228" s="83"/>
      <c r="J228" s="83" t="n">
        <v>6616.06</v>
      </c>
    </row>
    <row r="229" customFormat="false" ht="9" hidden="false" customHeight="true" outlineLevel="0" collapsed="false">
      <c r="A229" s="23" t="s">
        <v>537</v>
      </c>
      <c r="B229" s="83" t="n">
        <v>50009.597</v>
      </c>
      <c r="C229" s="83"/>
      <c r="D229" s="83" t="n">
        <v>6444.27</v>
      </c>
      <c r="E229" s="83"/>
      <c r="F229" s="83" t="n">
        <v>924</v>
      </c>
      <c r="G229" s="83"/>
      <c r="H229" s="83" t="n">
        <v>425.36</v>
      </c>
      <c r="I229" s="83"/>
      <c r="J229" s="83" t="n">
        <v>210.45</v>
      </c>
    </row>
    <row r="230" customFormat="false" ht="9" hidden="false" customHeight="true" outlineLevel="0" collapsed="false">
      <c r="A230" s="23" t="s">
        <v>538</v>
      </c>
      <c r="B230" s="83" t="n">
        <v>153052.74</v>
      </c>
      <c r="C230" s="83"/>
      <c r="D230" s="83" t="n">
        <v>47875.194</v>
      </c>
      <c r="E230" s="83"/>
      <c r="F230" s="83" t="n">
        <v>94022.4</v>
      </c>
      <c r="G230" s="83"/>
      <c r="H230" s="83" t="n">
        <v>5300.64</v>
      </c>
      <c r="I230" s="83"/>
      <c r="J230" s="83" t="n">
        <v>2841.685</v>
      </c>
    </row>
    <row r="231" customFormat="false" ht="9" hidden="false" customHeight="true" outlineLevel="0" collapsed="false">
      <c r="A231" s="23" t="s">
        <v>539</v>
      </c>
      <c r="B231" s="83" t="n">
        <v>162923.379</v>
      </c>
      <c r="C231" s="83"/>
      <c r="D231" s="83" t="n">
        <v>10369.89</v>
      </c>
      <c r="E231" s="83"/>
      <c r="F231" s="83" t="n">
        <v>113196</v>
      </c>
      <c r="G231" s="83"/>
      <c r="H231" s="83" t="n">
        <v>5568.944</v>
      </c>
      <c r="I231" s="83"/>
      <c r="J231" s="83" t="n">
        <v>8659.865</v>
      </c>
    </row>
    <row r="232" customFormat="false" ht="9" hidden="false" customHeight="true" outlineLevel="0" collapsed="false">
      <c r="A232" s="23" t="s">
        <v>540</v>
      </c>
      <c r="B232" s="83" t="n">
        <v>58014.879</v>
      </c>
      <c r="C232" s="83"/>
      <c r="D232" s="83" t="n">
        <v>9890.478</v>
      </c>
      <c r="E232" s="83"/>
      <c r="F232" s="83" t="n">
        <v>821.6</v>
      </c>
      <c r="G232" s="83"/>
      <c r="H232" s="83" t="n">
        <v>750.106</v>
      </c>
      <c r="I232" s="83"/>
      <c r="J232" s="83" t="n">
        <v>357.765</v>
      </c>
    </row>
    <row r="233" customFormat="false" ht="9" hidden="false" customHeight="true" outlineLevel="0" collapsed="false">
      <c r="A233" s="23" t="s">
        <v>541</v>
      </c>
      <c r="B233" s="83" t="n">
        <v>11781.307</v>
      </c>
      <c r="C233" s="83"/>
      <c r="D233" s="83" t="n">
        <v>8810.064</v>
      </c>
      <c r="E233" s="83"/>
      <c r="F233" s="83" t="n">
        <v>916.8</v>
      </c>
      <c r="G233" s="83"/>
      <c r="H233" s="83" t="n">
        <v>417.998</v>
      </c>
      <c r="I233" s="83"/>
      <c r="J233" s="83" t="n">
        <v>511.485</v>
      </c>
    </row>
    <row r="234" customFormat="false" ht="9" hidden="false" customHeight="true" outlineLevel="0" collapsed="false">
      <c r="A234" s="23" t="s">
        <v>542</v>
      </c>
      <c r="B234" s="83" t="n">
        <v>124543.302</v>
      </c>
      <c r="C234" s="83"/>
      <c r="D234" s="83" t="n">
        <v>21781.98</v>
      </c>
      <c r="E234" s="83"/>
      <c r="F234" s="83" t="n">
        <v>39680</v>
      </c>
      <c r="G234" s="83"/>
      <c r="H234" s="83" t="n">
        <v>5223.748</v>
      </c>
      <c r="I234" s="83"/>
      <c r="J234" s="83" t="n">
        <v>6907.335</v>
      </c>
    </row>
    <row r="235" customFormat="false" ht="9" hidden="false" customHeight="true" outlineLevel="0" collapsed="false">
      <c r="A235" s="23" t="s">
        <v>543</v>
      </c>
      <c r="B235" s="83" t="n">
        <v>12155.938</v>
      </c>
      <c r="C235" s="83"/>
      <c r="D235" s="83" t="n">
        <v>8174.322</v>
      </c>
      <c r="E235" s="83"/>
      <c r="F235" s="83" t="n">
        <v>939.2</v>
      </c>
      <c r="G235" s="83"/>
      <c r="H235" s="83" t="n">
        <v>728.02</v>
      </c>
      <c r="I235" s="83"/>
      <c r="J235" s="83" t="n">
        <v>206.79</v>
      </c>
    </row>
    <row r="236" customFormat="false" ht="9" hidden="false" customHeight="true" outlineLevel="0" collapsed="false">
      <c r="A236" s="23" t="s">
        <v>544</v>
      </c>
      <c r="B236" s="83" t="n">
        <v>57117.957</v>
      </c>
      <c r="C236" s="83"/>
      <c r="D236" s="83" t="n">
        <v>24710.562</v>
      </c>
      <c r="E236" s="83"/>
      <c r="F236" s="83" t="n">
        <v>18742.4</v>
      </c>
      <c r="G236" s="83"/>
      <c r="H236" s="83" t="n">
        <v>4487.139</v>
      </c>
      <c r="I236" s="83"/>
      <c r="J236" s="83" t="n">
        <v>3439.79</v>
      </c>
    </row>
    <row r="237" customFormat="false" ht="9" hidden="false" customHeight="true" outlineLevel="0" collapsed="false">
      <c r="A237" s="23" t="s">
        <v>545</v>
      </c>
      <c r="B237" s="83" t="n">
        <v>10548.664</v>
      </c>
      <c r="C237" s="83"/>
      <c r="D237" s="83" t="n">
        <v>2824.362</v>
      </c>
      <c r="E237" s="83"/>
      <c r="F237" s="83" t="n">
        <v>673.6</v>
      </c>
      <c r="G237" s="83"/>
      <c r="H237" s="83" t="n">
        <v>1205.323</v>
      </c>
      <c r="I237" s="83"/>
      <c r="J237" s="83" t="n">
        <v>5096.245</v>
      </c>
    </row>
    <row r="238" customFormat="false" ht="9" hidden="false" customHeight="true" outlineLevel="0" collapsed="false">
      <c r="A238" s="23" t="s">
        <v>546</v>
      </c>
      <c r="B238" s="83" t="n">
        <v>24901.242</v>
      </c>
      <c r="C238" s="83"/>
      <c r="D238" s="83" t="n">
        <v>3779.712</v>
      </c>
      <c r="E238" s="83"/>
      <c r="F238" s="83" t="n">
        <v>17840</v>
      </c>
      <c r="G238" s="83"/>
      <c r="H238" s="83" t="n">
        <v>1253.585</v>
      </c>
      <c r="I238" s="83"/>
      <c r="J238" s="83" t="n">
        <v>2027.945</v>
      </c>
    </row>
    <row r="239" customFormat="false" ht="9" hidden="false" customHeight="true" outlineLevel="0" collapsed="false">
      <c r="A239" s="23" t="s">
        <v>547</v>
      </c>
      <c r="B239" s="83" t="n">
        <v>24441.102</v>
      </c>
      <c r="C239" s="83"/>
      <c r="D239" s="83" t="n">
        <v>15664.266</v>
      </c>
      <c r="E239" s="83"/>
      <c r="F239" s="83" t="n">
        <v>381.6</v>
      </c>
      <c r="G239" s="83"/>
      <c r="H239" s="83" t="n">
        <v>750.106</v>
      </c>
      <c r="I239" s="83"/>
      <c r="J239" s="83" t="n">
        <v>7645.13</v>
      </c>
    </row>
    <row r="240" customFormat="false" ht="9" hidden="false" customHeight="true" outlineLevel="0" collapsed="false">
      <c r="A240" s="23"/>
      <c r="B240" s="83"/>
      <c r="C240" s="83"/>
      <c r="D240" s="83"/>
      <c r="E240" s="83"/>
      <c r="F240" s="83"/>
      <c r="G240" s="83"/>
      <c r="H240" s="83"/>
      <c r="I240" s="83"/>
      <c r="J240" s="83"/>
    </row>
    <row r="241" customFormat="false" ht="9" hidden="false" customHeight="true" outlineLevel="0" collapsed="false">
      <c r="A241" s="23"/>
      <c r="B241" s="83"/>
      <c r="C241" s="83"/>
      <c r="D241" s="83"/>
      <c r="E241" s="83"/>
      <c r="F241" s="83"/>
      <c r="G241" s="83"/>
      <c r="H241" s="83"/>
      <c r="I241" s="83"/>
      <c r="J241" s="83"/>
    </row>
    <row r="242" customFormat="false" ht="9" hidden="false" customHeight="true" outlineLevel="0" collapsed="false">
      <c r="A242" s="23" t="s">
        <v>548</v>
      </c>
      <c r="B242" s="83" t="n">
        <v>482664.972</v>
      </c>
      <c r="C242" s="83"/>
      <c r="D242" s="83" t="n">
        <v>203833.476</v>
      </c>
      <c r="E242" s="83"/>
      <c r="F242" s="83" t="n">
        <v>204050.4</v>
      </c>
      <c r="G242" s="83"/>
      <c r="H242" s="83" t="n">
        <v>15285.966</v>
      </c>
      <c r="I242" s="83"/>
      <c r="J242" s="83" t="n">
        <v>59495.13</v>
      </c>
    </row>
    <row r="243" customFormat="false" ht="9" hidden="false" customHeight="true" outlineLevel="0" collapsed="false">
      <c r="A243" s="23"/>
      <c r="B243" s="83"/>
      <c r="C243" s="83"/>
      <c r="D243" s="83"/>
      <c r="E243" s="83"/>
      <c r="F243" s="83"/>
      <c r="G243" s="83"/>
      <c r="H243" s="83"/>
      <c r="I243" s="83"/>
      <c r="J243" s="83"/>
    </row>
    <row r="244" customFormat="false" ht="9" hidden="false" customHeight="true" outlineLevel="0" collapsed="false">
      <c r="A244" s="23"/>
      <c r="B244" s="83"/>
      <c r="C244" s="83"/>
      <c r="D244" s="83"/>
      <c r="E244" s="83"/>
      <c r="F244" s="83"/>
      <c r="G244" s="83"/>
      <c r="H244" s="83"/>
      <c r="I244" s="83"/>
      <c r="J244" s="83"/>
    </row>
    <row r="245" customFormat="false" ht="9" hidden="false" customHeight="true" outlineLevel="0" collapsed="false">
      <c r="A245" s="23" t="s">
        <v>549</v>
      </c>
      <c r="B245" s="83" t="n">
        <v>34626.848</v>
      </c>
      <c r="C245" s="83"/>
      <c r="D245" s="83" t="n">
        <v>22021.686</v>
      </c>
      <c r="E245" s="83"/>
      <c r="F245" s="83" t="n">
        <v>6434.4</v>
      </c>
      <c r="G245" s="83"/>
      <c r="H245" s="83" t="n">
        <v>1806.144</v>
      </c>
      <c r="I245" s="83"/>
      <c r="J245" s="83" t="n">
        <v>3038.105</v>
      </c>
    </row>
    <row r="246" customFormat="false" ht="9" hidden="false" customHeight="true" outlineLevel="0" collapsed="false">
      <c r="A246" s="23" t="s">
        <v>550</v>
      </c>
      <c r="B246" s="83" t="n">
        <v>7012.276</v>
      </c>
      <c r="C246" s="83"/>
      <c r="D246" s="83" t="n">
        <v>1459.08</v>
      </c>
      <c r="E246" s="83"/>
      <c r="F246" s="83" t="n">
        <v>1791.2</v>
      </c>
      <c r="G246" s="83"/>
      <c r="H246" s="83" t="n">
        <v>450.718</v>
      </c>
      <c r="I246" s="83"/>
      <c r="J246" s="83" t="n">
        <v>938.485</v>
      </c>
    </row>
    <row r="247" customFormat="false" ht="9" hidden="false" customHeight="true" outlineLevel="0" collapsed="false">
      <c r="A247" s="23" t="s">
        <v>551</v>
      </c>
      <c r="B247" s="83" t="n">
        <v>45619.854</v>
      </c>
      <c r="C247" s="83"/>
      <c r="D247" s="83" t="n">
        <v>23765.634</v>
      </c>
      <c r="E247" s="83"/>
      <c r="F247" s="83" t="n">
        <v>5717.6</v>
      </c>
      <c r="G247" s="83"/>
      <c r="H247" s="83" t="n">
        <v>350.104</v>
      </c>
      <c r="I247" s="83"/>
      <c r="J247" s="83" t="n">
        <v>13620.08</v>
      </c>
    </row>
    <row r="248" customFormat="false" ht="9" hidden="false" customHeight="true" outlineLevel="0" collapsed="false">
      <c r="A248" s="23" t="s">
        <v>552</v>
      </c>
      <c r="B248" s="83" t="n">
        <v>15409.363</v>
      </c>
      <c r="C248" s="83"/>
      <c r="D248" s="83" t="n">
        <v>3126.6</v>
      </c>
      <c r="E248" s="83"/>
      <c r="F248" s="83" t="n">
        <v>5146.4</v>
      </c>
      <c r="G248" s="83"/>
      <c r="H248" s="83" t="n">
        <v>473.622</v>
      </c>
      <c r="I248" s="83"/>
      <c r="J248" s="83" t="n">
        <v>1251.72</v>
      </c>
    </row>
    <row r="249" customFormat="false" ht="9" hidden="false" customHeight="true" outlineLevel="0" collapsed="false">
      <c r="A249" s="23" t="s">
        <v>553</v>
      </c>
      <c r="B249" s="83" t="n">
        <v>12322.48</v>
      </c>
      <c r="C249" s="83"/>
      <c r="D249" s="83" t="n">
        <v>2501.28</v>
      </c>
      <c r="E249" s="83"/>
      <c r="F249" s="83" t="n">
        <v>5725.6</v>
      </c>
      <c r="G249" s="83"/>
      <c r="H249" s="83" t="n">
        <v>931.293</v>
      </c>
      <c r="I249" s="83"/>
      <c r="J249" s="83" t="n">
        <v>1255.075</v>
      </c>
    </row>
    <row r="250" customFormat="false" ht="9" hidden="false" customHeight="true" outlineLevel="0" collapsed="false">
      <c r="A250" s="23" t="s">
        <v>554</v>
      </c>
      <c r="B250" s="83" t="n">
        <v>41305.333</v>
      </c>
      <c r="C250" s="83"/>
      <c r="D250" s="83" t="n">
        <v>17071.236</v>
      </c>
      <c r="E250" s="83"/>
      <c r="F250" s="83" t="n">
        <v>3286.4</v>
      </c>
      <c r="G250" s="83"/>
      <c r="H250" s="83" t="s">
        <v>109</v>
      </c>
      <c r="I250" s="83"/>
      <c r="J250" s="83" t="n">
        <v>1328.885</v>
      </c>
    </row>
    <row r="251" customFormat="false" ht="9" hidden="false" customHeight="true" outlineLevel="0" collapsed="false">
      <c r="A251" s="23" t="s">
        <v>555</v>
      </c>
      <c r="B251" s="83" t="n">
        <v>52343.064</v>
      </c>
      <c r="C251" s="83"/>
      <c r="D251" s="83" t="n">
        <v>3953.412</v>
      </c>
      <c r="E251" s="83"/>
      <c r="F251" s="83" t="n">
        <v>5256.8</v>
      </c>
      <c r="G251" s="83"/>
      <c r="H251" s="83" t="n">
        <v>2543.98</v>
      </c>
      <c r="I251" s="83"/>
      <c r="J251" s="83" t="n">
        <v>99.125</v>
      </c>
    </row>
    <row r="252" customFormat="false" ht="9" hidden="false" customHeight="true" outlineLevel="0" collapsed="false">
      <c r="A252" s="23" t="s">
        <v>556</v>
      </c>
      <c r="B252" s="83" t="n">
        <v>14040.385</v>
      </c>
      <c r="C252" s="83"/>
      <c r="D252" s="83" t="n">
        <v>3501.792</v>
      </c>
      <c r="E252" s="83"/>
      <c r="F252" s="83" t="n">
        <v>328</v>
      </c>
      <c r="G252" s="83"/>
      <c r="H252" s="83" t="n">
        <v>274.848</v>
      </c>
      <c r="I252" s="83"/>
      <c r="J252" s="83" t="n">
        <v>1924.55</v>
      </c>
    </row>
    <row r="253" customFormat="false" ht="9" hidden="false" customHeight="true" outlineLevel="0" collapsed="false">
      <c r="A253" s="23" t="s">
        <v>557</v>
      </c>
      <c r="B253" s="83" t="n">
        <v>6104.998</v>
      </c>
      <c r="C253" s="83"/>
      <c r="D253" s="83" t="n">
        <v>2803.518</v>
      </c>
      <c r="E253" s="83"/>
      <c r="F253" s="83" t="n">
        <v>273.6</v>
      </c>
      <c r="G253" s="83"/>
      <c r="H253" s="83" t="n">
        <v>168.508</v>
      </c>
      <c r="I253" s="83"/>
      <c r="J253" s="83" t="n">
        <v>563.945</v>
      </c>
    </row>
    <row r="254" customFormat="false" ht="9" hidden="false" customHeight="true" outlineLevel="0" collapsed="false">
      <c r="A254" s="23" t="s">
        <v>558</v>
      </c>
      <c r="B254" s="83" t="n">
        <v>12066.422</v>
      </c>
      <c r="C254" s="83"/>
      <c r="D254" s="83" t="n">
        <v>1750.896</v>
      </c>
      <c r="E254" s="83"/>
      <c r="F254" s="83" t="n">
        <v>5488.8</v>
      </c>
      <c r="G254" s="83"/>
      <c r="H254" s="83" t="n">
        <v>57.26</v>
      </c>
      <c r="I254" s="83"/>
      <c r="J254" s="83" t="n">
        <v>1331.63</v>
      </c>
    </row>
    <row r="255" customFormat="false" ht="9" hidden="false" customHeight="true" outlineLevel="0" collapsed="false">
      <c r="A255" s="23" t="s">
        <v>559</v>
      </c>
      <c r="B255" s="83" t="n">
        <v>27650.894</v>
      </c>
      <c r="C255" s="83"/>
      <c r="D255" s="83" t="n">
        <v>2501.28</v>
      </c>
      <c r="E255" s="83"/>
      <c r="F255" s="83" t="n">
        <v>4928.8</v>
      </c>
      <c r="G255" s="83"/>
      <c r="H255" s="83" t="n">
        <v>584.052</v>
      </c>
      <c r="I255" s="83"/>
      <c r="J255" s="83" t="n">
        <v>1019.005</v>
      </c>
    </row>
    <row r="256" customFormat="false" ht="9" hidden="false" customHeight="true" outlineLevel="0" collapsed="false">
      <c r="A256" s="23" t="s">
        <v>560</v>
      </c>
      <c r="B256" s="83" t="n">
        <v>441964.656</v>
      </c>
      <c r="C256" s="83"/>
      <c r="D256" s="83" t="n">
        <v>27215.316</v>
      </c>
      <c r="E256" s="83"/>
      <c r="F256" s="83" t="n">
        <v>4901.6</v>
      </c>
      <c r="G256" s="83"/>
      <c r="H256" s="83" t="n">
        <v>684.257</v>
      </c>
      <c r="I256" s="83"/>
      <c r="J256" s="83" t="n">
        <v>139.69</v>
      </c>
    </row>
    <row r="257" customFormat="false" ht="9" hidden="false" customHeight="true" outlineLevel="0" collapsed="false">
      <c r="A257" s="23" t="s">
        <v>561</v>
      </c>
      <c r="B257" s="83" t="n">
        <v>18274.196</v>
      </c>
      <c r="C257" s="83"/>
      <c r="D257" s="83" t="n">
        <v>3008.484</v>
      </c>
      <c r="E257" s="83"/>
      <c r="F257" s="83" t="n">
        <v>13432</v>
      </c>
      <c r="G257" s="83"/>
      <c r="H257" s="83" t="n">
        <v>515.749</v>
      </c>
      <c r="I257" s="83"/>
      <c r="J257" s="83" t="n">
        <v>386.435</v>
      </c>
    </row>
    <row r="258" customFormat="false" ht="9" hidden="false" customHeight="true" outlineLevel="0" collapsed="false">
      <c r="A258" s="23" t="s">
        <v>562</v>
      </c>
      <c r="B258" s="83" t="n">
        <v>202201.735</v>
      </c>
      <c r="C258" s="83"/>
      <c r="D258" s="83" t="n">
        <v>40746.546</v>
      </c>
      <c r="E258" s="83"/>
      <c r="F258" s="83" t="n">
        <v>125702.4</v>
      </c>
      <c r="G258" s="83"/>
      <c r="H258" s="83" t="n">
        <v>2926.395</v>
      </c>
      <c r="I258" s="83"/>
      <c r="J258" s="83" t="n">
        <v>18964.29</v>
      </c>
    </row>
    <row r="259" customFormat="false" ht="9" hidden="false" customHeight="true" outlineLevel="0" collapsed="false">
      <c r="A259" s="23" t="s">
        <v>563</v>
      </c>
      <c r="B259" s="83" t="n">
        <v>49700.031</v>
      </c>
      <c r="C259" s="83"/>
      <c r="D259" s="83" t="n">
        <v>11985.3</v>
      </c>
      <c r="E259" s="83"/>
      <c r="F259" s="83" t="n">
        <v>2347.2</v>
      </c>
      <c r="G259" s="83"/>
      <c r="H259" s="83" t="n">
        <v>1745.203</v>
      </c>
      <c r="I259" s="83"/>
      <c r="J259" s="83" t="n">
        <v>1841.895</v>
      </c>
    </row>
    <row r="260" customFormat="false" ht="9" hidden="false" customHeight="true" outlineLevel="0" collapsed="false">
      <c r="A260" s="23" t="s">
        <v>564</v>
      </c>
      <c r="B260" s="83" t="n">
        <v>43138.122</v>
      </c>
      <c r="C260" s="83"/>
      <c r="D260" s="83" t="n">
        <v>29132.964</v>
      </c>
      <c r="E260" s="83"/>
      <c r="F260" s="83" t="n">
        <v>2928.8</v>
      </c>
      <c r="G260" s="83"/>
      <c r="H260" s="83" t="n">
        <v>227.813</v>
      </c>
      <c r="I260" s="83"/>
      <c r="J260" s="83" t="n">
        <v>10848.545</v>
      </c>
    </row>
    <row r="261" customFormat="false" ht="9" hidden="false" customHeight="true" outlineLevel="0" collapsed="false">
      <c r="A261" s="23" t="s">
        <v>565</v>
      </c>
      <c r="B261" s="83" t="n">
        <v>10469.575</v>
      </c>
      <c r="C261" s="83"/>
      <c r="D261" s="83" t="n">
        <v>3119.652</v>
      </c>
      <c r="E261" s="83"/>
      <c r="F261" s="83" t="n">
        <v>6795.2</v>
      </c>
      <c r="G261" s="83"/>
      <c r="H261" s="83" t="n">
        <v>450.718</v>
      </c>
      <c r="I261" s="83"/>
      <c r="J261" s="83" t="n">
        <v>104.005</v>
      </c>
    </row>
    <row r="262" customFormat="false" ht="9" hidden="false" customHeight="true" outlineLevel="0" collapsed="false">
      <c r="A262" s="26" t="s">
        <v>566</v>
      </c>
      <c r="B262" s="83" t="n">
        <v>9669.367</v>
      </c>
      <c r="C262" s="83"/>
      <c r="D262" s="83" t="n">
        <v>4168.8</v>
      </c>
      <c r="E262" s="83"/>
      <c r="F262" s="83" t="n">
        <v>3565.6</v>
      </c>
      <c r="G262" s="83"/>
      <c r="H262" s="83" t="n">
        <v>1095.302</v>
      </c>
      <c r="I262" s="83"/>
      <c r="J262" s="83" t="n">
        <v>839.665</v>
      </c>
    </row>
    <row r="263" customFormat="false" ht="9" hidden="false" customHeight="true" outlineLevel="0" collapsed="false">
      <c r="A263" s="23"/>
      <c r="B263" s="83"/>
      <c r="C263" s="83"/>
      <c r="D263" s="83"/>
      <c r="E263" s="83"/>
      <c r="F263" s="83"/>
      <c r="G263" s="83"/>
      <c r="H263" s="83"/>
      <c r="I263" s="83"/>
      <c r="J263" s="83"/>
    </row>
    <row r="264" customFormat="false" ht="9" hidden="false" customHeight="true" outlineLevel="0" collapsed="false">
      <c r="A264" s="23"/>
      <c r="B264" s="20"/>
      <c r="C264" s="81"/>
      <c r="D264" s="81"/>
      <c r="E264" s="81"/>
      <c r="F264" s="81"/>
      <c r="G264" s="81"/>
      <c r="H264" s="81"/>
      <c r="I264" s="81"/>
      <c r="J264" s="81"/>
    </row>
    <row r="265" s="22" customFormat="true" ht="9" hidden="false" customHeight="true" outlineLevel="0" collapsed="false">
      <c r="A265" s="57"/>
      <c r="B265" s="7"/>
      <c r="C265" s="37"/>
      <c r="D265" s="37"/>
      <c r="E265" s="37"/>
      <c r="F265" s="37"/>
      <c r="G265" s="37"/>
      <c r="H265" s="37"/>
      <c r="I265" s="37"/>
      <c r="J265" s="37"/>
    </row>
    <row r="266" customFormat="false" ht="9" hidden="true" customHeight="true" outlineLevel="0" collapsed="false">
      <c r="A266" s="7" t="s">
        <v>61</v>
      </c>
    </row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70" man="true" max="16383" min="0"/>
    <brk id="132" man="true" max="16383" min="0"/>
    <brk id="193" man="true" max="16383" min="0"/>
    <brk id="2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1.19"/>
    <col collapsed="false" customWidth="true" hidden="false" outlineLevel="0" max="2" min="2" style="7" width="19.59"/>
    <col collapsed="false" customWidth="true" hidden="false" outlineLevel="0" max="3" min="3" style="7" width="2.99"/>
    <col collapsed="false" customWidth="true" hidden="false" outlineLevel="0" max="4" min="4" style="7" width="19.2"/>
    <col collapsed="false" customWidth="true" hidden="false" outlineLevel="0" max="5" min="5" style="7" width="2.99"/>
    <col collapsed="false" customWidth="true" hidden="false" outlineLevel="0" max="6" min="6" style="7" width="19.59"/>
    <col collapsed="false" customWidth="true" hidden="false" outlineLevel="0" max="7" min="7" style="7" width="1.98"/>
    <col collapsed="false" customWidth="true" hidden="false" outlineLevel="0" max="8" min="8" style="7" width="19.99"/>
    <col collapsed="false" customWidth="true" hidden="false" outlineLevel="0" max="9" min="9" style="7" width="3.19"/>
    <col collapsed="false" customWidth="true" hidden="true" outlineLevel="0" max="10" min="10" style="7" width="4.99"/>
    <col collapsed="false" customWidth="true" hidden="true" outlineLevel="0" max="221" min="11" style="7" width="8.98"/>
    <col collapsed="false" customWidth="false" hidden="true" outlineLevel="0" max="257" min="222" style="7" width="9.59"/>
  </cols>
  <sheetData>
    <row r="1" customFormat="false" ht="12" hidden="false" customHeight="true" outlineLevel="0" collapsed="false">
      <c r="A1" s="34" t="s">
        <v>573</v>
      </c>
      <c r="I1" s="35" t="s">
        <v>574</v>
      </c>
      <c r="J1" s="7" t="s">
        <v>61</v>
      </c>
    </row>
    <row r="2" customFormat="false" ht="12" hidden="false" customHeight="true" outlineLevel="0" collapsed="false">
      <c r="A2" s="34" t="s">
        <v>575</v>
      </c>
      <c r="I2" s="35" t="s">
        <v>326</v>
      </c>
    </row>
    <row r="3" customFormat="false" ht="12" hidden="false" customHeight="true" outlineLevel="0" collapsed="false">
      <c r="A3" s="34" t="s">
        <v>17</v>
      </c>
      <c r="E3" s="52"/>
    </row>
    <row r="4" customFormat="false" ht="12" hidden="false" customHeight="true" outlineLevel="0" collapsed="false">
      <c r="A4" s="9" t="s">
        <v>23</v>
      </c>
    </row>
    <row r="5" customFormat="false" ht="7.5" hidden="false" customHeight="true" outlineLevel="0" collapsed="false"/>
    <row r="6" s="22" customFormat="tru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8" hidden="false" customHeight="true" outlineLevel="0" collapsed="false">
      <c r="A7" s="65" t="s">
        <v>334</v>
      </c>
      <c r="B7" s="66" t="s">
        <v>576</v>
      </c>
      <c r="C7" s="7" t="s">
        <v>341</v>
      </c>
      <c r="D7" s="66" t="s">
        <v>342</v>
      </c>
      <c r="E7" s="17" t="s">
        <v>343</v>
      </c>
      <c r="F7" s="66" t="s">
        <v>344</v>
      </c>
      <c r="G7" s="17"/>
      <c r="H7" s="66" t="s">
        <v>577</v>
      </c>
      <c r="I7" s="17" t="s">
        <v>346</v>
      </c>
    </row>
    <row r="8" s="2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9" hidden="false" customHeight="true" outlineLevel="0" collapsed="false">
      <c r="A9" s="23"/>
      <c r="B9" s="84"/>
      <c r="C9" s="84"/>
      <c r="D9" s="84"/>
      <c r="E9" s="84"/>
      <c r="F9" s="84"/>
      <c r="G9" s="84"/>
      <c r="H9" s="84"/>
      <c r="I9" s="84"/>
    </row>
    <row r="10" customFormat="false" ht="9" hidden="false" customHeight="true" outlineLevel="0" collapsed="false">
      <c r="A10" s="23"/>
      <c r="B10" s="84"/>
      <c r="C10" s="84"/>
      <c r="D10" s="84"/>
      <c r="E10" s="84"/>
      <c r="F10" s="84"/>
      <c r="G10" s="84"/>
      <c r="H10" s="84"/>
      <c r="I10" s="84"/>
    </row>
    <row r="11" customFormat="false" ht="9" hidden="false" customHeight="true" outlineLevel="0" collapsed="false">
      <c r="A11" s="56" t="s">
        <v>106</v>
      </c>
      <c r="B11" s="82" t="n">
        <v>560368.795</v>
      </c>
      <c r="C11" s="82"/>
      <c r="D11" s="82" t="n">
        <v>1093271.432</v>
      </c>
      <c r="E11" s="82"/>
      <c r="F11" s="82" t="n">
        <v>16746.2</v>
      </c>
      <c r="G11" s="82"/>
      <c r="H11" s="82" t="n">
        <v>29621.592</v>
      </c>
      <c r="I11" s="84"/>
      <c r="J11" s="8"/>
    </row>
    <row r="12" customFormat="false" ht="8.45" hidden="false" customHeight="true" outlineLevel="0" collapsed="false">
      <c r="A12" s="23"/>
      <c r="B12" s="83"/>
      <c r="C12" s="83"/>
      <c r="D12" s="83"/>
      <c r="E12" s="83"/>
      <c r="F12" s="83"/>
      <c r="G12" s="83"/>
      <c r="H12" s="83"/>
      <c r="I12" s="84"/>
    </row>
    <row r="13" customFormat="false" ht="8.45" hidden="false" customHeight="true" outlineLevel="0" collapsed="false">
      <c r="A13" s="23"/>
      <c r="B13" s="83"/>
      <c r="C13" s="83"/>
      <c r="D13" s="83"/>
      <c r="E13" s="83"/>
      <c r="F13" s="83"/>
      <c r="G13" s="83"/>
      <c r="H13" s="83"/>
      <c r="I13" s="84"/>
    </row>
    <row r="14" customFormat="false" ht="9" hidden="false" customHeight="true" outlineLevel="0" collapsed="false">
      <c r="A14" s="23" t="s">
        <v>347</v>
      </c>
      <c r="B14" s="83" t="n">
        <v>40360.6</v>
      </c>
      <c r="C14" s="83"/>
      <c r="D14" s="83" t="n">
        <v>23188</v>
      </c>
      <c r="E14" s="83"/>
      <c r="F14" s="83" t="n">
        <v>1000.68</v>
      </c>
      <c r="G14" s="83"/>
      <c r="H14" s="83" t="n">
        <v>4509.96</v>
      </c>
      <c r="I14" s="84"/>
      <c r="J14" s="8"/>
    </row>
    <row r="15" customFormat="false" ht="8.45" hidden="false" customHeight="true" outlineLevel="0" collapsed="false">
      <c r="A15" s="23"/>
      <c r="B15" s="83"/>
      <c r="C15" s="83"/>
      <c r="D15" s="83"/>
      <c r="E15" s="83"/>
      <c r="F15" s="83"/>
      <c r="G15" s="83"/>
      <c r="H15" s="83"/>
      <c r="I15" s="84"/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3"/>
      <c r="H16" s="83"/>
      <c r="I16" s="84"/>
    </row>
    <row r="17" customFormat="false" ht="9" hidden="false" customHeight="true" outlineLevel="0" collapsed="false">
      <c r="A17" s="23" t="s">
        <v>348</v>
      </c>
      <c r="B17" s="83" t="n">
        <v>1906.8</v>
      </c>
      <c r="C17" s="83"/>
      <c r="D17" s="83" t="n">
        <v>2200</v>
      </c>
      <c r="E17" s="83"/>
      <c r="F17" s="83" t="n">
        <v>38.44</v>
      </c>
      <c r="G17" s="83"/>
      <c r="H17" s="83" t="n">
        <v>72.8</v>
      </c>
      <c r="I17" s="84"/>
      <c r="J17" s="8"/>
    </row>
    <row r="18" customFormat="false" ht="9" hidden="false" customHeight="true" outlineLevel="0" collapsed="false">
      <c r="A18" s="23" t="s">
        <v>349</v>
      </c>
      <c r="B18" s="83" t="n">
        <v>1271.2</v>
      </c>
      <c r="C18" s="83"/>
      <c r="D18" s="83" t="n">
        <v>440</v>
      </c>
      <c r="E18" s="83"/>
      <c r="F18" s="83" t="n">
        <v>62</v>
      </c>
      <c r="G18" s="83"/>
      <c r="H18" s="83" t="n">
        <v>43.68</v>
      </c>
      <c r="I18" s="84"/>
      <c r="J18" s="8"/>
    </row>
    <row r="19" customFormat="false" ht="9" hidden="false" customHeight="true" outlineLevel="0" collapsed="false">
      <c r="A19" s="23" t="s">
        <v>350</v>
      </c>
      <c r="B19" s="83" t="n">
        <v>6356</v>
      </c>
      <c r="C19" s="83"/>
      <c r="D19" s="83" t="n">
        <v>1540</v>
      </c>
      <c r="E19" s="83"/>
      <c r="F19" s="83" t="n">
        <v>58.9</v>
      </c>
      <c r="G19" s="83"/>
      <c r="H19" s="83" t="n">
        <v>728</v>
      </c>
      <c r="I19" s="84"/>
      <c r="J19" s="8"/>
    </row>
    <row r="20" customFormat="false" ht="9" hidden="false" customHeight="true" outlineLevel="0" collapsed="false">
      <c r="A20" s="23" t="s">
        <v>351</v>
      </c>
      <c r="B20" s="83" t="n">
        <v>397.25</v>
      </c>
      <c r="C20" s="83"/>
      <c r="D20" s="83" t="n">
        <v>440</v>
      </c>
      <c r="E20" s="83"/>
      <c r="F20" s="83" t="n">
        <v>31</v>
      </c>
      <c r="G20" s="83"/>
      <c r="H20" s="83" t="n">
        <v>91</v>
      </c>
      <c r="I20" s="84"/>
      <c r="J20" s="8"/>
    </row>
    <row r="21" customFormat="false" ht="9" hidden="false" customHeight="true" outlineLevel="0" collapsed="false">
      <c r="A21" s="23" t="s">
        <v>352</v>
      </c>
      <c r="B21" s="83" t="n">
        <v>1906.8</v>
      </c>
      <c r="C21" s="83"/>
      <c r="D21" s="83" t="n">
        <v>440</v>
      </c>
      <c r="E21" s="83"/>
      <c r="F21" s="83" t="n">
        <v>31</v>
      </c>
      <c r="G21" s="83"/>
      <c r="H21" s="83" t="n">
        <v>364</v>
      </c>
      <c r="I21" s="84"/>
      <c r="J21" s="8"/>
    </row>
    <row r="22" customFormat="false" ht="9" hidden="false" customHeight="true" outlineLevel="0" collapsed="false">
      <c r="A22" s="23" t="s">
        <v>353</v>
      </c>
      <c r="B22" s="83" t="n">
        <v>3495.8</v>
      </c>
      <c r="C22" s="83"/>
      <c r="D22" s="83" t="n">
        <v>6600</v>
      </c>
      <c r="E22" s="83"/>
      <c r="F22" s="83" t="n">
        <v>124</v>
      </c>
      <c r="G22" s="83"/>
      <c r="H22" s="83" t="n">
        <v>364</v>
      </c>
      <c r="I22" s="84"/>
      <c r="J22" s="8"/>
    </row>
    <row r="23" customFormat="false" ht="9" hidden="false" customHeight="true" outlineLevel="0" collapsed="false">
      <c r="A23" s="23" t="s">
        <v>354</v>
      </c>
      <c r="B23" s="83" t="n">
        <v>1747.9</v>
      </c>
      <c r="C23" s="83"/>
      <c r="D23" s="83" t="n">
        <v>2200</v>
      </c>
      <c r="E23" s="83"/>
      <c r="F23" s="83" t="n">
        <v>49.6</v>
      </c>
      <c r="G23" s="83"/>
      <c r="H23" s="83" t="n">
        <v>18.2</v>
      </c>
      <c r="I23" s="84"/>
      <c r="J23" s="8"/>
    </row>
    <row r="24" customFormat="false" ht="9" hidden="false" customHeight="true" outlineLevel="0" collapsed="false">
      <c r="A24" s="23" t="s">
        <v>355</v>
      </c>
      <c r="B24" s="83" t="n">
        <v>1589</v>
      </c>
      <c r="C24" s="83"/>
      <c r="D24" s="83" t="n">
        <v>220</v>
      </c>
      <c r="E24" s="83"/>
      <c r="F24" s="83" t="n">
        <v>62</v>
      </c>
      <c r="G24" s="83"/>
      <c r="H24" s="83" t="n">
        <v>72.8</v>
      </c>
      <c r="I24" s="84"/>
      <c r="J24" s="8"/>
    </row>
    <row r="25" customFormat="false" ht="9" hidden="false" customHeight="true" outlineLevel="0" collapsed="false">
      <c r="A25" s="23" t="s">
        <v>356</v>
      </c>
      <c r="B25" s="83" t="n">
        <v>79.45</v>
      </c>
      <c r="C25" s="83"/>
      <c r="D25" s="83" t="n">
        <v>88</v>
      </c>
      <c r="E25" s="83"/>
      <c r="F25" s="83" t="n">
        <v>19.84</v>
      </c>
      <c r="G25" s="83"/>
      <c r="H25" s="83" t="n">
        <v>18.2</v>
      </c>
      <c r="I25" s="84"/>
      <c r="J25" s="8"/>
    </row>
    <row r="26" customFormat="false" ht="9" hidden="false" customHeight="true" outlineLevel="0" collapsed="false">
      <c r="A26" s="23" t="s">
        <v>357</v>
      </c>
      <c r="B26" s="83" t="n">
        <v>1271.2</v>
      </c>
      <c r="C26" s="83"/>
      <c r="D26" s="83" t="n">
        <v>440</v>
      </c>
      <c r="E26" s="83"/>
      <c r="F26" s="83" t="n">
        <v>27.9</v>
      </c>
      <c r="G26" s="83"/>
      <c r="H26" s="83" t="n">
        <v>76.44</v>
      </c>
      <c r="I26" s="84"/>
      <c r="J26" s="8"/>
    </row>
    <row r="27" customFormat="false" ht="9" hidden="false" customHeight="true" outlineLevel="0" collapsed="false">
      <c r="A27" s="23" t="s">
        <v>358</v>
      </c>
      <c r="B27" s="83" t="n">
        <v>1906.8</v>
      </c>
      <c r="C27" s="83"/>
      <c r="D27" s="83" t="n">
        <v>550</v>
      </c>
      <c r="E27" s="83"/>
      <c r="F27" s="83" t="n">
        <v>43.4</v>
      </c>
      <c r="G27" s="83"/>
      <c r="H27" s="83" t="n">
        <v>58.24</v>
      </c>
      <c r="I27" s="84"/>
      <c r="J27" s="8"/>
    </row>
    <row r="28" customFormat="false" ht="9" hidden="false" customHeight="true" outlineLevel="0" collapsed="false">
      <c r="A28" s="23" t="s">
        <v>359</v>
      </c>
      <c r="B28" s="83" t="n">
        <v>3654.7</v>
      </c>
      <c r="C28" s="83"/>
      <c r="D28" s="83" t="n">
        <v>660</v>
      </c>
      <c r="E28" s="83"/>
      <c r="F28" s="83" t="n">
        <v>93</v>
      </c>
      <c r="G28" s="83"/>
      <c r="H28" s="83" t="n">
        <v>509.6</v>
      </c>
      <c r="I28" s="84"/>
      <c r="J28" s="8"/>
    </row>
    <row r="29" customFormat="false" ht="9" hidden="false" customHeight="true" outlineLevel="0" collapsed="false">
      <c r="A29" s="23" t="s">
        <v>360</v>
      </c>
      <c r="B29" s="83" t="n">
        <v>397.25</v>
      </c>
      <c r="C29" s="83"/>
      <c r="D29" s="83" t="n">
        <v>330</v>
      </c>
      <c r="E29" s="83"/>
      <c r="F29" s="83" t="n">
        <v>37.2</v>
      </c>
      <c r="G29" s="83"/>
      <c r="H29" s="83" t="n">
        <v>18.2</v>
      </c>
      <c r="I29" s="84"/>
      <c r="J29" s="8"/>
    </row>
    <row r="30" customFormat="false" ht="9" hidden="false" customHeight="true" outlineLevel="0" collapsed="false">
      <c r="A30" s="23" t="s">
        <v>361</v>
      </c>
      <c r="B30" s="83" t="n">
        <v>1906.8</v>
      </c>
      <c r="C30" s="83"/>
      <c r="D30" s="83" t="n">
        <v>1100</v>
      </c>
      <c r="E30" s="83"/>
      <c r="F30" s="83" t="n">
        <v>31</v>
      </c>
      <c r="G30" s="83"/>
      <c r="H30" s="83" t="n">
        <v>127.4</v>
      </c>
      <c r="I30" s="84"/>
      <c r="J30" s="8"/>
    </row>
    <row r="31" customFormat="false" ht="9" hidden="false" customHeight="true" outlineLevel="0" collapsed="false">
      <c r="A31" s="23" t="s">
        <v>362</v>
      </c>
      <c r="B31" s="83" t="n">
        <v>1906.8</v>
      </c>
      <c r="C31" s="83"/>
      <c r="D31" s="83" t="n">
        <v>660</v>
      </c>
      <c r="E31" s="83"/>
      <c r="F31" s="83" t="n">
        <v>37.2</v>
      </c>
      <c r="G31" s="83"/>
      <c r="H31" s="83" t="n">
        <v>72.8</v>
      </c>
      <c r="I31" s="84"/>
      <c r="J31" s="8"/>
    </row>
    <row r="32" customFormat="false" ht="9" hidden="false" customHeight="true" outlineLevel="0" collapsed="false">
      <c r="A32" s="23" t="s">
        <v>363</v>
      </c>
      <c r="B32" s="83" t="n">
        <v>873.95</v>
      </c>
      <c r="C32" s="83"/>
      <c r="D32" s="83" t="n">
        <v>440</v>
      </c>
      <c r="E32" s="83"/>
      <c r="F32" s="83" t="n">
        <v>31</v>
      </c>
      <c r="G32" s="83"/>
      <c r="H32" s="83" t="n">
        <v>54.6</v>
      </c>
      <c r="I32" s="84"/>
      <c r="J32" s="8"/>
    </row>
    <row r="33" customFormat="false" ht="9" hidden="false" customHeight="true" outlineLevel="0" collapsed="false">
      <c r="A33" s="23" t="s">
        <v>364</v>
      </c>
      <c r="B33" s="83" t="n">
        <v>953.4</v>
      </c>
      <c r="C33" s="83"/>
      <c r="D33" s="83" t="n">
        <v>440</v>
      </c>
      <c r="E33" s="83"/>
      <c r="F33" s="83" t="n">
        <v>24.8</v>
      </c>
      <c r="G33" s="83"/>
      <c r="H33" s="83" t="n">
        <v>72.8</v>
      </c>
      <c r="I33" s="84"/>
      <c r="J33" s="8"/>
    </row>
    <row r="34" customFormat="false" ht="9" hidden="false" customHeight="true" outlineLevel="0" collapsed="false">
      <c r="A34" s="23" t="s">
        <v>365</v>
      </c>
      <c r="B34" s="83" t="n">
        <v>3972.5</v>
      </c>
      <c r="C34" s="83"/>
      <c r="D34" s="83" t="n">
        <v>2640</v>
      </c>
      <c r="E34" s="83"/>
      <c r="F34" s="83" t="n">
        <v>62</v>
      </c>
      <c r="G34" s="83"/>
      <c r="H34" s="83" t="n">
        <v>800.8</v>
      </c>
      <c r="I34" s="84"/>
      <c r="J34" s="8"/>
    </row>
    <row r="35" customFormat="false" ht="9" hidden="false" customHeight="true" outlineLevel="0" collapsed="false">
      <c r="A35" s="23" t="s">
        <v>366</v>
      </c>
      <c r="B35" s="83" t="n">
        <v>3178</v>
      </c>
      <c r="C35" s="83"/>
      <c r="D35" s="83" t="n">
        <v>1320</v>
      </c>
      <c r="E35" s="83"/>
      <c r="F35" s="83" t="n">
        <v>74.4</v>
      </c>
      <c r="G35" s="83"/>
      <c r="H35" s="83" t="n">
        <v>436.8</v>
      </c>
      <c r="I35" s="84"/>
      <c r="J35" s="8"/>
    </row>
    <row r="36" customFormat="false" ht="9" hidden="false" customHeight="true" outlineLevel="0" collapsed="false">
      <c r="A36" s="23" t="s">
        <v>367</v>
      </c>
      <c r="B36" s="83" t="n">
        <v>1589</v>
      </c>
      <c r="C36" s="83"/>
      <c r="D36" s="83" t="n">
        <v>440</v>
      </c>
      <c r="E36" s="83"/>
      <c r="F36" s="83" t="n">
        <v>62</v>
      </c>
      <c r="G36" s="83"/>
      <c r="H36" s="83" t="n">
        <v>509.6</v>
      </c>
      <c r="I36" s="84"/>
      <c r="J36" s="8"/>
    </row>
    <row r="37" customFormat="false" ht="9" hidden="false" customHeight="true" outlineLevel="0" collapsed="false">
      <c r="A37" s="23"/>
      <c r="B37" s="83"/>
      <c r="C37" s="83"/>
      <c r="D37" s="83"/>
      <c r="E37" s="83"/>
      <c r="F37" s="83"/>
      <c r="G37" s="83"/>
      <c r="H37" s="83"/>
      <c r="I37" s="84"/>
      <c r="J37" s="8"/>
    </row>
    <row r="38" customFormat="false" ht="9" hidden="false" customHeight="true" outlineLevel="0" collapsed="false">
      <c r="A38" s="23"/>
      <c r="B38" s="83"/>
      <c r="C38" s="83"/>
      <c r="D38" s="83"/>
      <c r="E38" s="83"/>
      <c r="F38" s="83"/>
      <c r="G38" s="83"/>
      <c r="H38" s="83"/>
      <c r="I38" s="84"/>
    </row>
    <row r="39" customFormat="false" ht="9" hidden="false" customHeight="true" outlineLevel="0" collapsed="false">
      <c r="A39" s="23" t="s">
        <v>368</v>
      </c>
      <c r="B39" s="83" t="n">
        <v>214991.7</v>
      </c>
      <c r="C39" s="83"/>
      <c r="D39" s="83" t="n">
        <v>14790.622</v>
      </c>
      <c r="E39" s="83"/>
      <c r="F39" s="83" t="n">
        <v>959.14</v>
      </c>
      <c r="G39" s="83"/>
      <c r="H39" s="83" t="n">
        <v>396.76</v>
      </c>
      <c r="I39" s="84"/>
      <c r="J39" s="8"/>
    </row>
    <row r="40" customFormat="false" ht="9" hidden="false" customHeight="true" outlineLevel="0" collapsed="false">
      <c r="A40" s="23"/>
      <c r="B40" s="83"/>
      <c r="C40" s="83"/>
      <c r="D40" s="83"/>
      <c r="E40" s="83"/>
      <c r="F40" s="83"/>
      <c r="G40" s="83"/>
      <c r="H40" s="83"/>
      <c r="I40" s="84"/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3"/>
      <c r="H41" s="83"/>
      <c r="I41" s="84"/>
    </row>
    <row r="42" customFormat="false" ht="9" hidden="false" customHeight="true" outlineLevel="0" collapsed="false">
      <c r="A42" s="23" t="s">
        <v>370</v>
      </c>
      <c r="B42" s="83" t="n">
        <v>19862.5</v>
      </c>
      <c r="C42" s="83"/>
      <c r="D42" s="83" t="n">
        <v>1236.4</v>
      </c>
      <c r="E42" s="83"/>
      <c r="F42" s="83" t="n">
        <v>32.86</v>
      </c>
      <c r="G42" s="83"/>
      <c r="H42" s="83" t="n">
        <v>29.12</v>
      </c>
      <c r="I42" s="84"/>
      <c r="J42" s="8"/>
    </row>
    <row r="43" customFormat="false" ht="9" hidden="false" customHeight="true" outlineLevel="0" collapsed="false">
      <c r="A43" s="23" t="s">
        <v>371</v>
      </c>
      <c r="B43" s="83" t="n">
        <v>20974.8</v>
      </c>
      <c r="C43" s="83"/>
      <c r="D43" s="83" t="n">
        <v>1122</v>
      </c>
      <c r="E43" s="83"/>
      <c r="F43" s="83" t="n">
        <v>26.04</v>
      </c>
      <c r="G43" s="83"/>
      <c r="H43" s="83" t="n">
        <v>43.68</v>
      </c>
      <c r="I43" s="84"/>
      <c r="J43" s="8"/>
    </row>
    <row r="44" customFormat="false" ht="9" hidden="false" customHeight="true" outlineLevel="0" collapsed="false">
      <c r="A44" s="23" t="s">
        <v>372</v>
      </c>
      <c r="B44" s="83" t="n">
        <v>23199.4</v>
      </c>
      <c r="C44" s="83"/>
      <c r="D44" s="83" t="n">
        <v>1218.822</v>
      </c>
      <c r="E44" s="83"/>
      <c r="F44" s="83" t="n">
        <v>93</v>
      </c>
      <c r="G44" s="83"/>
      <c r="H44" s="83" t="n">
        <v>10.92</v>
      </c>
      <c r="I44" s="84"/>
      <c r="J44" s="8"/>
    </row>
    <row r="45" customFormat="false" ht="9" hidden="false" customHeight="true" outlineLevel="0" collapsed="false">
      <c r="A45" s="23" t="s">
        <v>373</v>
      </c>
      <c r="B45" s="83" t="n">
        <v>11440.8</v>
      </c>
      <c r="C45" s="83"/>
      <c r="D45" s="83" t="n">
        <v>495</v>
      </c>
      <c r="E45" s="83"/>
      <c r="F45" s="83" t="n">
        <v>12.4</v>
      </c>
      <c r="G45" s="83"/>
      <c r="H45" s="83" t="n">
        <v>3.64</v>
      </c>
      <c r="I45" s="84"/>
      <c r="J45" s="8"/>
    </row>
    <row r="46" customFormat="false" ht="9" hidden="false" customHeight="true" outlineLevel="0" collapsed="false">
      <c r="A46" s="23" t="s">
        <v>374</v>
      </c>
      <c r="B46" s="83" t="n">
        <v>6912.15</v>
      </c>
      <c r="C46" s="83"/>
      <c r="D46" s="83" t="n">
        <v>264</v>
      </c>
      <c r="E46" s="83"/>
      <c r="F46" s="83" t="n">
        <v>7.44</v>
      </c>
      <c r="G46" s="83"/>
      <c r="H46" s="83" t="s">
        <v>109</v>
      </c>
      <c r="I46" s="84"/>
      <c r="J46" s="8"/>
    </row>
    <row r="47" customFormat="false" ht="9" hidden="false" customHeight="true" outlineLevel="0" collapsed="false">
      <c r="A47" s="23" t="s">
        <v>375</v>
      </c>
      <c r="B47" s="83" t="n">
        <v>19385.8</v>
      </c>
      <c r="C47" s="83"/>
      <c r="D47" s="83" t="n">
        <v>616</v>
      </c>
      <c r="E47" s="83"/>
      <c r="F47" s="83" t="n">
        <v>136.4</v>
      </c>
      <c r="G47" s="83"/>
      <c r="H47" s="83" t="n">
        <v>14.56</v>
      </c>
      <c r="I47" s="84"/>
      <c r="J47" s="8"/>
    </row>
    <row r="48" customFormat="false" ht="9" hidden="false" customHeight="true" outlineLevel="0" collapsed="false">
      <c r="A48" s="26" t="s">
        <v>376</v>
      </c>
      <c r="B48" s="83" t="n">
        <v>31938.9</v>
      </c>
      <c r="C48" s="83"/>
      <c r="D48" s="83" t="n">
        <v>2424.4</v>
      </c>
      <c r="E48" s="83"/>
      <c r="F48" s="83" t="n">
        <v>198.4</v>
      </c>
      <c r="G48" s="83"/>
      <c r="H48" s="83" t="n">
        <v>54.6</v>
      </c>
      <c r="I48" s="84"/>
      <c r="J48" s="8"/>
    </row>
    <row r="49" customFormat="false" ht="9" hidden="false" customHeight="true" outlineLevel="0" collapsed="false">
      <c r="A49" s="26" t="s">
        <v>377</v>
      </c>
      <c r="B49" s="83" t="n">
        <v>16207.8</v>
      </c>
      <c r="C49" s="83"/>
      <c r="D49" s="83" t="n">
        <v>1324.4</v>
      </c>
      <c r="E49" s="83"/>
      <c r="F49" s="83" t="n">
        <v>99.2</v>
      </c>
      <c r="G49" s="83"/>
      <c r="H49" s="83" t="n">
        <v>7.28</v>
      </c>
      <c r="I49" s="84"/>
      <c r="J49" s="8"/>
    </row>
    <row r="50" customFormat="false" ht="9" hidden="false" customHeight="true" outlineLevel="0" collapsed="false">
      <c r="A50" s="26" t="s">
        <v>378</v>
      </c>
      <c r="B50" s="83" t="n">
        <v>9851.8</v>
      </c>
      <c r="C50" s="83"/>
      <c r="D50" s="83" t="n">
        <v>1170.4</v>
      </c>
      <c r="E50" s="83"/>
      <c r="F50" s="83" t="n">
        <v>74.4</v>
      </c>
      <c r="G50" s="83"/>
      <c r="H50" s="83" t="n">
        <v>14.56</v>
      </c>
      <c r="I50" s="84"/>
      <c r="J50" s="8"/>
    </row>
    <row r="51" customFormat="false" ht="9" hidden="false" customHeight="true" outlineLevel="0" collapsed="false">
      <c r="A51" s="23" t="s">
        <v>379</v>
      </c>
      <c r="B51" s="83" t="n">
        <v>9692.9</v>
      </c>
      <c r="C51" s="83"/>
      <c r="D51" s="83" t="n">
        <v>774.4</v>
      </c>
      <c r="E51" s="83"/>
      <c r="F51" s="83" t="n">
        <v>49.6</v>
      </c>
      <c r="G51" s="83"/>
      <c r="H51" s="83" t="s">
        <v>109</v>
      </c>
      <c r="I51" s="84"/>
      <c r="J51" s="8"/>
    </row>
    <row r="52" customFormat="false" ht="9" hidden="false" customHeight="true" outlineLevel="0" collapsed="false">
      <c r="A52" s="23" t="s">
        <v>380</v>
      </c>
      <c r="B52" s="83" t="n">
        <v>21292.6</v>
      </c>
      <c r="C52" s="83"/>
      <c r="D52" s="83" t="n">
        <v>1720.4</v>
      </c>
      <c r="E52" s="83"/>
      <c r="F52" s="83" t="n">
        <v>93</v>
      </c>
      <c r="G52" s="83"/>
      <c r="H52" s="83" t="n">
        <v>72.8</v>
      </c>
      <c r="I52" s="84"/>
      <c r="J52" s="8"/>
    </row>
    <row r="53" customFormat="false" ht="9" hidden="false" customHeight="true" outlineLevel="0" collapsed="false">
      <c r="A53" s="23" t="s">
        <v>381</v>
      </c>
      <c r="B53" s="83" t="n">
        <v>24232.25</v>
      </c>
      <c r="C53" s="83"/>
      <c r="D53" s="83" t="n">
        <v>2424.4</v>
      </c>
      <c r="E53" s="83"/>
      <c r="F53" s="83" t="n">
        <v>136.4</v>
      </c>
      <c r="G53" s="83"/>
      <c r="H53" s="83" t="n">
        <v>145.6</v>
      </c>
      <c r="I53" s="84"/>
      <c r="J53" s="8"/>
    </row>
    <row r="54" customFormat="false" ht="9" hidden="false" customHeight="true" outlineLevel="0" collapsed="false">
      <c r="A54" s="23"/>
      <c r="B54" s="83"/>
      <c r="C54" s="83"/>
      <c r="D54" s="83"/>
      <c r="E54" s="83"/>
      <c r="F54" s="83"/>
      <c r="G54" s="83"/>
      <c r="H54" s="83"/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</row>
    <row r="56" customFormat="false" ht="9" hidden="false" customHeight="true" outlineLevel="0" collapsed="false">
      <c r="A56" s="23" t="s">
        <v>382</v>
      </c>
      <c r="B56" s="83" t="n">
        <v>18662.805</v>
      </c>
      <c r="C56" s="83"/>
      <c r="D56" s="83" t="n">
        <v>14947.768</v>
      </c>
      <c r="E56" s="83"/>
      <c r="F56" s="83" t="n">
        <v>1793.102</v>
      </c>
      <c r="G56" s="83"/>
      <c r="H56" s="83" t="n">
        <v>3201.38</v>
      </c>
      <c r="I56" s="84"/>
    </row>
    <row r="57" customFormat="false" ht="9" hidden="false" customHeight="true" outlineLevel="0" collapsed="false">
      <c r="A57" s="23"/>
      <c r="B57" s="83"/>
      <c r="C57" s="83"/>
      <c r="D57" s="83"/>
      <c r="E57" s="83"/>
      <c r="F57" s="83"/>
      <c r="G57" s="83"/>
      <c r="H57" s="83"/>
      <c r="I57" s="84"/>
    </row>
    <row r="58" customFormat="false" ht="9" hidden="false" customHeight="true" outlineLevel="0" collapsed="false">
      <c r="A58" s="23"/>
      <c r="B58" s="83"/>
      <c r="C58" s="83"/>
      <c r="D58" s="83"/>
      <c r="E58" s="83"/>
      <c r="F58" s="83"/>
      <c r="G58" s="83"/>
      <c r="H58" s="83"/>
      <c r="I58" s="84"/>
    </row>
    <row r="59" customFormat="false" ht="9" hidden="false" customHeight="true" outlineLevel="0" collapsed="false">
      <c r="A59" s="23" t="s">
        <v>383</v>
      </c>
      <c r="B59" s="83" t="n">
        <v>1770.146</v>
      </c>
      <c r="C59" s="83"/>
      <c r="D59" s="83" t="n">
        <v>828.806</v>
      </c>
      <c r="E59" s="83"/>
      <c r="F59" s="83" t="n">
        <v>108.5</v>
      </c>
      <c r="G59" s="83"/>
      <c r="H59" s="83" t="n">
        <v>448.812</v>
      </c>
      <c r="I59" s="84"/>
    </row>
    <row r="60" customFormat="false" ht="9" hidden="false" customHeight="true" outlineLevel="0" collapsed="false">
      <c r="A60" s="23" t="s">
        <v>384</v>
      </c>
      <c r="B60" s="83" t="n">
        <v>201.803</v>
      </c>
      <c r="C60" s="83"/>
      <c r="D60" s="83" t="n">
        <v>875.49</v>
      </c>
      <c r="E60" s="83"/>
      <c r="F60" s="83" t="n">
        <v>55.924</v>
      </c>
      <c r="G60" s="83"/>
      <c r="H60" s="83" t="s">
        <v>109</v>
      </c>
      <c r="I60" s="84"/>
    </row>
    <row r="61" customFormat="false" ht="9" hidden="false" customHeight="true" outlineLevel="0" collapsed="false">
      <c r="A61" s="23" t="s">
        <v>385</v>
      </c>
      <c r="B61" s="83" t="n">
        <v>201.803</v>
      </c>
      <c r="C61" s="83"/>
      <c r="D61" s="83" t="n">
        <v>196.108</v>
      </c>
      <c r="E61" s="83"/>
      <c r="F61" s="83" t="n">
        <v>29.574</v>
      </c>
      <c r="G61" s="83"/>
      <c r="H61" s="83" t="s">
        <v>109</v>
      </c>
      <c r="I61" s="84"/>
    </row>
    <row r="62" customFormat="false" ht="9" hidden="false" customHeight="true" outlineLevel="0" collapsed="false">
      <c r="A62" s="23" t="s">
        <v>386</v>
      </c>
      <c r="B62" s="83" t="n">
        <v>1770.146</v>
      </c>
      <c r="C62" s="83"/>
      <c r="D62" s="83" t="n">
        <v>665.368</v>
      </c>
      <c r="E62" s="83"/>
      <c r="F62" s="83" t="n">
        <v>82.212</v>
      </c>
      <c r="G62" s="83"/>
      <c r="H62" s="83" t="n">
        <v>359.268</v>
      </c>
      <c r="I62" s="84"/>
    </row>
    <row r="63" customFormat="false" ht="9" hidden="false" customHeight="true" outlineLevel="0" collapsed="false">
      <c r="A63" s="23" t="s">
        <v>387</v>
      </c>
      <c r="B63" s="83" t="n">
        <v>595.875</v>
      </c>
      <c r="C63" s="83"/>
      <c r="D63" s="83" t="n">
        <v>247.478</v>
      </c>
      <c r="E63" s="83"/>
      <c r="F63" s="83" t="n">
        <v>32.86</v>
      </c>
      <c r="G63" s="83"/>
      <c r="H63" s="83" t="s">
        <v>109</v>
      </c>
      <c r="I63" s="84"/>
    </row>
    <row r="64" customFormat="false" ht="9" hidden="false" customHeight="true" outlineLevel="0" collapsed="false">
      <c r="A64" s="23" t="s">
        <v>388</v>
      </c>
      <c r="B64" s="83" t="n">
        <v>224.049</v>
      </c>
      <c r="C64" s="83"/>
      <c r="D64" s="83" t="n">
        <v>525.294</v>
      </c>
      <c r="E64" s="83"/>
      <c r="F64" s="83" t="n">
        <v>55.924</v>
      </c>
      <c r="G64" s="83"/>
      <c r="H64" s="83" t="n">
        <v>44.772</v>
      </c>
      <c r="I64" s="84"/>
    </row>
    <row r="65" customFormat="false" ht="9" hidden="false" customHeight="true" outlineLevel="0" collapsed="false">
      <c r="A65" s="23" t="s">
        <v>389</v>
      </c>
      <c r="B65" s="83" t="n">
        <v>201.803</v>
      </c>
      <c r="C65" s="83"/>
      <c r="D65" s="83" t="n">
        <v>777.436</v>
      </c>
      <c r="E65" s="83"/>
      <c r="F65" s="83" t="n">
        <v>65.782</v>
      </c>
      <c r="G65" s="83"/>
      <c r="H65" s="83" t="s">
        <v>109</v>
      </c>
      <c r="I65" s="84"/>
    </row>
    <row r="66" customFormat="false" ht="9" hidden="false" customHeight="true" outlineLevel="0" collapsed="false">
      <c r="A66" s="23" t="s">
        <v>390</v>
      </c>
      <c r="B66" s="83" t="n">
        <v>168.434</v>
      </c>
      <c r="C66" s="83"/>
      <c r="D66" s="83" t="n">
        <v>172.766</v>
      </c>
      <c r="E66" s="83"/>
      <c r="F66" s="83" t="n">
        <v>29.574</v>
      </c>
      <c r="G66" s="83"/>
      <c r="H66" s="83" t="s">
        <v>109</v>
      </c>
      <c r="I66" s="84"/>
    </row>
    <row r="67" customFormat="false" ht="9" hidden="false" customHeight="true" outlineLevel="0" collapsed="false">
      <c r="A67" s="23" t="s">
        <v>391</v>
      </c>
      <c r="B67" s="83" t="n">
        <v>160.489</v>
      </c>
      <c r="C67" s="83"/>
      <c r="D67" s="83" t="n">
        <v>294.162</v>
      </c>
      <c r="E67" s="83"/>
      <c r="F67" s="83" t="n">
        <v>59.21</v>
      </c>
      <c r="G67" s="83"/>
      <c r="H67" s="83" t="n">
        <v>31.304</v>
      </c>
      <c r="I67" s="84"/>
    </row>
    <row r="68" customFormat="false" ht="9" hidden="false" customHeight="true" outlineLevel="0" collapsed="false">
      <c r="A68" s="23" t="s">
        <v>392</v>
      </c>
      <c r="B68" s="83" t="n">
        <v>1770.146</v>
      </c>
      <c r="C68" s="83"/>
      <c r="D68" s="83" t="n">
        <v>791.406</v>
      </c>
      <c r="E68" s="83"/>
      <c r="F68" s="83" t="n">
        <v>79.732</v>
      </c>
      <c r="G68" s="83"/>
      <c r="H68" s="83" t="n">
        <v>853.58</v>
      </c>
      <c r="I68" s="84"/>
    </row>
    <row r="69" customFormat="false" ht="9" hidden="false" customHeight="true" outlineLevel="0" collapsed="false">
      <c r="A69" s="23" t="s">
        <v>393</v>
      </c>
      <c r="B69" s="83" t="n">
        <v>293.965</v>
      </c>
      <c r="C69" s="83"/>
      <c r="D69" s="83" t="n">
        <v>200.772</v>
      </c>
      <c r="E69" s="83"/>
      <c r="F69" s="83" t="n">
        <v>31.558</v>
      </c>
      <c r="G69" s="83"/>
      <c r="H69" s="83" t="s">
        <v>109</v>
      </c>
      <c r="I69" s="84"/>
    </row>
    <row r="70" customFormat="false" ht="9" hidden="false" customHeight="true" outlineLevel="0" collapsed="false">
      <c r="A70" s="23" t="s">
        <v>394</v>
      </c>
      <c r="B70" s="83" t="n">
        <v>510.069</v>
      </c>
      <c r="C70" s="83"/>
      <c r="D70" s="83" t="n">
        <v>221.804</v>
      </c>
      <c r="E70" s="83"/>
      <c r="F70" s="83" t="n">
        <v>31.558</v>
      </c>
      <c r="G70" s="83"/>
      <c r="H70" s="83" t="s">
        <v>109</v>
      </c>
      <c r="I70" s="84"/>
    </row>
    <row r="71" customFormat="false" ht="9" hidden="false" customHeight="true" outlineLevel="0" collapsed="false">
      <c r="A71" s="23" t="s">
        <v>395</v>
      </c>
      <c r="B71" s="83" t="n">
        <v>201.803</v>
      </c>
      <c r="C71" s="83"/>
      <c r="D71" s="83" t="n">
        <v>268.488</v>
      </c>
      <c r="E71" s="83"/>
      <c r="F71" s="83" t="n">
        <v>31.558</v>
      </c>
      <c r="G71" s="83"/>
      <c r="H71" s="83" t="n">
        <v>44.772</v>
      </c>
      <c r="I71" s="84"/>
    </row>
    <row r="72" customFormat="false" ht="9" hidden="false" customHeight="true" outlineLevel="0" collapsed="false">
      <c r="A72" s="23" t="s">
        <v>396</v>
      </c>
      <c r="B72" s="83" t="n">
        <v>554.561</v>
      </c>
      <c r="C72" s="83"/>
      <c r="D72" s="83" t="n">
        <v>268.488</v>
      </c>
      <c r="E72" s="83"/>
      <c r="F72" s="83" t="n">
        <v>31.558</v>
      </c>
      <c r="G72" s="83"/>
      <c r="H72" s="83" t="s">
        <v>109</v>
      </c>
      <c r="I72" s="84"/>
    </row>
    <row r="73" customFormat="false" ht="9" hidden="false" customHeight="true" outlineLevel="0" collapsed="false">
      <c r="A73" s="26" t="s">
        <v>397</v>
      </c>
      <c r="B73" s="83" t="n">
        <v>424.263</v>
      </c>
      <c r="C73" s="83"/>
      <c r="D73" s="83" t="n">
        <v>301.158</v>
      </c>
      <c r="E73" s="83"/>
      <c r="F73" s="83" t="n">
        <v>36.146</v>
      </c>
      <c r="G73" s="83"/>
      <c r="H73" s="83" t="s">
        <v>109</v>
      </c>
      <c r="I73" s="84"/>
    </row>
    <row r="74" customFormat="false" ht="9" hidden="false" customHeight="true" outlineLevel="0" collapsed="false">
      <c r="A74" s="23" t="s">
        <v>398</v>
      </c>
      <c r="B74" s="83" t="n">
        <v>924.798</v>
      </c>
      <c r="C74" s="83"/>
      <c r="D74" s="83" t="n">
        <v>217.14</v>
      </c>
      <c r="E74" s="83"/>
      <c r="F74" s="83" t="n">
        <v>36.146</v>
      </c>
      <c r="G74" s="83"/>
      <c r="H74" s="83" t="s">
        <v>109</v>
      </c>
      <c r="I74" s="84"/>
    </row>
    <row r="75" customFormat="false" ht="9" hidden="false" customHeight="true" outlineLevel="0" collapsed="false">
      <c r="A75" s="23" t="s">
        <v>399</v>
      </c>
      <c r="B75" s="83" t="n">
        <v>3003.21</v>
      </c>
      <c r="C75" s="83"/>
      <c r="D75" s="83" t="n">
        <v>651.376</v>
      </c>
      <c r="E75" s="83"/>
      <c r="F75" s="83" t="n">
        <v>85.56</v>
      </c>
      <c r="G75" s="83"/>
      <c r="H75" s="83" t="n">
        <v>224.588</v>
      </c>
      <c r="I75" s="84"/>
    </row>
    <row r="76" customFormat="false" ht="9" hidden="false" customHeight="true" outlineLevel="0" collapsed="false">
      <c r="A76" s="23" t="s">
        <v>400</v>
      </c>
      <c r="B76" s="83" t="n">
        <v>204.981</v>
      </c>
      <c r="C76" s="83"/>
      <c r="D76" s="83" t="n">
        <v>385.22</v>
      </c>
      <c r="E76" s="83"/>
      <c r="F76" s="83" t="n">
        <v>59.21</v>
      </c>
      <c r="G76" s="83"/>
      <c r="H76" s="83" t="s">
        <v>109</v>
      </c>
      <c r="I76" s="84"/>
    </row>
    <row r="77" customFormat="false" ht="9" hidden="false" customHeight="true" outlineLevel="0" collapsed="false">
      <c r="A77" s="23" t="s">
        <v>401</v>
      </c>
      <c r="B77" s="83" t="n">
        <v>386.127</v>
      </c>
      <c r="C77" s="83"/>
      <c r="D77" s="83" t="n">
        <v>1699.852</v>
      </c>
      <c r="E77" s="83"/>
      <c r="F77" s="83" t="n">
        <v>203.98</v>
      </c>
      <c r="G77" s="83"/>
      <c r="H77" s="83" t="n">
        <v>337.064</v>
      </c>
      <c r="I77" s="84"/>
    </row>
    <row r="78" customFormat="false" ht="9" hidden="false" customHeight="true" outlineLevel="0" collapsed="false">
      <c r="A78" s="23" t="s">
        <v>402</v>
      </c>
      <c r="B78" s="83" t="n">
        <v>227.227</v>
      </c>
      <c r="C78" s="83"/>
      <c r="D78" s="83" t="n">
        <v>884.84</v>
      </c>
      <c r="E78" s="83"/>
      <c r="F78" s="83" t="n">
        <v>98.704</v>
      </c>
      <c r="G78" s="83"/>
      <c r="H78" s="83" t="n">
        <v>170.352</v>
      </c>
      <c r="I78" s="84"/>
    </row>
    <row r="79" customFormat="false" ht="9" hidden="false" customHeight="true" outlineLevel="0" collapsed="false">
      <c r="A79" s="23" t="s">
        <v>403</v>
      </c>
      <c r="B79" s="83" t="n">
        <v>565.684</v>
      </c>
      <c r="C79" s="83"/>
      <c r="D79" s="83" t="n">
        <v>289.498</v>
      </c>
      <c r="E79" s="83"/>
      <c r="F79" s="83" t="n">
        <v>39.432</v>
      </c>
      <c r="G79" s="83"/>
      <c r="H79" s="83" t="s">
        <v>109</v>
      </c>
      <c r="I79" s="84"/>
    </row>
    <row r="80" customFormat="false" ht="9" hidden="false" customHeight="true" outlineLevel="0" collapsed="false">
      <c r="A80" s="23" t="s">
        <v>404</v>
      </c>
      <c r="B80" s="83" t="n">
        <v>638.778</v>
      </c>
      <c r="C80" s="83"/>
      <c r="D80" s="83" t="n">
        <v>527.626</v>
      </c>
      <c r="E80" s="83"/>
      <c r="F80" s="83" t="n">
        <v>72.354</v>
      </c>
      <c r="G80" s="83"/>
      <c r="H80" s="83" t="n">
        <v>134.68</v>
      </c>
      <c r="I80" s="84"/>
    </row>
    <row r="81" customFormat="false" ht="9" hidden="false" customHeight="true" outlineLevel="0" collapsed="false">
      <c r="A81" s="23" t="s">
        <v>405</v>
      </c>
      <c r="B81" s="83" t="n">
        <v>502.124</v>
      </c>
      <c r="C81" s="83"/>
      <c r="D81" s="83" t="n">
        <v>289.498</v>
      </c>
      <c r="E81" s="83"/>
      <c r="F81" s="83" t="n">
        <v>39.432</v>
      </c>
      <c r="G81" s="83"/>
      <c r="H81" s="83" t="n">
        <v>53.872</v>
      </c>
      <c r="I81" s="84"/>
    </row>
    <row r="82" customFormat="false" ht="9" hidden="false" customHeight="true" outlineLevel="0" collapsed="false">
      <c r="A82" s="23" t="s">
        <v>406</v>
      </c>
      <c r="B82" s="83" t="n">
        <v>552.972</v>
      </c>
      <c r="C82" s="83"/>
      <c r="D82" s="83" t="n">
        <v>431.904</v>
      </c>
      <c r="E82" s="83"/>
      <c r="F82" s="83" t="n">
        <v>46.066</v>
      </c>
      <c r="G82" s="83"/>
      <c r="H82" s="83" t="n">
        <v>112.476</v>
      </c>
      <c r="I82" s="84"/>
    </row>
    <row r="83" customFormat="false" ht="9" hidden="false" customHeight="true" outlineLevel="0" collapsed="false">
      <c r="A83" s="23" t="s">
        <v>407</v>
      </c>
      <c r="B83" s="83" t="n">
        <v>715.05</v>
      </c>
      <c r="C83" s="83"/>
      <c r="D83" s="83" t="n">
        <v>380.556</v>
      </c>
      <c r="E83" s="83"/>
      <c r="F83" s="83" t="n">
        <v>29.574</v>
      </c>
      <c r="G83" s="83"/>
      <c r="H83" s="83" t="s">
        <v>109</v>
      </c>
      <c r="I83" s="84"/>
    </row>
    <row r="84" customFormat="false" ht="9" hidden="false" customHeight="true" outlineLevel="0" collapsed="false">
      <c r="A84" s="23" t="s">
        <v>408</v>
      </c>
      <c r="B84" s="83" t="n">
        <v>233.583</v>
      </c>
      <c r="C84" s="83"/>
      <c r="D84" s="83" t="n">
        <v>672.386</v>
      </c>
      <c r="E84" s="83"/>
      <c r="F84" s="83" t="n">
        <v>78.926</v>
      </c>
      <c r="G84" s="83"/>
      <c r="H84" s="83" t="n">
        <v>89.544</v>
      </c>
      <c r="I84" s="84"/>
    </row>
    <row r="85" customFormat="false" ht="9" hidden="false" customHeight="true" outlineLevel="0" collapsed="false">
      <c r="A85" s="23" t="s">
        <v>409</v>
      </c>
      <c r="B85" s="83" t="n">
        <v>231.994</v>
      </c>
      <c r="C85" s="83"/>
      <c r="D85" s="83" t="n">
        <v>315.172</v>
      </c>
      <c r="E85" s="83"/>
      <c r="F85" s="83" t="n">
        <v>44.702</v>
      </c>
      <c r="G85" s="83"/>
      <c r="H85" s="83" t="n">
        <v>22.568</v>
      </c>
      <c r="I85" s="84"/>
    </row>
    <row r="86" customFormat="false" ht="9" hidden="false" customHeight="true" outlineLevel="0" collapsed="false">
      <c r="A86" s="23" t="s">
        <v>410</v>
      </c>
      <c r="B86" s="83" t="n">
        <v>230.405</v>
      </c>
      <c r="C86" s="83"/>
      <c r="D86" s="83" t="n">
        <v>665.368</v>
      </c>
      <c r="E86" s="83"/>
      <c r="F86" s="83" t="n">
        <v>88.846</v>
      </c>
      <c r="G86" s="83"/>
      <c r="H86" s="83" t="n">
        <v>206.388</v>
      </c>
      <c r="I86" s="84"/>
    </row>
    <row r="87" customFormat="false" ht="9" hidden="false" customHeight="true" outlineLevel="0" collapsed="false">
      <c r="A87" s="23" t="s">
        <v>411</v>
      </c>
      <c r="B87" s="83" t="n">
        <v>367.059</v>
      </c>
      <c r="C87" s="83"/>
      <c r="D87" s="83" t="n">
        <v>324.522</v>
      </c>
      <c r="E87" s="83"/>
      <c r="F87" s="83" t="n">
        <v>42.78</v>
      </c>
      <c r="G87" s="83"/>
      <c r="H87" s="83" t="s">
        <v>109</v>
      </c>
      <c r="I87" s="84"/>
    </row>
    <row r="88" customFormat="false" ht="9" hidden="false" customHeight="true" outlineLevel="0" collapsed="false">
      <c r="A88" s="23" t="s">
        <v>412</v>
      </c>
      <c r="B88" s="83" t="n">
        <v>409.962</v>
      </c>
      <c r="C88" s="83"/>
      <c r="D88" s="83" t="n">
        <v>282.502</v>
      </c>
      <c r="E88" s="83"/>
      <c r="F88" s="83" t="n">
        <v>36.146</v>
      </c>
      <c r="G88" s="83"/>
      <c r="H88" s="83" t="n">
        <v>67.34</v>
      </c>
      <c r="I88" s="84"/>
    </row>
    <row r="89" customFormat="false" ht="9" hidden="false" customHeight="true" outlineLevel="0" collapsed="false">
      <c r="A89" s="26" t="s">
        <v>413</v>
      </c>
      <c r="B89" s="83" t="n">
        <v>419.496</v>
      </c>
      <c r="C89" s="83"/>
      <c r="D89" s="83" t="n">
        <v>295.284</v>
      </c>
      <c r="E89" s="83"/>
      <c r="F89" s="83" t="n">
        <v>29.574</v>
      </c>
      <c r="G89" s="83"/>
      <c r="H89" s="83" t="s">
        <v>109</v>
      </c>
      <c r="I89" s="84"/>
    </row>
    <row r="90" customFormat="false" ht="9" hidden="false" customHeight="true" outlineLevel="0" collapsed="false">
      <c r="A90" s="26"/>
      <c r="B90" s="83"/>
      <c r="C90" s="83"/>
      <c r="D90" s="83"/>
      <c r="E90" s="83"/>
      <c r="F90" s="83"/>
      <c r="G90" s="83"/>
      <c r="H90" s="83"/>
      <c r="I90" s="84"/>
    </row>
    <row r="91" customFormat="false" ht="9" hidden="false" customHeight="true" outlineLevel="0" collapsed="false">
      <c r="A91" s="23"/>
      <c r="B91" s="83"/>
      <c r="C91" s="83"/>
      <c r="D91" s="83"/>
      <c r="E91" s="83"/>
      <c r="F91" s="83"/>
      <c r="G91" s="83"/>
      <c r="H91" s="83"/>
      <c r="I91" s="84"/>
    </row>
    <row r="92" customFormat="false" ht="9" hidden="false" customHeight="true" outlineLevel="0" collapsed="false">
      <c r="A92" s="23" t="s">
        <v>414</v>
      </c>
      <c r="B92" s="83" t="n">
        <v>65953.034</v>
      </c>
      <c r="C92" s="83"/>
      <c r="D92" s="83" t="n">
        <v>10669.076</v>
      </c>
      <c r="E92" s="83"/>
      <c r="F92" s="83" t="n">
        <v>1133.856</v>
      </c>
      <c r="G92" s="83"/>
      <c r="H92" s="83" t="n">
        <v>7531.524</v>
      </c>
      <c r="I92" s="84"/>
    </row>
    <row r="93" customFormat="false" ht="9" hidden="false" customHeight="true" outlineLevel="0" collapsed="false">
      <c r="A93" s="23"/>
      <c r="B93" s="83"/>
      <c r="C93" s="83"/>
      <c r="D93" s="83"/>
      <c r="E93" s="83"/>
      <c r="F93" s="83"/>
      <c r="G93" s="83"/>
      <c r="H93" s="83"/>
      <c r="I93" s="84"/>
    </row>
    <row r="94" customFormat="false" ht="9" hidden="false" customHeight="true" outlineLevel="0" collapsed="false">
      <c r="A94" s="23"/>
      <c r="B94" s="83"/>
      <c r="C94" s="83"/>
      <c r="D94" s="83"/>
      <c r="E94" s="83"/>
      <c r="F94" s="83"/>
      <c r="G94" s="83"/>
      <c r="H94" s="83"/>
      <c r="I94" s="84"/>
    </row>
    <row r="95" customFormat="false" ht="9" hidden="false" customHeight="true" outlineLevel="0" collapsed="false">
      <c r="A95" s="23" t="s">
        <v>415</v>
      </c>
      <c r="B95" s="83" t="n">
        <v>2872.912</v>
      </c>
      <c r="C95" s="83"/>
      <c r="D95" s="83" t="n">
        <v>218.57</v>
      </c>
      <c r="E95" s="83"/>
      <c r="F95" s="83" t="n">
        <v>12.276</v>
      </c>
      <c r="G95" s="83"/>
      <c r="H95" s="83" t="n">
        <v>209.3</v>
      </c>
      <c r="I95" s="84"/>
    </row>
    <row r="96" customFormat="false" ht="9" hidden="false" customHeight="true" outlineLevel="0" collapsed="false">
      <c r="A96" s="23" t="s">
        <v>416</v>
      </c>
      <c r="B96" s="83" t="n">
        <v>1684.34</v>
      </c>
      <c r="C96" s="83"/>
      <c r="D96" s="83" t="n">
        <v>161.48</v>
      </c>
      <c r="E96" s="83"/>
      <c r="F96" s="83" t="n">
        <v>9.052</v>
      </c>
      <c r="G96" s="83"/>
      <c r="H96" s="83" t="s">
        <v>109</v>
      </c>
      <c r="I96" s="84"/>
    </row>
    <row r="97" customFormat="false" ht="9" hidden="false" customHeight="true" outlineLevel="0" collapsed="false">
      <c r="A97" s="23" t="s">
        <v>417</v>
      </c>
      <c r="B97" s="83" t="n">
        <v>2145.15</v>
      </c>
      <c r="C97" s="83"/>
      <c r="D97" s="83" t="n">
        <v>196.35</v>
      </c>
      <c r="E97" s="83"/>
      <c r="F97" s="83" t="n">
        <v>111.6</v>
      </c>
      <c r="G97" s="83"/>
      <c r="H97" s="83" t="n">
        <v>693.784</v>
      </c>
      <c r="I97" s="84"/>
    </row>
    <row r="98" customFormat="false" ht="9" hidden="false" customHeight="true" outlineLevel="0" collapsed="false">
      <c r="A98" s="23" t="s">
        <v>418</v>
      </c>
      <c r="B98" s="83" t="n">
        <v>11180.204</v>
      </c>
      <c r="C98" s="83"/>
      <c r="D98" s="83" t="n">
        <v>213.004</v>
      </c>
      <c r="E98" s="83"/>
      <c r="F98" s="83" t="n">
        <v>11.966</v>
      </c>
      <c r="G98" s="83"/>
      <c r="H98" s="83" t="n">
        <v>1811.992</v>
      </c>
      <c r="I98" s="84"/>
    </row>
    <row r="99" customFormat="false" ht="9" hidden="false" customHeight="true" outlineLevel="0" collapsed="false">
      <c r="A99" s="23" t="s">
        <v>419</v>
      </c>
      <c r="B99" s="83" t="n">
        <v>1458.702</v>
      </c>
      <c r="C99" s="83"/>
      <c r="D99" s="83" t="n">
        <v>73.216</v>
      </c>
      <c r="E99" s="83"/>
      <c r="F99" s="83" t="n">
        <v>7.998</v>
      </c>
      <c r="G99" s="83"/>
      <c r="H99" s="83" t="s">
        <v>109</v>
      </c>
      <c r="I99" s="84"/>
    </row>
    <row r="100" customFormat="false" ht="9" hidden="false" customHeight="true" outlineLevel="0" collapsed="false">
      <c r="A100" s="23" t="s">
        <v>420</v>
      </c>
      <c r="B100" s="83" t="n">
        <v>835.814</v>
      </c>
      <c r="C100" s="83"/>
      <c r="D100" s="83" t="n">
        <v>70.026</v>
      </c>
      <c r="E100" s="83"/>
      <c r="F100" s="83" t="s">
        <v>109</v>
      </c>
      <c r="G100" s="83"/>
      <c r="H100" s="83" t="s">
        <v>109</v>
      </c>
      <c r="I100" s="84"/>
    </row>
    <row r="101" customFormat="false" ht="9" hidden="false" customHeight="true" outlineLevel="0" collapsed="false">
      <c r="A101" s="23" t="s">
        <v>421</v>
      </c>
      <c r="B101" s="83" t="n">
        <v>1784.447</v>
      </c>
      <c r="C101" s="83"/>
      <c r="D101" s="83" t="n">
        <v>613.14</v>
      </c>
      <c r="E101" s="83"/>
      <c r="F101" s="83" t="n">
        <v>34.534</v>
      </c>
      <c r="G101" s="83"/>
      <c r="H101" s="83" t="n">
        <v>291.2</v>
      </c>
      <c r="I101" s="84"/>
    </row>
    <row r="102" customFormat="false" ht="9" hidden="false" customHeight="true" outlineLevel="0" collapsed="false">
      <c r="A102" s="23" t="s">
        <v>422</v>
      </c>
      <c r="B102" s="83" t="n">
        <v>3249.505</v>
      </c>
      <c r="C102" s="83"/>
      <c r="D102" s="83" t="n">
        <v>128.062</v>
      </c>
      <c r="E102" s="83"/>
      <c r="F102" s="83" t="n">
        <v>33.48</v>
      </c>
      <c r="G102" s="83"/>
      <c r="H102" s="83" t="n">
        <v>540.176</v>
      </c>
      <c r="I102" s="84"/>
    </row>
    <row r="103" customFormat="false" ht="9" hidden="false" customHeight="true" outlineLevel="0" collapsed="false">
      <c r="A103" s="23" t="s">
        <v>423</v>
      </c>
      <c r="B103" s="83" t="n">
        <v>2725.135</v>
      </c>
      <c r="C103" s="83"/>
      <c r="D103" s="83" t="n">
        <v>59.048</v>
      </c>
      <c r="E103" s="83"/>
      <c r="F103" s="83" t="n">
        <v>11.904</v>
      </c>
      <c r="G103" s="83"/>
      <c r="H103" s="83" t="n">
        <v>290.108</v>
      </c>
      <c r="I103" s="84"/>
    </row>
    <row r="104" customFormat="false" ht="9" hidden="false" customHeight="true" outlineLevel="0" collapsed="false">
      <c r="A104" s="23" t="s">
        <v>424</v>
      </c>
      <c r="B104" s="83" t="n">
        <v>2542.4</v>
      </c>
      <c r="C104" s="83"/>
      <c r="D104" s="83" t="n">
        <v>119.68</v>
      </c>
      <c r="E104" s="83"/>
      <c r="F104" s="83" t="n">
        <v>162.75</v>
      </c>
      <c r="G104" s="83"/>
      <c r="H104" s="83" t="n">
        <v>225.68</v>
      </c>
    </row>
    <row r="105" customFormat="false" ht="9" hidden="false" customHeight="true" outlineLevel="0" collapsed="false">
      <c r="A105" s="23" t="s">
        <v>425</v>
      </c>
      <c r="B105" s="83" t="n">
        <v>626.066</v>
      </c>
      <c r="C105" s="83"/>
      <c r="D105" s="83" t="n">
        <v>33</v>
      </c>
      <c r="E105" s="83"/>
      <c r="F105" s="83" t="n">
        <v>3.1</v>
      </c>
      <c r="G105" s="83"/>
      <c r="H105" s="83" t="n">
        <v>75.712</v>
      </c>
      <c r="I105" s="84"/>
    </row>
    <row r="106" customFormat="false" ht="9" hidden="false" customHeight="true" outlineLevel="0" collapsed="false">
      <c r="A106" s="23" t="s">
        <v>426</v>
      </c>
      <c r="B106" s="83" t="n">
        <v>1938.58</v>
      </c>
      <c r="C106" s="83"/>
      <c r="D106" s="83" t="n">
        <v>6077.61</v>
      </c>
      <c r="E106" s="83"/>
      <c r="F106" s="83" t="n">
        <v>40.3</v>
      </c>
      <c r="G106" s="83"/>
      <c r="H106" s="83" t="s">
        <v>109</v>
      </c>
      <c r="I106" s="84"/>
    </row>
    <row r="107" customFormat="false" ht="9" hidden="false" customHeight="true" outlineLevel="0" collapsed="false">
      <c r="A107" s="23" t="s">
        <v>427</v>
      </c>
      <c r="B107" s="83" t="n">
        <v>2304.05</v>
      </c>
      <c r="C107" s="83"/>
      <c r="D107" s="83" t="n">
        <v>271.92</v>
      </c>
      <c r="E107" s="83"/>
      <c r="F107" s="83" t="n">
        <v>128.34</v>
      </c>
      <c r="G107" s="83"/>
      <c r="H107" s="83" t="n">
        <v>404.04</v>
      </c>
      <c r="I107" s="84"/>
    </row>
    <row r="108" customFormat="false" ht="9" hidden="false" customHeight="true" outlineLevel="0" collapsed="false">
      <c r="A108" s="23" t="s">
        <v>428</v>
      </c>
      <c r="B108" s="83" t="n">
        <v>1917.923</v>
      </c>
      <c r="C108" s="83"/>
      <c r="D108" s="83" t="n">
        <v>219.12</v>
      </c>
      <c r="E108" s="83"/>
      <c r="F108" s="83" t="n">
        <v>83.7</v>
      </c>
      <c r="G108" s="83"/>
      <c r="H108" s="83" t="n">
        <v>51.688</v>
      </c>
      <c r="I108" s="84"/>
    </row>
    <row r="109" customFormat="false" ht="9" hidden="false" customHeight="true" outlineLevel="0" collapsed="false">
      <c r="A109" s="23" t="s">
        <v>429</v>
      </c>
      <c r="B109" s="83" t="n">
        <v>1636.67</v>
      </c>
      <c r="C109" s="83"/>
      <c r="D109" s="83" t="n">
        <v>231</v>
      </c>
      <c r="E109" s="83"/>
      <c r="F109" s="83" t="n">
        <v>111.6</v>
      </c>
      <c r="G109" s="83"/>
      <c r="H109" s="83" t="n">
        <v>156.52</v>
      </c>
      <c r="I109" s="84"/>
    </row>
    <row r="110" customFormat="false" ht="9" hidden="false" customHeight="true" outlineLevel="0" collapsed="false">
      <c r="A110" s="23" t="s">
        <v>430</v>
      </c>
      <c r="B110" s="83" t="n">
        <v>985.18</v>
      </c>
      <c r="C110" s="83"/>
      <c r="D110" s="83" t="n">
        <v>48.95</v>
      </c>
      <c r="E110" s="83"/>
      <c r="F110" s="83" t="n">
        <v>20.708</v>
      </c>
      <c r="G110" s="83"/>
      <c r="H110" s="83" t="s">
        <v>109</v>
      </c>
      <c r="I110" s="84"/>
    </row>
    <row r="111" customFormat="false" ht="9" hidden="false" customHeight="true" outlineLevel="0" collapsed="false">
      <c r="A111" s="23" t="s">
        <v>431</v>
      </c>
      <c r="B111" s="83" t="n">
        <v>683.27</v>
      </c>
      <c r="C111" s="83"/>
      <c r="D111" s="83" t="n">
        <v>90.64</v>
      </c>
      <c r="E111" s="83"/>
      <c r="F111" s="83" t="n">
        <v>55.8</v>
      </c>
      <c r="G111" s="83"/>
      <c r="H111" s="83" t="n">
        <v>262.08</v>
      </c>
      <c r="I111" s="84"/>
    </row>
    <row r="112" customFormat="false" ht="9" hidden="false" customHeight="true" outlineLevel="0" collapsed="false">
      <c r="A112" s="23" t="s">
        <v>432</v>
      </c>
      <c r="B112" s="83" t="n">
        <v>1112.3</v>
      </c>
      <c r="C112" s="83"/>
      <c r="D112" s="83" t="n">
        <v>99</v>
      </c>
      <c r="E112" s="83"/>
      <c r="F112" s="83" t="n">
        <v>66.96</v>
      </c>
      <c r="G112" s="83"/>
      <c r="H112" s="83" t="n">
        <v>145.6</v>
      </c>
      <c r="I112" s="84"/>
    </row>
    <row r="113" customFormat="false" ht="9" hidden="false" customHeight="true" outlineLevel="0" collapsed="false">
      <c r="A113" s="23" t="s">
        <v>433</v>
      </c>
      <c r="B113" s="83" t="n">
        <v>1112.3</v>
      </c>
      <c r="C113" s="83"/>
      <c r="D113" s="83" t="n">
        <v>70.136</v>
      </c>
      <c r="E113" s="83"/>
      <c r="F113" s="83" t="n">
        <v>3.906</v>
      </c>
      <c r="G113" s="83"/>
      <c r="H113" s="83" t="n">
        <v>378.56</v>
      </c>
      <c r="I113" s="84"/>
    </row>
    <row r="114" customFormat="false" ht="9" hidden="false" customHeight="true" outlineLevel="0" collapsed="false">
      <c r="A114" s="23" t="s">
        <v>434</v>
      </c>
      <c r="B114" s="83" t="n">
        <v>3471.965</v>
      </c>
      <c r="C114" s="83"/>
      <c r="D114" s="83" t="n">
        <v>175.56</v>
      </c>
      <c r="E114" s="83"/>
      <c r="F114" s="83" t="n">
        <v>9.858</v>
      </c>
      <c r="G114" s="83"/>
      <c r="H114" s="83" t="n">
        <v>264.628</v>
      </c>
      <c r="I114" s="84"/>
    </row>
    <row r="115" customFormat="false" ht="9" hidden="false" customHeight="true" outlineLevel="0" collapsed="false">
      <c r="A115" s="23" t="s">
        <v>435</v>
      </c>
      <c r="B115" s="83" t="n">
        <v>5059.376</v>
      </c>
      <c r="C115" s="83"/>
      <c r="D115" s="83" t="n">
        <v>713.9</v>
      </c>
      <c r="E115" s="83"/>
      <c r="F115" s="83" t="n">
        <v>40.238</v>
      </c>
      <c r="G115" s="83"/>
      <c r="H115" s="83" t="n">
        <v>218.4</v>
      </c>
      <c r="I115" s="84"/>
    </row>
    <row r="116" customFormat="false" ht="9" hidden="false" customHeight="true" outlineLevel="0" collapsed="false">
      <c r="A116" s="23" t="s">
        <v>436</v>
      </c>
      <c r="B116" s="83" t="n">
        <v>2118.137</v>
      </c>
      <c r="C116" s="83"/>
      <c r="D116" s="83" t="n">
        <v>162.448</v>
      </c>
      <c r="E116" s="83"/>
      <c r="F116" s="83" t="n">
        <v>9.114</v>
      </c>
      <c r="G116" s="83"/>
      <c r="H116" s="83" t="s">
        <v>109</v>
      </c>
      <c r="I116" s="84"/>
    </row>
    <row r="117" customFormat="false" ht="9" hidden="false" customHeight="true" outlineLevel="0" collapsed="false">
      <c r="A117" s="23" t="s">
        <v>437</v>
      </c>
      <c r="B117" s="83" t="n">
        <v>3600.674</v>
      </c>
      <c r="C117" s="83"/>
      <c r="D117" s="83" t="n">
        <v>176</v>
      </c>
      <c r="E117" s="83"/>
      <c r="F117" s="83" t="n">
        <v>139.5</v>
      </c>
      <c r="G117" s="83"/>
      <c r="H117" s="83" t="n">
        <v>641.368</v>
      </c>
      <c r="I117" s="84"/>
    </row>
    <row r="118" customFormat="false" ht="9" hidden="false" customHeight="true" outlineLevel="0" collapsed="false">
      <c r="A118" s="23" t="s">
        <v>438</v>
      </c>
      <c r="B118" s="83" t="n">
        <v>8907.934</v>
      </c>
      <c r="C118" s="83"/>
      <c r="D118" s="83" t="n">
        <v>447.216</v>
      </c>
      <c r="E118" s="83"/>
      <c r="F118" s="83" t="n">
        <v>25.172</v>
      </c>
      <c r="G118" s="83"/>
      <c r="H118" s="83" t="n">
        <v>870.688</v>
      </c>
      <c r="I118" s="84"/>
    </row>
    <row r="119" customFormat="false" ht="9" hidden="false" customHeight="true" outlineLevel="0" collapsed="false">
      <c r="A119" s="26"/>
      <c r="B119" s="83"/>
      <c r="C119" s="83"/>
      <c r="D119" s="83"/>
      <c r="E119" s="83"/>
      <c r="F119" s="83"/>
      <c r="G119" s="83"/>
      <c r="H119" s="83"/>
      <c r="I119" s="84"/>
    </row>
    <row r="120" customFormat="false" ht="9" hidden="false" customHeight="true" outlineLevel="0" collapsed="false">
      <c r="A120" s="26"/>
      <c r="B120" s="83"/>
      <c r="C120" s="83"/>
      <c r="D120" s="83"/>
      <c r="E120" s="83"/>
      <c r="F120" s="83"/>
      <c r="G120" s="83"/>
      <c r="H120" s="83"/>
      <c r="I120" s="84"/>
    </row>
    <row r="121" customFormat="false" ht="9" hidden="false" customHeight="true" outlineLevel="0" collapsed="false">
      <c r="A121" s="23" t="s">
        <v>439</v>
      </c>
      <c r="B121" s="83" t="n">
        <v>98363.867</v>
      </c>
      <c r="C121" s="83"/>
      <c r="D121" s="83" t="n">
        <v>43588.93</v>
      </c>
      <c r="E121" s="83"/>
      <c r="F121" s="83" t="n">
        <v>5583.534</v>
      </c>
      <c r="G121" s="83"/>
      <c r="H121" s="83" t="n">
        <v>6286.644</v>
      </c>
      <c r="I121" s="84"/>
    </row>
    <row r="122" customFormat="false" ht="9" hidden="false" customHeight="true" outlineLevel="0" collapsed="false">
      <c r="A122" s="23"/>
      <c r="B122" s="83"/>
      <c r="C122" s="83"/>
      <c r="D122" s="83"/>
      <c r="E122" s="83"/>
      <c r="F122" s="83"/>
      <c r="G122" s="83"/>
      <c r="H122" s="83"/>
      <c r="I122" s="84"/>
    </row>
    <row r="123" customFormat="false" ht="9" hidden="false" customHeight="true" outlineLevel="0" collapsed="false">
      <c r="A123" s="23"/>
      <c r="B123" s="83"/>
      <c r="C123" s="83"/>
      <c r="D123" s="83"/>
      <c r="E123" s="83"/>
      <c r="F123" s="83"/>
      <c r="G123" s="83"/>
      <c r="H123" s="83"/>
      <c r="I123" s="84"/>
    </row>
    <row r="124" customFormat="false" ht="9" hidden="false" customHeight="true" outlineLevel="0" collapsed="false">
      <c r="A124" s="23" t="s">
        <v>440</v>
      </c>
      <c r="B124" s="83" t="n">
        <v>3514.868</v>
      </c>
      <c r="C124" s="83"/>
      <c r="D124" s="83" t="n">
        <v>1960.2</v>
      </c>
      <c r="E124" s="83"/>
      <c r="F124" s="83" t="n">
        <v>398.04</v>
      </c>
      <c r="G124" s="83"/>
      <c r="H124" s="83" t="n">
        <v>473.2</v>
      </c>
      <c r="I124" s="84"/>
    </row>
    <row r="125" customFormat="false" ht="9" hidden="false" customHeight="true" outlineLevel="0" collapsed="false">
      <c r="A125" s="23" t="s">
        <v>441</v>
      </c>
      <c r="B125" s="83" t="n">
        <v>1425.333</v>
      </c>
      <c r="C125" s="83"/>
      <c r="D125" s="83" t="n">
        <v>1159.752</v>
      </c>
      <c r="E125" s="83"/>
      <c r="F125" s="83" t="n">
        <v>329.53</v>
      </c>
      <c r="G125" s="83"/>
      <c r="H125" s="83" t="n">
        <v>568.568</v>
      </c>
      <c r="I125" s="84"/>
    </row>
    <row r="126" customFormat="false" ht="9" hidden="false" customHeight="true" outlineLevel="0" collapsed="false">
      <c r="A126" s="23" t="s">
        <v>442</v>
      </c>
      <c r="B126" s="83" t="n">
        <v>3972.5</v>
      </c>
      <c r="C126" s="83"/>
      <c r="D126" s="83" t="n">
        <v>8800</v>
      </c>
      <c r="E126" s="83"/>
      <c r="F126" s="83" t="n">
        <v>111.6</v>
      </c>
      <c r="G126" s="83"/>
      <c r="H126" s="83" t="n">
        <v>1638</v>
      </c>
      <c r="I126" s="84"/>
    </row>
    <row r="127" customFormat="false" ht="9" hidden="false" customHeight="true" outlineLevel="0" collapsed="false">
      <c r="A127" s="23" t="s">
        <v>443</v>
      </c>
      <c r="B127" s="83" t="n">
        <v>3929.597</v>
      </c>
      <c r="C127" s="83"/>
      <c r="D127" s="83" t="n">
        <v>442.266</v>
      </c>
      <c r="E127" s="83"/>
      <c r="F127" s="83" t="n">
        <v>77.066</v>
      </c>
      <c r="G127" s="83"/>
      <c r="H127" s="83" t="n">
        <v>117.936</v>
      </c>
      <c r="I127" s="84"/>
    </row>
    <row r="128" customFormat="false" ht="9" hidden="false" customHeight="true" outlineLevel="0" collapsed="false">
      <c r="A128" s="23" t="s">
        <v>444</v>
      </c>
      <c r="B128" s="83" t="n">
        <v>3773.875</v>
      </c>
      <c r="C128" s="83"/>
      <c r="D128" s="83" t="n">
        <v>422.422</v>
      </c>
      <c r="E128" s="83"/>
      <c r="F128" s="83" t="n">
        <v>139.872</v>
      </c>
      <c r="G128" s="83"/>
      <c r="H128" s="83" t="n">
        <v>10.92</v>
      </c>
      <c r="I128" s="84"/>
    </row>
    <row r="129" customFormat="false" ht="9" hidden="false" customHeight="true" outlineLevel="0" collapsed="false">
      <c r="A129" s="23" t="s">
        <v>445</v>
      </c>
      <c r="B129" s="83" t="n">
        <v>2243.668</v>
      </c>
      <c r="C129" s="83"/>
      <c r="D129" s="83" t="n">
        <v>684.53</v>
      </c>
      <c r="E129" s="83"/>
      <c r="F129" s="83" t="n">
        <v>162.192</v>
      </c>
      <c r="G129" s="83"/>
      <c r="H129" s="83" t="n">
        <v>152.88</v>
      </c>
      <c r="I129" s="84"/>
    </row>
    <row r="130" customFormat="false" ht="9" hidden="false" customHeight="true" outlineLevel="0" collapsed="false">
      <c r="A130" s="23" t="s">
        <v>446</v>
      </c>
      <c r="B130" s="83" t="n">
        <v>1800.337</v>
      </c>
      <c r="C130" s="83"/>
      <c r="D130" s="83" t="n">
        <v>148.236</v>
      </c>
      <c r="E130" s="83"/>
      <c r="F130" s="83" t="n">
        <v>60.264</v>
      </c>
      <c r="G130" s="83"/>
      <c r="H130" s="83" t="n">
        <v>4.368</v>
      </c>
      <c r="I130" s="84"/>
    </row>
    <row r="131" customFormat="false" ht="9" hidden="false" customHeight="true" outlineLevel="0" collapsed="false">
      <c r="A131" s="23" t="s">
        <v>447</v>
      </c>
      <c r="B131" s="83" t="n">
        <v>2248.435</v>
      </c>
      <c r="C131" s="83"/>
      <c r="D131" s="83" t="n">
        <v>769.692</v>
      </c>
      <c r="E131" s="83"/>
      <c r="F131" s="83" t="n">
        <v>159.712</v>
      </c>
      <c r="G131" s="83"/>
      <c r="H131" s="83" t="n">
        <v>45.5</v>
      </c>
      <c r="I131" s="84"/>
    </row>
    <row r="132" customFormat="false" ht="9" hidden="false" customHeight="true" outlineLevel="0" collapsed="false">
      <c r="A132" s="23" t="s">
        <v>448</v>
      </c>
      <c r="B132" s="83" t="n">
        <v>1202.873</v>
      </c>
      <c r="C132" s="83"/>
      <c r="D132" s="83" t="n">
        <v>124.036</v>
      </c>
      <c r="E132" s="83"/>
      <c r="F132" s="83" t="n">
        <v>35.216</v>
      </c>
      <c r="G132" s="83"/>
      <c r="H132" s="83" t="n">
        <v>4.732</v>
      </c>
      <c r="I132" s="84"/>
    </row>
    <row r="133" customFormat="false" ht="9" hidden="false" customHeight="true" outlineLevel="0" collapsed="false">
      <c r="A133" s="23" t="s">
        <v>449</v>
      </c>
      <c r="B133" s="83" t="n">
        <v>5561.5</v>
      </c>
      <c r="C133" s="83"/>
      <c r="D133" s="83" t="n">
        <v>2640</v>
      </c>
      <c r="E133" s="83"/>
      <c r="F133" s="83" t="n">
        <v>124</v>
      </c>
      <c r="G133" s="83"/>
      <c r="H133" s="83" t="n">
        <v>436.8</v>
      </c>
      <c r="I133" s="84"/>
    </row>
    <row r="134" customFormat="false" ht="9" hidden="false" customHeight="true" outlineLevel="0" collapsed="false">
      <c r="A134" s="23" t="s">
        <v>450</v>
      </c>
      <c r="B134" s="83" t="n">
        <v>7631.967</v>
      </c>
      <c r="C134" s="83"/>
      <c r="D134" s="83" t="n">
        <v>931.7</v>
      </c>
      <c r="E134" s="83"/>
      <c r="F134" s="83" t="n">
        <v>317.626</v>
      </c>
      <c r="G134" s="83"/>
      <c r="H134" s="83" t="n">
        <v>91</v>
      </c>
      <c r="I134" s="84"/>
    </row>
    <row r="135" customFormat="false" ht="9" hidden="false" customHeight="true" outlineLevel="0" collapsed="false">
      <c r="A135" s="23" t="s">
        <v>451</v>
      </c>
      <c r="B135" s="83" t="n">
        <v>1453.935</v>
      </c>
      <c r="C135" s="83"/>
      <c r="D135" s="83" t="n">
        <v>217.14</v>
      </c>
      <c r="E135" s="83"/>
      <c r="F135" s="83" t="n">
        <v>75.268</v>
      </c>
      <c r="G135" s="83"/>
      <c r="H135" s="83" t="n">
        <v>51.688</v>
      </c>
      <c r="I135" s="84"/>
    </row>
    <row r="136" customFormat="false" ht="9" hidden="false" customHeight="true" outlineLevel="0" collapsed="false">
      <c r="A136" s="23" t="s">
        <v>452</v>
      </c>
      <c r="B136" s="83" t="n">
        <v>3079.482</v>
      </c>
      <c r="C136" s="83"/>
      <c r="D136" s="83" t="n">
        <v>196.174</v>
      </c>
      <c r="E136" s="83"/>
      <c r="F136" s="83" t="n">
        <v>55.676</v>
      </c>
      <c r="G136" s="83"/>
      <c r="H136" s="83" t="n">
        <v>5.46</v>
      </c>
      <c r="I136" s="84"/>
    </row>
    <row r="137" customFormat="false" ht="9" hidden="false" customHeight="true" outlineLevel="0" collapsed="false">
      <c r="A137" s="23" t="s">
        <v>453</v>
      </c>
      <c r="B137" s="83" t="n">
        <v>1771.735</v>
      </c>
      <c r="C137" s="83"/>
      <c r="D137" s="83" t="n">
        <v>1976.7</v>
      </c>
      <c r="E137" s="83"/>
      <c r="F137" s="83" t="n">
        <v>211.792</v>
      </c>
      <c r="G137" s="83"/>
      <c r="H137" s="83" t="n">
        <v>123.76</v>
      </c>
      <c r="I137" s="84"/>
    </row>
    <row r="138" customFormat="false" ht="9" hidden="false" customHeight="true" outlineLevel="0" collapsed="false">
      <c r="A138" s="23" t="s">
        <v>454</v>
      </c>
      <c r="B138" s="83" t="n">
        <v>5877.711</v>
      </c>
      <c r="C138" s="83"/>
      <c r="D138" s="83" t="n">
        <v>4834.346</v>
      </c>
      <c r="E138" s="83"/>
      <c r="F138" s="83" t="n">
        <v>851.88</v>
      </c>
      <c r="G138" s="83"/>
      <c r="H138" s="83" t="n">
        <v>673.4</v>
      </c>
      <c r="I138" s="84"/>
    </row>
    <row r="139" customFormat="false" ht="9" hidden="false" customHeight="true" outlineLevel="0" collapsed="false">
      <c r="A139" s="23" t="s">
        <v>455</v>
      </c>
      <c r="B139" s="83" t="n">
        <v>4426.954</v>
      </c>
      <c r="C139" s="83"/>
      <c r="D139" s="83" t="n">
        <v>926.86</v>
      </c>
      <c r="E139" s="83"/>
      <c r="F139" s="83" t="n">
        <v>144.274</v>
      </c>
      <c r="G139" s="83"/>
      <c r="H139" s="83" t="n">
        <v>29.12</v>
      </c>
      <c r="I139" s="84"/>
    </row>
    <row r="140" customFormat="false" ht="9" hidden="false" customHeight="true" outlineLevel="0" collapsed="false">
      <c r="A140" s="23" t="s">
        <v>456</v>
      </c>
      <c r="B140" s="83" t="n">
        <v>1774.913</v>
      </c>
      <c r="C140" s="83"/>
      <c r="D140" s="83" t="n">
        <v>310.596</v>
      </c>
      <c r="E140" s="83"/>
      <c r="F140" s="83" t="n">
        <v>74.4</v>
      </c>
      <c r="G140" s="83"/>
      <c r="H140" s="83" t="n">
        <v>43.68</v>
      </c>
      <c r="I140" s="84"/>
    </row>
    <row r="141" customFormat="false" ht="9" hidden="false" customHeight="true" outlineLevel="0" collapsed="false">
      <c r="A141" s="23" t="s">
        <v>457</v>
      </c>
      <c r="B141" s="83" t="n">
        <v>622.888</v>
      </c>
      <c r="C141" s="83"/>
      <c r="D141" s="83" t="n">
        <v>2860</v>
      </c>
      <c r="E141" s="83"/>
      <c r="F141" s="83" t="n">
        <v>24.8</v>
      </c>
      <c r="G141" s="83"/>
      <c r="H141" s="83" t="n">
        <v>29.12</v>
      </c>
      <c r="I141" s="84"/>
    </row>
    <row r="142" customFormat="false" ht="9" hidden="false" customHeight="true" outlineLevel="0" collapsed="false">
      <c r="A142" s="23" t="s">
        <v>458</v>
      </c>
      <c r="B142" s="83" t="n">
        <v>1388.786</v>
      </c>
      <c r="C142" s="83"/>
      <c r="D142" s="83" t="n">
        <v>113.344</v>
      </c>
      <c r="E142" s="83"/>
      <c r="F142" s="83" t="n">
        <v>41.788</v>
      </c>
      <c r="G142" s="83"/>
      <c r="H142" s="83" t="n">
        <v>12.74</v>
      </c>
      <c r="I142" s="84"/>
    </row>
    <row r="143" customFormat="false" ht="9" hidden="false" customHeight="true" outlineLevel="0" collapsed="false">
      <c r="A143" s="23" t="s">
        <v>459</v>
      </c>
      <c r="B143" s="83" t="n">
        <v>4048.772</v>
      </c>
      <c r="C143" s="83"/>
      <c r="D143" s="83" t="n">
        <v>922.57</v>
      </c>
      <c r="E143" s="83"/>
      <c r="F143" s="83" t="n">
        <v>219.604</v>
      </c>
      <c r="G143" s="83"/>
      <c r="H143" s="83" t="n">
        <v>117.572</v>
      </c>
      <c r="I143" s="84"/>
    </row>
    <row r="144" customFormat="false" ht="9" hidden="false" customHeight="true" outlineLevel="0" collapsed="false">
      <c r="A144" s="23" t="s">
        <v>460</v>
      </c>
      <c r="B144" s="83" t="n">
        <v>2440.704</v>
      </c>
      <c r="C144" s="83"/>
      <c r="D144" s="83" t="n">
        <v>126.17</v>
      </c>
      <c r="E144" s="83"/>
      <c r="F144" s="83" t="n">
        <v>169.57</v>
      </c>
      <c r="G144" s="83"/>
      <c r="H144" s="83" t="n">
        <v>65.52</v>
      </c>
      <c r="I144" s="84"/>
    </row>
    <row r="145" customFormat="false" ht="9" hidden="false" customHeight="true" outlineLevel="0" collapsed="false">
      <c r="A145" s="23" t="s">
        <v>461</v>
      </c>
      <c r="B145" s="83" t="n">
        <v>257.418</v>
      </c>
      <c r="C145" s="83"/>
      <c r="D145" s="83" t="n">
        <v>38.456</v>
      </c>
      <c r="E145" s="83"/>
      <c r="F145" s="83" t="n">
        <v>29.264</v>
      </c>
      <c r="G145" s="83"/>
      <c r="H145" s="83" t="n">
        <v>5.46</v>
      </c>
      <c r="I145" s="84"/>
    </row>
    <row r="146" customFormat="false" ht="9" hidden="false" customHeight="true" outlineLevel="0" collapsed="false">
      <c r="A146" s="23" t="s">
        <v>462</v>
      </c>
      <c r="B146" s="83" t="n">
        <v>1957.648</v>
      </c>
      <c r="C146" s="83"/>
      <c r="D146" s="83" t="n">
        <v>91.784</v>
      </c>
      <c r="E146" s="83"/>
      <c r="F146" s="83" t="n">
        <v>70.866</v>
      </c>
      <c r="G146" s="83"/>
      <c r="H146" s="83" t="n">
        <v>26.936</v>
      </c>
      <c r="I146" s="84"/>
    </row>
    <row r="147" customFormat="false" ht="9" hidden="false" customHeight="true" outlineLevel="0" collapsed="false">
      <c r="A147" s="23" t="s">
        <v>463</v>
      </c>
      <c r="B147" s="83" t="n">
        <v>4496.87</v>
      </c>
      <c r="C147" s="83"/>
      <c r="D147" s="83" t="n">
        <v>885.236</v>
      </c>
      <c r="E147" s="83"/>
      <c r="F147" s="83" t="n">
        <v>94.984</v>
      </c>
      <c r="G147" s="83"/>
      <c r="H147" s="83" t="n">
        <v>65.52</v>
      </c>
      <c r="I147" s="84"/>
    </row>
    <row r="148" customFormat="false" ht="9" hidden="false" customHeight="true" outlineLevel="0" collapsed="false">
      <c r="A148" s="23" t="s">
        <v>464</v>
      </c>
      <c r="B148" s="83" t="n">
        <v>2880.857</v>
      </c>
      <c r="C148" s="83"/>
      <c r="D148" s="83" t="n">
        <v>848.716</v>
      </c>
      <c r="E148" s="83"/>
      <c r="F148" s="83" t="n">
        <v>144.088</v>
      </c>
      <c r="G148" s="83"/>
      <c r="H148" s="83" t="n">
        <v>52.052</v>
      </c>
      <c r="I148" s="84"/>
    </row>
    <row r="149" customFormat="false" ht="9" hidden="false" customHeight="true" outlineLevel="0" collapsed="false">
      <c r="A149" s="23" t="s">
        <v>465</v>
      </c>
      <c r="B149" s="83" t="n">
        <v>2065.7</v>
      </c>
      <c r="C149" s="83"/>
      <c r="D149" s="83" t="n">
        <v>335.588</v>
      </c>
      <c r="E149" s="83"/>
      <c r="F149" s="83" t="n">
        <v>27.59</v>
      </c>
      <c r="G149" s="83"/>
      <c r="H149" s="83" t="n">
        <v>109.2</v>
      </c>
      <c r="I149" s="84"/>
    </row>
    <row r="150" customFormat="false" ht="9" hidden="false" customHeight="true" outlineLevel="0" collapsed="false">
      <c r="A150" s="23" t="s">
        <v>466</v>
      </c>
      <c r="B150" s="83" t="n">
        <v>1449.168</v>
      </c>
      <c r="C150" s="83"/>
      <c r="D150" s="83" t="n">
        <v>2099.878</v>
      </c>
      <c r="E150" s="83"/>
      <c r="F150" s="83" t="n">
        <v>184.76</v>
      </c>
      <c r="G150" s="83"/>
      <c r="H150" s="83" t="n">
        <v>337.792</v>
      </c>
      <c r="I150" s="84"/>
    </row>
    <row r="151" customFormat="false" ht="9" hidden="false" customHeight="true" outlineLevel="0" collapsed="false">
      <c r="A151" s="23" t="s">
        <v>467</v>
      </c>
      <c r="B151" s="83" t="n">
        <v>842.17</v>
      </c>
      <c r="C151" s="83"/>
      <c r="D151" s="83" t="n">
        <v>1175.24</v>
      </c>
      <c r="E151" s="83"/>
      <c r="F151" s="83" t="n">
        <v>230.578</v>
      </c>
      <c r="G151" s="83"/>
      <c r="H151" s="83" t="n">
        <v>262.08</v>
      </c>
      <c r="I151" s="84"/>
    </row>
    <row r="152" customFormat="false" ht="9" hidden="false" customHeight="true" outlineLevel="0" collapsed="false">
      <c r="A152" s="23" t="s">
        <v>468</v>
      </c>
      <c r="B152" s="83" t="n">
        <v>3511.69</v>
      </c>
      <c r="C152" s="83"/>
      <c r="D152" s="83" t="n">
        <v>2985.752</v>
      </c>
      <c r="E152" s="83"/>
      <c r="F152" s="83" t="n">
        <v>362.638</v>
      </c>
      <c r="G152" s="83"/>
      <c r="H152" s="83" t="n">
        <v>192.92</v>
      </c>
      <c r="I152" s="84"/>
    </row>
    <row r="153" customFormat="false" ht="9" hidden="false" customHeight="true" outlineLevel="0" collapsed="false">
      <c r="A153" s="23" t="s">
        <v>469</v>
      </c>
      <c r="B153" s="83" t="n">
        <v>3654.7</v>
      </c>
      <c r="C153" s="83"/>
      <c r="D153" s="83" t="n">
        <v>1382.194</v>
      </c>
      <c r="E153" s="83"/>
      <c r="F153" s="83" t="n">
        <v>37.2</v>
      </c>
      <c r="G153" s="83"/>
      <c r="H153" s="83" t="n">
        <v>72.8</v>
      </c>
      <c r="I153" s="84"/>
    </row>
    <row r="154" customFormat="false" ht="9" hidden="false" customHeight="true" outlineLevel="0" collapsed="false">
      <c r="A154" s="23" t="s">
        <v>470</v>
      </c>
      <c r="B154" s="83" t="n">
        <v>5211.92</v>
      </c>
      <c r="C154" s="83"/>
      <c r="D154" s="83" t="n">
        <v>403.194</v>
      </c>
      <c r="E154" s="83"/>
      <c r="F154" s="83" t="n">
        <v>384.772</v>
      </c>
      <c r="G154" s="83"/>
      <c r="H154" s="83" t="n">
        <v>114.66</v>
      </c>
      <c r="I154" s="84"/>
    </row>
    <row r="155" customFormat="false" ht="9" hidden="false" customHeight="true" outlineLevel="0" collapsed="false">
      <c r="A155" s="23" t="s">
        <v>471</v>
      </c>
      <c r="B155" s="83" t="n">
        <v>670.558</v>
      </c>
      <c r="C155" s="83"/>
      <c r="D155" s="83" t="n">
        <v>78.584</v>
      </c>
      <c r="E155" s="83"/>
      <c r="F155" s="83" t="n">
        <v>33.232</v>
      </c>
      <c r="G155" s="83"/>
      <c r="H155" s="83" t="n">
        <v>5.46</v>
      </c>
      <c r="I155" s="84"/>
    </row>
    <row r="156" customFormat="false" ht="9" hidden="false" customHeight="true" outlineLevel="0" collapsed="false">
      <c r="A156" s="23" t="s">
        <v>472</v>
      </c>
      <c r="B156" s="83" t="n">
        <v>6038.2</v>
      </c>
      <c r="C156" s="83"/>
      <c r="D156" s="83" t="n">
        <v>1758.13</v>
      </c>
      <c r="E156" s="83"/>
      <c r="F156" s="83" t="n">
        <v>93</v>
      </c>
      <c r="G156" s="83"/>
      <c r="H156" s="83" t="n">
        <v>182</v>
      </c>
      <c r="I156" s="84"/>
    </row>
    <row r="157" customFormat="false" ht="9" hidden="false" customHeight="true" outlineLevel="0" collapsed="false">
      <c r="A157" s="23" t="s">
        <v>473</v>
      </c>
      <c r="B157" s="83" t="n">
        <v>1136.135</v>
      </c>
      <c r="C157" s="83"/>
      <c r="D157" s="83" t="n">
        <v>939.444</v>
      </c>
      <c r="E157" s="83"/>
      <c r="F157" s="83" t="n">
        <v>106.392</v>
      </c>
      <c r="G157" s="83"/>
      <c r="H157" s="83" t="n">
        <v>163.8</v>
      </c>
      <c r="I157" s="84"/>
    </row>
    <row r="158" customFormat="false" ht="9" hidden="false" customHeight="true" outlineLevel="0" collapsed="false">
      <c r="A158" s="23"/>
      <c r="B158" s="83"/>
      <c r="C158" s="83"/>
      <c r="D158" s="83"/>
      <c r="E158" s="83"/>
      <c r="F158" s="83"/>
      <c r="G158" s="83"/>
      <c r="H158" s="83"/>
      <c r="I158" s="84"/>
    </row>
    <row r="159" customFormat="false" ht="9" hidden="false" customHeight="true" outlineLevel="0" collapsed="false">
      <c r="A159" s="23"/>
      <c r="B159" s="83"/>
      <c r="C159" s="83"/>
      <c r="D159" s="83"/>
      <c r="E159" s="83"/>
      <c r="F159" s="83"/>
      <c r="G159" s="83"/>
      <c r="H159" s="83"/>
      <c r="I159" s="84"/>
    </row>
    <row r="160" customFormat="false" ht="9" hidden="false" customHeight="true" outlineLevel="0" collapsed="false">
      <c r="A160" s="23" t="s">
        <v>474</v>
      </c>
      <c r="B160" s="83" t="n">
        <v>44571.45</v>
      </c>
      <c r="C160" s="83"/>
      <c r="D160" s="83" t="n">
        <v>8093.712</v>
      </c>
      <c r="E160" s="83"/>
      <c r="F160" s="83" t="n">
        <v>2750.196</v>
      </c>
      <c r="G160" s="83"/>
      <c r="H160" s="83" t="n">
        <v>4453.176</v>
      </c>
      <c r="I160" s="84"/>
    </row>
    <row r="161" customFormat="false" ht="9" hidden="false" customHeight="true" outlineLevel="0" collapsed="false">
      <c r="A161" s="23"/>
      <c r="B161" s="83"/>
      <c r="C161" s="83"/>
      <c r="D161" s="83"/>
      <c r="E161" s="83"/>
      <c r="F161" s="83"/>
      <c r="G161" s="83"/>
      <c r="H161" s="83"/>
      <c r="I161" s="84"/>
    </row>
    <row r="162" customFormat="false" ht="9" hidden="false" customHeight="true" outlineLevel="0" collapsed="false">
      <c r="A162" s="23"/>
      <c r="B162" s="83"/>
      <c r="C162" s="83"/>
      <c r="D162" s="83"/>
      <c r="E162" s="83"/>
      <c r="F162" s="83"/>
      <c r="G162" s="83"/>
      <c r="H162" s="83"/>
      <c r="I162" s="84"/>
    </row>
    <row r="163" customFormat="false" ht="9" hidden="false" customHeight="true" outlineLevel="0" collapsed="false">
      <c r="A163" s="23" t="s">
        <v>475</v>
      </c>
      <c r="B163" s="83" t="n">
        <v>4910.01</v>
      </c>
      <c r="C163" s="83"/>
      <c r="D163" s="83" t="n">
        <v>1434.84</v>
      </c>
      <c r="E163" s="83"/>
      <c r="F163" s="83" t="n">
        <v>321.842</v>
      </c>
      <c r="G163" s="83"/>
      <c r="H163" s="83" t="n">
        <v>1019.2</v>
      </c>
      <c r="I163" s="84"/>
    </row>
    <row r="164" customFormat="false" ht="9" hidden="false" customHeight="true" outlineLevel="0" collapsed="false">
      <c r="A164" s="23" t="s">
        <v>476</v>
      </c>
      <c r="B164" s="83" t="n">
        <v>2574.18</v>
      </c>
      <c r="C164" s="83"/>
      <c r="D164" s="83" t="n">
        <v>48.18</v>
      </c>
      <c r="E164" s="83"/>
      <c r="F164" s="83" t="n">
        <v>14.074</v>
      </c>
      <c r="G164" s="83"/>
      <c r="H164" s="83" t="n">
        <v>108.836</v>
      </c>
    </row>
    <row r="165" customFormat="false" ht="9" hidden="false" customHeight="true" outlineLevel="0" collapsed="false">
      <c r="A165" s="23" t="s">
        <v>477</v>
      </c>
      <c r="B165" s="83" t="n">
        <v>730.94</v>
      </c>
      <c r="C165" s="83"/>
      <c r="D165" s="83" t="n">
        <v>96.8</v>
      </c>
      <c r="E165" s="83"/>
      <c r="F165" s="83" t="n">
        <v>30.38</v>
      </c>
      <c r="G165" s="83"/>
      <c r="H165" s="83" t="s">
        <v>109</v>
      </c>
      <c r="I165" s="84"/>
    </row>
    <row r="166" customFormat="false" ht="9" hidden="false" customHeight="true" outlineLevel="0" collapsed="false">
      <c r="A166" s="23" t="s">
        <v>478</v>
      </c>
      <c r="B166" s="83" t="n">
        <v>2161.04</v>
      </c>
      <c r="C166" s="83"/>
      <c r="D166" s="83" t="n">
        <v>92.4</v>
      </c>
      <c r="E166" s="83"/>
      <c r="F166" s="83" t="n">
        <v>31.62</v>
      </c>
      <c r="G166" s="83"/>
      <c r="H166" s="83" t="s">
        <v>109</v>
      </c>
      <c r="I166" s="84"/>
    </row>
    <row r="167" customFormat="false" ht="9" hidden="false" customHeight="true" outlineLevel="0" collapsed="false">
      <c r="A167" s="23" t="s">
        <v>479</v>
      </c>
      <c r="B167" s="83" t="n">
        <v>1747.9</v>
      </c>
      <c r="C167" s="83"/>
      <c r="D167" s="83" t="n">
        <v>134.64</v>
      </c>
      <c r="E167" s="83"/>
      <c r="F167" s="83" t="n">
        <v>11.16</v>
      </c>
      <c r="G167" s="83"/>
      <c r="H167" s="83" t="n">
        <v>98.28</v>
      </c>
      <c r="I167" s="84"/>
    </row>
    <row r="168" customFormat="false" ht="9" hidden="false" customHeight="true" outlineLevel="0" collapsed="false">
      <c r="A168" s="23" t="s">
        <v>480</v>
      </c>
      <c r="B168" s="83" t="n">
        <v>1255.31</v>
      </c>
      <c r="C168" s="83"/>
      <c r="D168" s="83" t="n">
        <v>99.44</v>
      </c>
      <c r="E168" s="83"/>
      <c r="F168" s="83" t="n">
        <v>34.72</v>
      </c>
      <c r="G168" s="83"/>
      <c r="H168" s="83" t="s">
        <v>109</v>
      </c>
      <c r="I168" s="84"/>
    </row>
    <row r="169" customFormat="false" ht="9" hidden="false" customHeight="true" outlineLevel="0" collapsed="false">
      <c r="A169" s="23" t="s">
        <v>481</v>
      </c>
      <c r="B169" s="83" t="n">
        <v>2733.08</v>
      </c>
      <c r="C169" s="83"/>
      <c r="D169" s="83" t="n">
        <v>12.364</v>
      </c>
      <c r="E169" s="83"/>
      <c r="F169" s="83" t="s">
        <v>109</v>
      </c>
      <c r="G169" s="83"/>
      <c r="H169" s="83" t="n">
        <v>134.68</v>
      </c>
      <c r="I169" s="84"/>
    </row>
    <row r="170" customFormat="false" ht="9" hidden="false" customHeight="true" outlineLevel="0" collapsed="false">
      <c r="A170" s="23" t="s">
        <v>482</v>
      </c>
      <c r="B170" s="83" t="n">
        <v>351.169</v>
      </c>
      <c r="C170" s="83"/>
      <c r="D170" s="83" t="n">
        <v>94.6</v>
      </c>
      <c r="E170" s="83"/>
      <c r="F170" s="83" t="n">
        <v>39.06</v>
      </c>
      <c r="G170" s="83"/>
      <c r="H170" s="83" t="n">
        <v>178.36</v>
      </c>
      <c r="I170" s="84"/>
    </row>
    <row r="171" customFormat="false" ht="9" hidden="false" customHeight="true" outlineLevel="0" collapsed="false">
      <c r="A171" s="23" t="s">
        <v>483</v>
      </c>
      <c r="B171" s="83" t="n">
        <v>651.49</v>
      </c>
      <c r="C171" s="83"/>
      <c r="D171" s="83" t="n">
        <v>178.574</v>
      </c>
      <c r="E171" s="83"/>
      <c r="F171" s="83" t="n">
        <v>24.18</v>
      </c>
      <c r="G171" s="83"/>
      <c r="H171" s="83" t="s">
        <v>109</v>
      </c>
      <c r="I171" s="84"/>
    </row>
    <row r="172" customFormat="false" ht="9" hidden="false" customHeight="true" outlineLevel="0" collapsed="false">
      <c r="A172" s="23" t="s">
        <v>484</v>
      </c>
      <c r="B172" s="83" t="n">
        <v>762.72</v>
      </c>
      <c r="C172" s="83"/>
      <c r="D172" s="83" t="n">
        <v>48.4</v>
      </c>
      <c r="E172" s="83"/>
      <c r="F172" s="83" t="n">
        <v>12.214</v>
      </c>
      <c r="G172" s="83"/>
      <c r="H172" s="83" t="s">
        <v>109</v>
      </c>
      <c r="I172" s="84"/>
    </row>
    <row r="173" customFormat="false" ht="9" hidden="false" customHeight="true" outlineLevel="0" collapsed="false">
      <c r="A173" s="23" t="s">
        <v>485</v>
      </c>
      <c r="B173" s="83" t="n">
        <v>684.859</v>
      </c>
      <c r="C173" s="83"/>
      <c r="D173" s="83" t="n">
        <v>91.52</v>
      </c>
      <c r="E173" s="83"/>
      <c r="F173" s="83" t="n">
        <v>26.04</v>
      </c>
      <c r="G173" s="83"/>
      <c r="H173" s="83" t="s">
        <v>109</v>
      </c>
      <c r="I173" s="84"/>
    </row>
    <row r="174" customFormat="false" ht="9" hidden="false" customHeight="true" outlineLevel="0" collapsed="false">
      <c r="A174" s="23" t="s">
        <v>486</v>
      </c>
      <c r="B174" s="83" t="n">
        <v>668.969</v>
      </c>
      <c r="C174" s="83"/>
      <c r="D174" s="83" t="n">
        <v>77.55</v>
      </c>
      <c r="E174" s="83"/>
      <c r="F174" s="83" t="n">
        <v>18.6</v>
      </c>
      <c r="G174" s="83"/>
      <c r="H174" s="83" t="n">
        <v>83.72</v>
      </c>
      <c r="I174" s="84"/>
    </row>
    <row r="175" customFormat="false" ht="9" hidden="false" customHeight="true" outlineLevel="0" collapsed="false">
      <c r="A175" s="23" t="s">
        <v>487</v>
      </c>
      <c r="B175" s="83" t="n">
        <v>4131.4</v>
      </c>
      <c r="C175" s="83"/>
      <c r="D175" s="83" t="n">
        <v>422.334</v>
      </c>
      <c r="E175" s="83"/>
      <c r="F175" s="83" t="n">
        <v>88.474</v>
      </c>
      <c r="G175" s="83"/>
      <c r="H175" s="83" t="n">
        <v>94.64</v>
      </c>
      <c r="I175" s="84"/>
    </row>
    <row r="176" customFormat="false" ht="9" hidden="false" customHeight="true" outlineLevel="0" collapsed="false">
      <c r="A176" s="23" t="s">
        <v>488</v>
      </c>
      <c r="B176" s="83" t="n">
        <v>1263.255</v>
      </c>
      <c r="C176" s="83"/>
      <c r="D176" s="83" t="n">
        <v>91.74</v>
      </c>
      <c r="E176" s="83"/>
      <c r="F176" s="83" t="n">
        <v>23.994</v>
      </c>
      <c r="G176" s="83"/>
      <c r="H176" s="83" t="n">
        <v>163.8</v>
      </c>
      <c r="I176" s="84"/>
    </row>
    <row r="177" customFormat="false" ht="9" hidden="false" customHeight="true" outlineLevel="0" collapsed="false">
      <c r="A177" s="23" t="s">
        <v>489</v>
      </c>
      <c r="B177" s="83" t="s">
        <v>109</v>
      </c>
      <c r="C177" s="83"/>
      <c r="D177" s="83" t="n">
        <v>4.334</v>
      </c>
      <c r="E177" s="83"/>
      <c r="F177" s="83" t="n">
        <v>424.08</v>
      </c>
      <c r="G177" s="83"/>
      <c r="H177" s="83" t="s">
        <v>109</v>
      </c>
      <c r="I177" s="84"/>
    </row>
    <row r="178" customFormat="false" ht="9" hidden="false" customHeight="true" outlineLevel="0" collapsed="false">
      <c r="A178" s="23" t="s">
        <v>490</v>
      </c>
      <c r="B178" s="83" t="n">
        <v>436.975</v>
      </c>
      <c r="C178" s="83"/>
      <c r="D178" s="83" t="n">
        <v>174.46</v>
      </c>
      <c r="E178" s="83"/>
      <c r="F178" s="83" t="n">
        <v>18.166</v>
      </c>
      <c r="G178" s="83"/>
      <c r="H178" s="83" t="s">
        <v>109</v>
      </c>
      <c r="I178" s="84"/>
    </row>
    <row r="179" customFormat="false" ht="9" hidden="false" customHeight="true" outlineLevel="0" collapsed="false">
      <c r="A179" s="23" t="s">
        <v>491</v>
      </c>
      <c r="B179" s="83" t="n">
        <v>670.558</v>
      </c>
      <c r="C179" s="83"/>
      <c r="D179" s="83" t="n">
        <v>153.89</v>
      </c>
      <c r="E179" s="83"/>
      <c r="F179" s="83" t="n">
        <v>16.12</v>
      </c>
      <c r="G179" s="83"/>
      <c r="H179" s="83" t="s">
        <v>109</v>
      </c>
      <c r="I179" s="84"/>
    </row>
    <row r="180" customFormat="false" ht="9" hidden="false" customHeight="true" outlineLevel="0" collapsed="false">
      <c r="A180" s="23" t="s">
        <v>492</v>
      </c>
      <c r="B180" s="83" t="n">
        <v>476.7</v>
      </c>
      <c r="C180" s="83"/>
      <c r="D180" s="83" t="n">
        <v>535.92</v>
      </c>
      <c r="E180" s="83"/>
      <c r="F180" s="83" t="n">
        <v>38.44</v>
      </c>
      <c r="G180" s="83"/>
      <c r="H180" s="83" t="s">
        <v>109</v>
      </c>
      <c r="I180" s="84"/>
    </row>
    <row r="181" customFormat="false" ht="9" hidden="false" customHeight="true" outlineLevel="0" collapsed="false">
      <c r="A181" s="23" t="s">
        <v>493</v>
      </c>
      <c r="B181" s="83" t="n">
        <v>508.48</v>
      </c>
      <c r="C181" s="83"/>
      <c r="D181" s="83" t="n">
        <v>44</v>
      </c>
      <c r="E181" s="83"/>
      <c r="F181" s="83" t="n">
        <v>22.32</v>
      </c>
      <c r="G181" s="83"/>
      <c r="H181" s="83" t="n">
        <v>32.76</v>
      </c>
      <c r="I181" s="84"/>
    </row>
    <row r="182" customFormat="false" ht="9" hidden="false" customHeight="true" outlineLevel="0" collapsed="false">
      <c r="A182" s="23" t="s">
        <v>494</v>
      </c>
      <c r="B182" s="83" t="n">
        <v>3829.49</v>
      </c>
      <c r="C182" s="83"/>
      <c r="D182" s="83" t="n">
        <v>1733.38</v>
      </c>
      <c r="E182" s="83"/>
      <c r="F182" s="83" t="n">
        <v>396.8</v>
      </c>
      <c r="G182" s="83"/>
      <c r="H182" s="83" t="n">
        <v>873.6</v>
      </c>
      <c r="I182" s="84"/>
    </row>
    <row r="183" customFormat="false" ht="9" hidden="false" customHeight="true" outlineLevel="0" collapsed="false">
      <c r="A183" s="23" t="s">
        <v>495</v>
      </c>
      <c r="B183" s="83" t="n">
        <v>494.179</v>
      </c>
      <c r="C183" s="83"/>
      <c r="D183" s="83" t="n">
        <v>339.24</v>
      </c>
      <c r="E183" s="83"/>
      <c r="F183" s="83" t="n">
        <v>24.8</v>
      </c>
      <c r="G183" s="83"/>
      <c r="H183" s="83" t="n">
        <v>182</v>
      </c>
      <c r="I183" s="84"/>
    </row>
    <row r="184" customFormat="false" ht="9" hidden="false" customHeight="true" outlineLevel="0" collapsed="false">
      <c r="A184" s="23" t="s">
        <v>496</v>
      </c>
      <c r="B184" s="83" t="n">
        <v>316.211</v>
      </c>
      <c r="C184" s="83"/>
      <c r="D184" s="83" t="n">
        <v>356.4</v>
      </c>
      <c r="E184" s="83"/>
      <c r="F184" s="83" t="n">
        <v>68.2</v>
      </c>
      <c r="G184" s="83"/>
      <c r="H184" s="83" t="n">
        <v>334.88</v>
      </c>
      <c r="I184" s="84"/>
    </row>
    <row r="185" customFormat="false" ht="9" hidden="false" customHeight="true" outlineLevel="0" collapsed="false">
      <c r="A185" s="23" t="s">
        <v>497</v>
      </c>
      <c r="B185" s="83" t="n">
        <v>3448.13</v>
      </c>
      <c r="C185" s="83"/>
      <c r="D185" s="83" t="n">
        <v>173.8</v>
      </c>
      <c r="E185" s="83"/>
      <c r="F185" s="83" t="n">
        <v>120.9</v>
      </c>
      <c r="G185" s="83"/>
      <c r="H185" s="83" t="n">
        <v>141.96</v>
      </c>
      <c r="I185" s="84"/>
    </row>
    <row r="186" customFormat="false" ht="9" hidden="false" customHeight="true" outlineLevel="0" collapsed="false">
      <c r="A186" s="74" t="s">
        <v>498</v>
      </c>
      <c r="B186" s="83" t="n">
        <v>993.125</v>
      </c>
      <c r="C186" s="83"/>
      <c r="D186" s="83" t="n">
        <v>33.44</v>
      </c>
      <c r="E186" s="83"/>
      <c r="F186" s="83" t="n">
        <v>130.2</v>
      </c>
      <c r="G186" s="83"/>
      <c r="H186" s="83" t="s">
        <v>109</v>
      </c>
      <c r="I186" s="84"/>
    </row>
    <row r="187" customFormat="false" ht="9" hidden="false" customHeight="true" outlineLevel="0" collapsed="false">
      <c r="A187" s="23" t="s">
        <v>499</v>
      </c>
      <c r="B187" s="83" t="n">
        <v>678.503</v>
      </c>
      <c r="C187" s="83"/>
      <c r="D187" s="83" t="n">
        <v>36.3</v>
      </c>
      <c r="E187" s="83"/>
      <c r="F187" s="83" t="n">
        <v>27.28</v>
      </c>
      <c r="G187" s="83"/>
      <c r="H187" s="83" t="n">
        <v>72.8</v>
      </c>
      <c r="I187" s="84"/>
    </row>
    <row r="188" customFormat="false" ht="9" hidden="false" customHeight="true" outlineLevel="0" collapsed="false">
      <c r="A188" s="23" t="s">
        <v>500</v>
      </c>
      <c r="B188" s="83" t="n">
        <v>856.471</v>
      </c>
      <c r="C188" s="83"/>
      <c r="D188" s="83" t="n">
        <v>42.35</v>
      </c>
      <c r="E188" s="83"/>
      <c r="F188" s="83" t="n">
        <v>32.86</v>
      </c>
      <c r="G188" s="83"/>
      <c r="H188" s="83" t="s">
        <v>109</v>
      </c>
      <c r="I188" s="84"/>
    </row>
    <row r="189" customFormat="false" ht="9" hidden="false" customHeight="true" outlineLevel="0" collapsed="false">
      <c r="A189" s="23" t="s">
        <v>501</v>
      </c>
      <c r="B189" s="83" t="n">
        <v>470.344</v>
      </c>
      <c r="C189" s="83"/>
      <c r="D189" s="83" t="n">
        <v>35.64</v>
      </c>
      <c r="E189" s="83"/>
      <c r="F189" s="83" t="n">
        <v>25.42</v>
      </c>
      <c r="G189" s="83"/>
      <c r="H189" s="83" t="s">
        <v>109</v>
      </c>
      <c r="I189" s="84"/>
    </row>
    <row r="190" customFormat="false" ht="9" hidden="false" customHeight="true" outlineLevel="0" collapsed="false">
      <c r="A190" s="23" t="s">
        <v>502</v>
      </c>
      <c r="B190" s="83" t="n">
        <v>220.871</v>
      </c>
      <c r="C190" s="83"/>
      <c r="D190" s="83" t="n">
        <v>29.92</v>
      </c>
      <c r="E190" s="83"/>
      <c r="F190" s="83" t="n">
        <v>10.54</v>
      </c>
      <c r="G190" s="83"/>
      <c r="H190" s="83" t="n">
        <v>72.8</v>
      </c>
      <c r="I190" s="84"/>
    </row>
    <row r="191" customFormat="false" ht="9" hidden="false" customHeight="true" outlineLevel="0" collapsed="false">
      <c r="A191" s="23" t="s">
        <v>503</v>
      </c>
      <c r="B191" s="83" t="n">
        <v>1266.433</v>
      </c>
      <c r="C191" s="83"/>
      <c r="D191" s="83" t="n">
        <v>225.06</v>
      </c>
      <c r="E191" s="83"/>
      <c r="F191" s="83" t="n">
        <v>81.84</v>
      </c>
      <c r="G191" s="83"/>
      <c r="H191" s="83" t="n">
        <v>54.6</v>
      </c>
      <c r="I191" s="84"/>
    </row>
    <row r="192" customFormat="false" ht="9" hidden="false" customHeight="true" outlineLevel="0" collapsed="false">
      <c r="A192" s="23" t="s">
        <v>504</v>
      </c>
      <c r="B192" s="83" t="n">
        <v>510.069</v>
      </c>
      <c r="C192" s="83"/>
      <c r="D192" s="83" t="n">
        <v>33.44</v>
      </c>
      <c r="E192" s="83"/>
      <c r="F192" s="83" t="n">
        <v>8.06</v>
      </c>
      <c r="G192" s="83"/>
      <c r="H192" s="83" t="n">
        <v>94.64</v>
      </c>
      <c r="I192" s="84"/>
    </row>
    <row r="193" customFormat="false" ht="9" hidden="false" customHeight="true" outlineLevel="0" collapsed="false">
      <c r="A193" s="23" t="s">
        <v>505</v>
      </c>
      <c r="B193" s="83" t="n">
        <v>333.69</v>
      </c>
      <c r="C193" s="83"/>
      <c r="D193" s="83" t="n">
        <v>442.2</v>
      </c>
      <c r="E193" s="83"/>
      <c r="F193" s="83" t="n">
        <v>68.262</v>
      </c>
      <c r="G193" s="83"/>
      <c r="H193" s="83" t="n">
        <v>100.1</v>
      </c>
      <c r="I193" s="84"/>
    </row>
    <row r="194" customFormat="false" ht="9" hidden="false" customHeight="true" outlineLevel="0" collapsed="false">
      <c r="A194" s="23" t="s">
        <v>506</v>
      </c>
      <c r="B194" s="83" t="n">
        <v>316.211</v>
      </c>
      <c r="C194" s="83"/>
      <c r="D194" s="83" t="n">
        <v>115.72</v>
      </c>
      <c r="E194" s="83"/>
      <c r="F194" s="83" t="n">
        <v>7.44</v>
      </c>
      <c r="G194" s="83"/>
      <c r="H194" s="83" t="n">
        <v>131.04</v>
      </c>
      <c r="I194" s="84"/>
    </row>
    <row r="195" customFormat="false" ht="9" hidden="false" customHeight="true" outlineLevel="0" collapsed="false">
      <c r="A195" s="23" t="s">
        <v>507</v>
      </c>
      <c r="B195" s="83" t="n">
        <v>301.91</v>
      </c>
      <c r="C195" s="83"/>
      <c r="D195" s="83" t="n">
        <v>70.4</v>
      </c>
      <c r="E195" s="83"/>
      <c r="F195" s="83" t="n">
        <v>30.38</v>
      </c>
      <c r="G195" s="83"/>
      <c r="H195" s="83" t="n">
        <v>123.76</v>
      </c>
      <c r="I195" s="84"/>
    </row>
    <row r="196" customFormat="false" ht="9" hidden="false" customHeight="true" outlineLevel="0" collapsed="false">
      <c r="A196" s="23" t="s">
        <v>508</v>
      </c>
      <c r="B196" s="83" t="n">
        <v>427.441</v>
      </c>
      <c r="C196" s="83"/>
      <c r="D196" s="83" t="n">
        <v>110.022</v>
      </c>
      <c r="E196" s="83"/>
      <c r="F196" s="83" t="n">
        <v>43.4</v>
      </c>
      <c r="G196" s="83"/>
      <c r="H196" s="83" t="s">
        <v>109</v>
      </c>
      <c r="I196" s="84"/>
    </row>
    <row r="197" customFormat="false" ht="9" hidden="false" customHeight="true" outlineLevel="0" collapsed="false">
      <c r="A197" s="23" t="s">
        <v>509</v>
      </c>
      <c r="B197" s="83" t="n">
        <v>233.583</v>
      </c>
      <c r="C197" s="83"/>
      <c r="D197" s="83" t="n">
        <v>48.18</v>
      </c>
      <c r="E197" s="83"/>
      <c r="F197" s="83" t="n">
        <v>192.2</v>
      </c>
      <c r="G197" s="83"/>
      <c r="H197" s="83" t="n">
        <v>189.28</v>
      </c>
      <c r="I197" s="84"/>
    </row>
    <row r="198" customFormat="false" ht="9" hidden="false" customHeight="true" outlineLevel="0" collapsed="false">
      <c r="A198" s="23" t="s">
        <v>510</v>
      </c>
      <c r="B198" s="83" t="n">
        <v>635.6</v>
      </c>
      <c r="C198" s="83"/>
      <c r="D198" s="83" t="n">
        <v>90.2</v>
      </c>
      <c r="E198" s="83"/>
      <c r="F198" s="83" t="n">
        <v>37.82</v>
      </c>
      <c r="G198" s="83"/>
      <c r="H198" s="83" t="n">
        <v>61.88</v>
      </c>
      <c r="I198" s="84"/>
    </row>
    <row r="199" customFormat="false" ht="9" hidden="false" customHeight="true" outlineLevel="0" collapsed="false">
      <c r="A199" s="23" t="s">
        <v>511</v>
      </c>
      <c r="B199" s="83" t="n">
        <v>430.619</v>
      </c>
      <c r="C199" s="83"/>
      <c r="D199" s="83" t="n">
        <v>48.18</v>
      </c>
      <c r="E199" s="83"/>
      <c r="F199" s="83" t="n">
        <v>71.3</v>
      </c>
      <c r="G199" s="83"/>
      <c r="H199" s="83" t="n">
        <v>61.88</v>
      </c>
      <c r="I199" s="84"/>
    </row>
    <row r="200" customFormat="false" ht="9" hidden="false" customHeight="true" outlineLevel="0" collapsed="false">
      <c r="A200" s="23" t="s">
        <v>512</v>
      </c>
      <c r="B200" s="83" t="n">
        <v>556.15</v>
      </c>
      <c r="C200" s="83"/>
      <c r="D200" s="83" t="n">
        <v>70.334</v>
      </c>
      <c r="E200" s="83"/>
      <c r="F200" s="83" t="n">
        <v>123.69</v>
      </c>
      <c r="G200" s="83"/>
      <c r="H200" s="83" t="n">
        <v>43.68</v>
      </c>
      <c r="I200" s="84"/>
    </row>
    <row r="201" customFormat="false" ht="9" hidden="false" customHeight="true" outlineLevel="0" collapsed="false">
      <c r="A201" s="23" t="s">
        <v>513</v>
      </c>
      <c r="B201" s="83" t="n">
        <v>1023.316</v>
      </c>
      <c r="C201" s="83"/>
      <c r="D201" s="83" t="n">
        <v>123.2</v>
      </c>
      <c r="E201" s="83"/>
      <c r="F201" s="83" t="n">
        <v>21.08</v>
      </c>
      <c r="G201" s="83"/>
      <c r="H201" s="83" t="s">
        <v>109</v>
      </c>
      <c r="I201" s="84"/>
    </row>
    <row r="202" customFormat="false" ht="9" hidden="false" customHeight="true" outlineLevel="0" collapsed="false">
      <c r="A202" s="23" t="s">
        <v>514</v>
      </c>
      <c r="B202" s="83" t="n">
        <v>510.069</v>
      </c>
      <c r="C202" s="83"/>
      <c r="D202" s="83" t="n">
        <v>100.32</v>
      </c>
      <c r="E202" s="83"/>
      <c r="F202" s="83" t="n">
        <v>32.24</v>
      </c>
      <c r="G202" s="83"/>
      <c r="H202" s="83" t="s">
        <v>109</v>
      </c>
      <c r="I202" s="84"/>
    </row>
    <row r="203" customFormat="false" ht="9" hidden="false" customHeight="true" outlineLevel="0" collapsed="false">
      <c r="A203" s="23"/>
      <c r="B203" s="83"/>
      <c r="C203" s="83"/>
      <c r="D203" s="83"/>
      <c r="E203" s="83"/>
      <c r="F203" s="83"/>
      <c r="G203" s="83"/>
      <c r="H203" s="83"/>
      <c r="I203" s="84"/>
    </row>
    <row r="204" customFormat="false" ht="9" hidden="false" customHeight="true" outlineLevel="0" collapsed="false">
      <c r="A204" s="23"/>
      <c r="B204" s="83"/>
      <c r="C204" s="83"/>
      <c r="D204" s="83"/>
      <c r="E204" s="83"/>
      <c r="F204" s="83"/>
      <c r="G204" s="83"/>
      <c r="H204" s="83"/>
      <c r="I204" s="84"/>
    </row>
    <row r="205" customFormat="false" ht="9" hidden="false" customHeight="true" outlineLevel="0" collapsed="false">
      <c r="A205" s="23" t="s">
        <v>515</v>
      </c>
      <c r="B205" s="83" t="n">
        <v>48980.925</v>
      </c>
      <c r="C205" s="83"/>
      <c r="D205" s="83" t="n">
        <v>425492.32</v>
      </c>
      <c r="E205" s="83"/>
      <c r="F205" s="83" t="n">
        <v>1688.26</v>
      </c>
      <c r="G205" s="83"/>
      <c r="H205" s="83" t="n">
        <v>2070.068</v>
      </c>
      <c r="I205" s="84"/>
    </row>
    <row r="206" customFormat="false" ht="9" hidden="false" customHeight="true" outlineLevel="0" collapsed="false">
      <c r="A206" s="23"/>
      <c r="B206" s="83"/>
      <c r="C206" s="83"/>
      <c r="D206" s="83"/>
      <c r="E206" s="83"/>
      <c r="F206" s="83"/>
      <c r="G206" s="83"/>
      <c r="H206" s="83"/>
      <c r="I206" s="84"/>
    </row>
    <row r="207" customFormat="false" ht="9" hidden="false" customHeight="true" outlineLevel="0" collapsed="false">
      <c r="A207" s="23"/>
      <c r="B207" s="83"/>
      <c r="C207" s="83"/>
      <c r="D207" s="83"/>
      <c r="E207" s="83"/>
      <c r="F207" s="83"/>
      <c r="G207" s="83"/>
      <c r="H207" s="83"/>
      <c r="I207" s="84"/>
    </row>
    <row r="208" customFormat="false" ht="9" hidden="false" customHeight="true" outlineLevel="0" collapsed="false">
      <c r="A208" s="23" t="s">
        <v>516</v>
      </c>
      <c r="B208" s="83" t="n">
        <v>2938.061</v>
      </c>
      <c r="C208" s="83"/>
      <c r="D208" s="83" t="n">
        <v>221.32</v>
      </c>
      <c r="E208" s="83"/>
      <c r="F208" s="83" t="n">
        <v>31.496</v>
      </c>
      <c r="G208" s="83"/>
      <c r="H208" s="83" t="n">
        <v>127.4</v>
      </c>
      <c r="I208" s="84"/>
    </row>
    <row r="209" customFormat="false" ht="9" hidden="false" customHeight="true" outlineLevel="0" collapsed="false">
      <c r="A209" s="23" t="s">
        <v>517</v>
      </c>
      <c r="B209" s="83" t="n">
        <v>619.71</v>
      </c>
      <c r="C209" s="83"/>
      <c r="D209" s="83" t="n">
        <v>75.108</v>
      </c>
      <c r="E209" s="83"/>
      <c r="F209" s="83" t="n">
        <v>15.5</v>
      </c>
      <c r="G209" s="83"/>
      <c r="H209" s="83" t="s">
        <v>109</v>
      </c>
      <c r="I209" s="84"/>
    </row>
    <row r="210" customFormat="false" ht="9" hidden="false" customHeight="true" outlineLevel="0" collapsed="false">
      <c r="A210" s="23" t="s">
        <v>518</v>
      </c>
      <c r="B210" s="83" t="n">
        <v>317.8</v>
      </c>
      <c r="C210" s="83"/>
      <c r="D210" s="83" t="n">
        <v>12148.84</v>
      </c>
      <c r="E210" s="83"/>
      <c r="F210" s="83" t="n">
        <v>37.2</v>
      </c>
      <c r="G210" s="83"/>
      <c r="H210" s="83" t="n">
        <v>101.92</v>
      </c>
      <c r="I210" s="84"/>
    </row>
    <row r="211" customFormat="false" ht="9" hidden="false" customHeight="true" outlineLevel="0" collapsed="false">
      <c r="A211" s="23" t="s">
        <v>519</v>
      </c>
      <c r="B211" s="83" t="n">
        <v>354.347</v>
      </c>
      <c r="C211" s="83"/>
      <c r="D211" s="83" t="n">
        <v>54.78</v>
      </c>
      <c r="E211" s="83"/>
      <c r="F211" s="83" t="n">
        <v>12.4</v>
      </c>
      <c r="G211" s="83"/>
      <c r="H211" s="83" t="s">
        <v>109</v>
      </c>
      <c r="I211" s="84"/>
    </row>
    <row r="212" customFormat="false" ht="9" hidden="false" customHeight="true" outlineLevel="0" collapsed="false">
      <c r="A212" s="23" t="s">
        <v>520</v>
      </c>
      <c r="B212" s="83" t="n">
        <v>740.474</v>
      </c>
      <c r="C212" s="83"/>
      <c r="D212" s="83" t="n">
        <v>104.456</v>
      </c>
      <c r="E212" s="83"/>
      <c r="F212" s="83" t="n">
        <v>15.5</v>
      </c>
      <c r="G212" s="83"/>
      <c r="H212" s="83" t="n">
        <v>25.48</v>
      </c>
      <c r="I212" s="84"/>
    </row>
    <row r="213" customFormat="false" ht="9" hidden="false" customHeight="true" outlineLevel="0" collapsed="false">
      <c r="A213" s="26" t="s">
        <v>521</v>
      </c>
      <c r="B213" s="83" t="n">
        <v>82.628</v>
      </c>
      <c r="C213" s="83"/>
      <c r="D213" s="83" t="n">
        <v>55</v>
      </c>
      <c r="E213" s="83"/>
      <c r="F213" s="83" t="n">
        <v>0.93</v>
      </c>
      <c r="G213" s="83"/>
      <c r="H213" s="83" t="s">
        <v>109</v>
      </c>
      <c r="I213" s="84"/>
    </row>
    <row r="214" customFormat="false" ht="9" hidden="false" customHeight="true" outlineLevel="0" collapsed="false">
      <c r="A214" s="23" t="s">
        <v>522</v>
      </c>
      <c r="B214" s="83" t="n">
        <v>3027.045</v>
      </c>
      <c r="C214" s="83"/>
      <c r="D214" s="83" t="n">
        <v>294.228</v>
      </c>
      <c r="E214" s="83"/>
      <c r="F214" s="83" t="n">
        <v>37.2</v>
      </c>
      <c r="G214" s="83"/>
      <c r="H214" s="83" t="n">
        <v>21.84</v>
      </c>
      <c r="I214" s="84"/>
    </row>
    <row r="215" customFormat="false" ht="9" hidden="false" customHeight="true" outlineLevel="0" collapsed="false">
      <c r="A215" s="23" t="s">
        <v>523</v>
      </c>
      <c r="B215" s="83" t="n">
        <v>1388.786</v>
      </c>
      <c r="C215" s="83"/>
      <c r="D215" s="83" t="n">
        <v>114.84</v>
      </c>
      <c r="E215" s="83"/>
      <c r="F215" s="83" t="n">
        <v>18.6</v>
      </c>
      <c r="G215" s="83"/>
      <c r="H215" s="83" t="n">
        <v>25.48</v>
      </c>
      <c r="I215" s="84"/>
    </row>
    <row r="216" customFormat="false" ht="9" hidden="false" customHeight="true" outlineLevel="0" collapsed="false">
      <c r="A216" s="23" t="s">
        <v>524</v>
      </c>
      <c r="B216" s="83" t="n">
        <v>1210.818</v>
      </c>
      <c r="C216" s="83"/>
      <c r="D216" s="83" t="n">
        <v>7056.676</v>
      </c>
      <c r="E216" s="83"/>
      <c r="F216" s="83" t="n">
        <v>93</v>
      </c>
      <c r="G216" s="83"/>
      <c r="H216" s="83" t="n">
        <v>65.52</v>
      </c>
      <c r="I216" s="84"/>
    </row>
    <row r="217" customFormat="false" ht="9" hidden="false" customHeight="true" outlineLevel="0" collapsed="false">
      <c r="A217" s="23" t="s">
        <v>525</v>
      </c>
      <c r="B217" s="83" t="n">
        <v>1894.088</v>
      </c>
      <c r="C217" s="83"/>
      <c r="D217" s="83" t="n">
        <v>310.2</v>
      </c>
      <c r="E217" s="83"/>
      <c r="F217" s="83" t="n">
        <v>18.6</v>
      </c>
      <c r="G217" s="83"/>
      <c r="H217" s="83" t="s">
        <v>109</v>
      </c>
      <c r="I217" s="84"/>
    </row>
    <row r="218" customFormat="false" ht="9" hidden="false" customHeight="true" outlineLevel="0" collapsed="false">
      <c r="A218" s="23" t="s">
        <v>526</v>
      </c>
      <c r="B218" s="83" t="n">
        <v>942.277</v>
      </c>
      <c r="C218" s="83"/>
      <c r="D218" s="83" t="n">
        <v>104.544</v>
      </c>
      <c r="E218" s="83"/>
      <c r="F218" s="83" t="n">
        <v>12.4</v>
      </c>
      <c r="G218" s="83"/>
      <c r="H218" s="83" t="s">
        <v>109</v>
      </c>
      <c r="I218" s="84"/>
    </row>
    <row r="219" customFormat="false" ht="9" hidden="false" customHeight="true" outlineLevel="0" collapsed="false">
      <c r="A219" s="23" t="s">
        <v>527</v>
      </c>
      <c r="B219" s="83" t="n">
        <v>115.997</v>
      </c>
      <c r="C219" s="83"/>
      <c r="D219" s="83" t="n">
        <v>59.84</v>
      </c>
      <c r="E219" s="83"/>
      <c r="F219" s="83" t="n">
        <v>8.184</v>
      </c>
      <c r="G219" s="83"/>
      <c r="H219" s="83" t="s">
        <v>109</v>
      </c>
      <c r="I219" s="84"/>
    </row>
    <row r="220" customFormat="false" ht="9" hidden="false" customHeight="true" outlineLevel="0" collapsed="false">
      <c r="A220" s="23" t="s">
        <v>528</v>
      </c>
      <c r="B220" s="83" t="n">
        <v>317.8</v>
      </c>
      <c r="C220" s="83"/>
      <c r="D220" s="83" t="n">
        <v>182.908</v>
      </c>
      <c r="E220" s="83"/>
      <c r="F220" s="83" t="n">
        <v>34.1</v>
      </c>
      <c r="G220" s="83"/>
      <c r="H220" s="83" t="n">
        <v>10.92</v>
      </c>
      <c r="I220" s="84"/>
    </row>
    <row r="221" customFormat="false" ht="9" hidden="false" customHeight="true" outlineLevel="0" collapsed="false">
      <c r="A221" s="23" t="s">
        <v>529</v>
      </c>
      <c r="B221" s="83" t="n">
        <v>608.587</v>
      </c>
      <c r="C221" s="83"/>
      <c r="D221" s="83" t="n">
        <v>187</v>
      </c>
      <c r="E221" s="83"/>
      <c r="F221" s="83" t="n">
        <v>27.9</v>
      </c>
      <c r="G221" s="83"/>
      <c r="H221" s="83" t="n">
        <v>23.66</v>
      </c>
      <c r="I221" s="84"/>
    </row>
    <row r="222" customFormat="false" ht="9" hidden="false" customHeight="true" outlineLevel="0" collapsed="false">
      <c r="A222" s="23" t="s">
        <v>530</v>
      </c>
      <c r="B222" s="83" t="n">
        <v>4355.449</v>
      </c>
      <c r="C222" s="83"/>
      <c r="D222" s="83" t="n">
        <v>62260.77</v>
      </c>
      <c r="E222" s="83"/>
      <c r="F222" s="83" t="n">
        <v>50.53</v>
      </c>
      <c r="G222" s="83"/>
      <c r="H222" s="83" t="n">
        <v>116.48</v>
      </c>
      <c r="I222" s="84"/>
    </row>
    <row r="223" customFormat="false" ht="9" hidden="false" customHeight="true" outlineLevel="0" collapsed="false">
      <c r="A223" s="23" t="s">
        <v>531</v>
      </c>
      <c r="B223" s="83" t="n">
        <v>4584.265</v>
      </c>
      <c r="C223" s="83"/>
      <c r="D223" s="83" t="n">
        <v>224.84</v>
      </c>
      <c r="E223" s="83"/>
      <c r="F223" s="83" t="n">
        <v>27.9</v>
      </c>
      <c r="G223" s="83"/>
      <c r="H223" s="83" t="n">
        <v>54.6</v>
      </c>
      <c r="I223" s="84"/>
    </row>
    <row r="224" customFormat="false" ht="9" hidden="false" customHeight="true" outlineLevel="0" collapsed="false">
      <c r="A224" s="23" t="s">
        <v>532</v>
      </c>
      <c r="B224" s="83" t="n">
        <v>1482.537</v>
      </c>
      <c r="C224" s="83"/>
      <c r="D224" s="83" t="n">
        <v>176.132</v>
      </c>
      <c r="E224" s="83"/>
      <c r="F224" s="83" t="n">
        <v>15.5</v>
      </c>
      <c r="G224" s="83"/>
      <c r="H224" s="83" t="n">
        <v>29.12</v>
      </c>
      <c r="I224" s="84"/>
    </row>
    <row r="225" customFormat="false" ht="9" hidden="false" customHeight="true" outlineLevel="0" collapsed="false">
      <c r="A225" s="23" t="s">
        <v>533</v>
      </c>
      <c r="B225" s="83" t="n">
        <v>84.217</v>
      </c>
      <c r="C225" s="83"/>
      <c r="D225" s="83" t="n">
        <v>66</v>
      </c>
      <c r="E225" s="83"/>
      <c r="F225" s="83" t="n">
        <v>12.214</v>
      </c>
      <c r="G225" s="83"/>
      <c r="H225" s="83" t="s">
        <v>109</v>
      </c>
      <c r="I225" s="84"/>
    </row>
    <row r="226" customFormat="false" ht="9" hidden="false" customHeight="true" outlineLevel="0" collapsed="false">
      <c r="A226" s="23" t="s">
        <v>534</v>
      </c>
      <c r="B226" s="83" t="n">
        <v>1090.054</v>
      </c>
      <c r="C226" s="83"/>
      <c r="D226" s="83" t="n">
        <v>66264.968</v>
      </c>
      <c r="E226" s="83"/>
      <c r="F226" s="83" t="n">
        <v>31</v>
      </c>
      <c r="G226" s="83"/>
      <c r="H226" s="83" t="n">
        <v>32.76</v>
      </c>
    </row>
    <row r="227" customFormat="false" ht="9" hidden="false" customHeight="true" outlineLevel="0" collapsed="false">
      <c r="A227" s="26" t="s">
        <v>535</v>
      </c>
      <c r="B227" s="83" t="n">
        <v>111.23</v>
      </c>
      <c r="C227" s="83"/>
      <c r="D227" s="83" t="n">
        <v>14.696</v>
      </c>
      <c r="E227" s="83"/>
      <c r="F227" s="83" t="n">
        <v>4.34</v>
      </c>
      <c r="G227" s="83"/>
      <c r="H227" s="83" t="s">
        <v>109</v>
      </c>
      <c r="I227" s="84"/>
    </row>
    <row r="228" customFormat="false" ht="9" hidden="false" customHeight="true" outlineLevel="0" collapsed="false">
      <c r="A228" s="23" t="s">
        <v>536</v>
      </c>
      <c r="B228" s="83" t="n">
        <v>835.814</v>
      </c>
      <c r="C228" s="83"/>
      <c r="D228" s="83" t="n">
        <v>195.8</v>
      </c>
      <c r="E228" s="83"/>
      <c r="F228" s="83" t="n">
        <v>24.8</v>
      </c>
      <c r="G228" s="83"/>
      <c r="H228" s="83" t="s">
        <v>109</v>
      </c>
      <c r="I228" s="84"/>
    </row>
    <row r="229" customFormat="false" ht="9" hidden="false" customHeight="true" outlineLevel="0" collapsed="false">
      <c r="A229" s="23" t="s">
        <v>537</v>
      </c>
      <c r="B229" s="83" t="n">
        <v>920.031</v>
      </c>
      <c r="C229" s="83"/>
      <c r="D229" s="83" t="n">
        <v>134.464</v>
      </c>
      <c r="E229" s="83"/>
      <c r="F229" s="83" t="n">
        <v>49.6</v>
      </c>
      <c r="G229" s="83"/>
      <c r="H229" s="83" t="n">
        <v>29.12</v>
      </c>
      <c r="I229" s="84"/>
    </row>
    <row r="230" customFormat="false" ht="9" hidden="false" customHeight="true" outlineLevel="0" collapsed="false">
      <c r="A230" s="23" t="s">
        <v>538</v>
      </c>
      <c r="B230" s="83" t="n">
        <v>4066.251</v>
      </c>
      <c r="C230" s="83"/>
      <c r="D230" s="83" t="n">
        <v>117044.95</v>
      </c>
      <c r="E230" s="83"/>
      <c r="F230" s="83" t="n">
        <v>372</v>
      </c>
      <c r="G230" s="83"/>
      <c r="H230" s="83" t="n">
        <v>163.8</v>
      </c>
      <c r="I230" s="84"/>
    </row>
    <row r="231" customFormat="false" ht="9" hidden="false" customHeight="true" outlineLevel="0" collapsed="false">
      <c r="A231" s="23" t="s">
        <v>539</v>
      </c>
      <c r="B231" s="83" t="n">
        <v>2022.797</v>
      </c>
      <c r="C231" s="83"/>
      <c r="D231" s="83" t="n">
        <v>39616.72</v>
      </c>
      <c r="E231" s="83"/>
      <c r="F231" s="83" t="n">
        <v>93</v>
      </c>
      <c r="G231" s="83"/>
      <c r="H231" s="83" t="n">
        <v>273</v>
      </c>
      <c r="I231" s="84"/>
    </row>
    <row r="232" customFormat="false" ht="9" hidden="false" customHeight="true" outlineLevel="0" collapsed="false">
      <c r="A232" s="23" t="s">
        <v>540</v>
      </c>
      <c r="B232" s="83" t="n">
        <v>2524.921</v>
      </c>
      <c r="C232" s="83"/>
      <c r="D232" s="83" t="n">
        <v>277.2</v>
      </c>
      <c r="E232" s="83"/>
      <c r="F232" s="83" t="n">
        <v>65.1</v>
      </c>
      <c r="G232" s="83"/>
      <c r="H232" s="83" t="n">
        <v>145.6</v>
      </c>
      <c r="I232" s="84"/>
    </row>
    <row r="233" customFormat="false" ht="9" hidden="false" customHeight="true" outlineLevel="0" collapsed="false">
      <c r="A233" s="23" t="s">
        <v>541</v>
      </c>
      <c r="B233" s="83" t="n">
        <v>794.5</v>
      </c>
      <c r="C233" s="83"/>
      <c r="D233" s="83" t="n">
        <v>24218.04</v>
      </c>
      <c r="E233" s="83"/>
      <c r="F233" s="83" t="n">
        <v>12.4</v>
      </c>
      <c r="G233" s="83"/>
      <c r="H233" s="83" t="n">
        <v>103.74</v>
      </c>
      <c r="I233" s="84"/>
    </row>
    <row r="234" customFormat="false" ht="9" hidden="false" customHeight="true" outlineLevel="0" collapsed="false">
      <c r="A234" s="23" t="s">
        <v>542</v>
      </c>
      <c r="B234" s="83" t="n">
        <v>5037.13</v>
      </c>
      <c r="C234" s="83"/>
      <c r="D234" s="83" t="n">
        <v>40758.52</v>
      </c>
      <c r="E234" s="83"/>
      <c r="F234" s="83" t="n">
        <v>173.6</v>
      </c>
      <c r="G234" s="83"/>
      <c r="H234" s="83" t="n">
        <v>225.68</v>
      </c>
      <c r="I234" s="84"/>
    </row>
    <row r="235" customFormat="false" ht="9" hidden="false" customHeight="true" outlineLevel="0" collapsed="false">
      <c r="A235" s="23" t="s">
        <v>543</v>
      </c>
      <c r="B235" s="83" t="n">
        <v>794.5</v>
      </c>
      <c r="C235" s="83"/>
      <c r="D235" s="83" t="n">
        <v>291.5</v>
      </c>
      <c r="E235" s="83"/>
      <c r="F235" s="83" t="n">
        <v>6.2</v>
      </c>
      <c r="G235" s="83"/>
      <c r="H235" s="83" t="n">
        <v>32.76</v>
      </c>
      <c r="I235" s="84"/>
    </row>
    <row r="236" customFormat="false" ht="9" hidden="false" customHeight="true" outlineLevel="0" collapsed="false">
      <c r="A236" s="23" t="s">
        <v>544</v>
      </c>
      <c r="B236" s="83" t="n">
        <v>2076.823</v>
      </c>
      <c r="C236" s="83"/>
      <c r="D236" s="83" t="n">
        <v>48319.876</v>
      </c>
      <c r="E236" s="83"/>
      <c r="F236" s="83" t="n">
        <v>322.4</v>
      </c>
      <c r="G236" s="83"/>
      <c r="H236" s="83" t="n">
        <v>231.14</v>
      </c>
      <c r="I236" s="84"/>
    </row>
    <row r="237" customFormat="false" ht="9" hidden="false" customHeight="true" outlineLevel="0" collapsed="false">
      <c r="A237" s="23" t="s">
        <v>545</v>
      </c>
      <c r="B237" s="83" t="n">
        <v>657.846</v>
      </c>
      <c r="C237" s="83"/>
      <c r="D237" s="83" t="n">
        <v>1325.06</v>
      </c>
      <c r="E237" s="83"/>
      <c r="F237" s="83" t="n">
        <v>15.5</v>
      </c>
      <c r="G237" s="83"/>
      <c r="H237" s="83" t="n">
        <v>109.2</v>
      </c>
      <c r="I237" s="84"/>
    </row>
    <row r="238" customFormat="false" ht="9" hidden="false" customHeight="true" outlineLevel="0" collapsed="false">
      <c r="A238" s="23" t="s">
        <v>546</v>
      </c>
      <c r="B238" s="83" t="n">
        <v>2326.296</v>
      </c>
      <c r="C238" s="83"/>
      <c r="D238" s="83" t="n">
        <v>3267.044</v>
      </c>
      <c r="E238" s="83"/>
      <c r="F238" s="83" t="n">
        <v>35.526</v>
      </c>
      <c r="G238" s="83"/>
      <c r="H238" s="83" t="n">
        <v>109.2</v>
      </c>
      <c r="I238" s="84"/>
    </row>
    <row r="239" customFormat="false" ht="9" hidden="false" customHeight="true" outlineLevel="0" collapsed="false">
      <c r="A239" s="23" t="s">
        <v>547</v>
      </c>
      <c r="B239" s="83" t="n">
        <v>657.846</v>
      </c>
      <c r="C239" s="83"/>
      <c r="D239" s="83" t="n">
        <v>66</v>
      </c>
      <c r="E239" s="83"/>
      <c r="F239" s="83" t="n">
        <v>13.64</v>
      </c>
      <c r="G239" s="83"/>
      <c r="H239" s="83" t="n">
        <v>11.648</v>
      </c>
      <c r="I239" s="84"/>
    </row>
    <row r="240" customFormat="false" ht="9" hidden="false" customHeight="true" outlineLevel="0" collapsed="false">
      <c r="A240" s="23"/>
      <c r="B240" s="83"/>
      <c r="C240" s="83"/>
      <c r="D240" s="83"/>
      <c r="E240" s="83"/>
      <c r="F240" s="83"/>
      <c r="G240" s="83"/>
      <c r="H240" s="83"/>
      <c r="I240" s="84"/>
    </row>
    <row r="241" customFormat="false" ht="9" hidden="false" customHeight="true" outlineLevel="0" collapsed="false">
      <c r="A241" s="23"/>
      <c r="B241" s="83"/>
      <c r="C241" s="83"/>
      <c r="D241" s="83"/>
      <c r="E241" s="83"/>
      <c r="F241" s="83"/>
      <c r="G241" s="83"/>
      <c r="H241" s="83"/>
      <c r="I241" s="84"/>
    </row>
    <row r="242" customFormat="false" ht="9" hidden="false" customHeight="true" outlineLevel="0" collapsed="false">
      <c r="A242" s="23" t="s">
        <v>548</v>
      </c>
      <c r="B242" s="83" t="n">
        <v>28484.414</v>
      </c>
      <c r="C242" s="83"/>
      <c r="D242" s="83" t="n">
        <v>552501.004</v>
      </c>
      <c r="E242" s="83"/>
      <c r="F242" s="83" t="n">
        <v>1837.432</v>
      </c>
      <c r="G242" s="83"/>
      <c r="H242" s="83" t="n">
        <v>1172.08</v>
      </c>
      <c r="I242" s="84"/>
    </row>
    <row r="243" customFormat="false" ht="9" hidden="false" customHeight="true" outlineLevel="0" collapsed="false">
      <c r="A243" s="23"/>
      <c r="B243" s="83"/>
      <c r="C243" s="83"/>
      <c r="D243" s="83"/>
      <c r="E243" s="83"/>
      <c r="F243" s="83"/>
      <c r="G243" s="83"/>
      <c r="H243" s="83"/>
      <c r="I243" s="84"/>
    </row>
    <row r="244" customFormat="false" ht="9" hidden="false" customHeight="true" outlineLevel="0" collapsed="false">
      <c r="A244" s="23"/>
      <c r="B244" s="83"/>
      <c r="C244" s="83"/>
      <c r="D244" s="83"/>
      <c r="E244" s="83"/>
      <c r="F244" s="83"/>
      <c r="G244" s="83"/>
      <c r="H244" s="83"/>
      <c r="I244" s="84"/>
    </row>
    <row r="245" customFormat="false" ht="9" hidden="false" customHeight="true" outlineLevel="0" collapsed="false">
      <c r="A245" s="23" t="s">
        <v>549</v>
      </c>
      <c r="B245" s="83" t="n">
        <v>1288.679</v>
      </c>
      <c r="C245" s="83"/>
      <c r="D245" s="83" t="n">
        <v>12494.086</v>
      </c>
      <c r="E245" s="83"/>
      <c r="F245" s="83" t="n">
        <v>61.69</v>
      </c>
      <c r="G245" s="83"/>
      <c r="H245" s="83" t="n">
        <v>42.952</v>
      </c>
      <c r="I245" s="84"/>
    </row>
    <row r="246" customFormat="false" ht="9" hidden="false" customHeight="true" outlineLevel="0" collapsed="false">
      <c r="A246" s="23" t="s">
        <v>550</v>
      </c>
      <c r="B246" s="83" t="n">
        <v>1329.993</v>
      </c>
      <c r="C246" s="83"/>
      <c r="D246" s="83" t="n">
        <v>5303.716</v>
      </c>
      <c r="E246" s="83"/>
      <c r="F246" s="83" t="n">
        <v>140.554</v>
      </c>
      <c r="G246" s="83"/>
      <c r="H246" s="83" t="s">
        <v>109</v>
      </c>
      <c r="I246" s="84"/>
    </row>
    <row r="247" customFormat="false" ht="9" hidden="false" customHeight="true" outlineLevel="0" collapsed="false">
      <c r="A247" s="23" t="s">
        <v>551</v>
      </c>
      <c r="B247" s="83" t="n">
        <v>1040.795</v>
      </c>
      <c r="C247" s="83"/>
      <c r="D247" s="83" t="n">
        <v>102.828</v>
      </c>
      <c r="E247" s="83"/>
      <c r="F247" s="83" t="n">
        <v>55.49</v>
      </c>
      <c r="G247" s="83"/>
      <c r="H247" s="83" t="n">
        <v>127.4</v>
      </c>
      <c r="I247" s="84"/>
    </row>
    <row r="248" customFormat="false" ht="9" hidden="false" customHeight="true" outlineLevel="0" collapsed="false">
      <c r="A248" s="23" t="s">
        <v>552</v>
      </c>
      <c r="B248" s="83" t="n">
        <v>1940.169</v>
      </c>
      <c r="C248" s="83"/>
      <c r="D248" s="83" t="n">
        <v>241.032</v>
      </c>
      <c r="E248" s="83"/>
      <c r="F248" s="83" t="n">
        <v>84.94</v>
      </c>
      <c r="G248" s="83"/>
      <c r="H248" s="83" t="n">
        <v>106.652</v>
      </c>
      <c r="I248" s="84"/>
    </row>
    <row r="249" customFormat="false" ht="9" hidden="false" customHeight="true" outlineLevel="0" collapsed="false">
      <c r="A249" s="23" t="s">
        <v>553</v>
      </c>
      <c r="B249" s="83" t="n">
        <v>1611.246</v>
      </c>
      <c r="C249" s="83"/>
      <c r="D249" s="83" t="n">
        <v>389.092</v>
      </c>
      <c r="E249" s="83"/>
      <c r="F249" s="83" t="n">
        <v>166.098</v>
      </c>
      <c r="G249" s="83"/>
      <c r="H249" s="83" t="s">
        <v>109</v>
      </c>
      <c r="I249" s="84"/>
    </row>
    <row r="250" customFormat="false" ht="9" hidden="false" customHeight="true" outlineLevel="0" collapsed="false">
      <c r="A250" s="23" t="s">
        <v>554</v>
      </c>
      <c r="B250" s="83" t="n">
        <v>907.319</v>
      </c>
      <c r="C250" s="83"/>
      <c r="D250" s="83" t="n">
        <v>4382.95</v>
      </c>
      <c r="E250" s="83"/>
      <c r="F250" s="83" t="n">
        <v>29.388</v>
      </c>
      <c r="G250" s="83"/>
      <c r="H250" s="83" t="n">
        <v>91.364</v>
      </c>
      <c r="I250" s="84"/>
    </row>
    <row r="251" customFormat="false" ht="9" hidden="false" customHeight="true" outlineLevel="0" collapsed="false">
      <c r="A251" s="23" t="s">
        <v>555</v>
      </c>
      <c r="B251" s="83" t="n">
        <v>1633.492</v>
      </c>
      <c r="C251" s="83"/>
      <c r="D251" s="83" t="n">
        <v>166.496</v>
      </c>
      <c r="E251" s="83"/>
      <c r="F251" s="83" t="n">
        <v>109.244</v>
      </c>
      <c r="G251" s="83"/>
      <c r="H251" s="83" t="s">
        <v>109</v>
      </c>
      <c r="I251" s="84"/>
    </row>
    <row r="252" customFormat="false" ht="9" hidden="false" customHeight="true" outlineLevel="0" collapsed="false">
      <c r="A252" s="23" t="s">
        <v>556</v>
      </c>
      <c r="B252" s="83" t="n">
        <v>537.082</v>
      </c>
      <c r="C252" s="83"/>
      <c r="D252" s="83" t="n">
        <v>19045.708</v>
      </c>
      <c r="E252" s="83"/>
      <c r="F252" s="83" t="n">
        <v>36.022</v>
      </c>
      <c r="G252" s="83"/>
      <c r="H252" s="83" t="s">
        <v>109</v>
      </c>
      <c r="I252" s="84"/>
    </row>
    <row r="253" customFormat="false" ht="9" hidden="false" customHeight="true" outlineLevel="0" collapsed="false">
      <c r="A253" s="23" t="s">
        <v>557</v>
      </c>
      <c r="B253" s="83" t="n">
        <v>309.855</v>
      </c>
      <c r="C253" s="83"/>
      <c r="D253" s="83" t="n">
        <v>40159.68</v>
      </c>
      <c r="E253" s="83"/>
      <c r="F253" s="83" t="n">
        <v>20.212</v>
      </c>
      <c r="G253" s="83"/>
      <c r="H253" s="83" t="s">
        <v>109</v>
      </c>
      <c r="I253" s="84"/>
    </row>
    <row r="254" customFormat="false" ht="9" hidden="false" customHeight="true" outlineLevel="0" collapsed="false">
      <c r="A254" s="23" t="s">
        <v>558</v>
      </c>
      <c r="B254" s="83" t="n">
        <v>1933.813</v>
      </c>
      <c r="C254" s="83"/>
      <c r="D254" s="83" t="n">
        <v>5751.878</v>
      </c>
      <c r="E254" s="83"/>
      <c r="F254" s="83" t="n">
        <v>218.488</v>
      </c>
      <c r="G254" s="83"/>
      <c r="H254" s="83" t="n">
        <v>107.016</v>
      </c>
      <c r="I254" s="84"/>
    </row>
    <row r="255" customFormat="false" ht="9" hidden="false" customHeight="true" outlineLevel="0" collapsed="false">
      <c r="A255" s="23" t="s">
        <v>559</v>
      </c>
      <c r="B255" s="83" t="n">
        <v>2067.289</v>
      </c>
      <c r="C255" s="83"/>
      <c r="D255" s="83" t="n">
        <v>175.252</v>
      </c>
      <c r="E255" s="83"/>
      <c r="F255" s="83" t="n">
        <v>52.886</v>
      </c>
      <c r="G255" s="83"/>
      <c r="H255" s="83" t="s">
        <v>109</v>
      </c>
      <c r="I255" s="84"/>
    </row>
    <row r="256" customFormat="false" ht="9" hidden="false" customHeight="true" outlineLevel="0" collapsed="false">
      <c r="A256" s="23" t="s">
        <v>560</v>
      </c>
      <c r="B256" s="83" t="n">
        <v>3069.948</v>
      </c>
      <c r="C256" s="83"/>
      <c r="D256" s="83" t="n">
        <v>308.616</v>
      </c>
      <c r="E256" s="83"/>
      <c r="F256" s="83" t="n">
        <v>59.272</v>
      </c>
      <c r="G256" s="83"/>
      <c r="H256" s="83" t="s">
        <v>109</v>
      </c>
      <c r="I256" s="84"/>
    </row>
    <row r="257" customFormat="false" ht="9" hidden="false" customHeight="true" outlineLevel="0" collapsed="false">
      <c r="A257" s="23" t="s">
        <v>561</v>
      </c>
      <c r="B257" s="83" t="n">
        <v>2400.979</v>
      </c>
      <c r="C257" s="83"/>
      <c r="D257" s="83" t="n">
        <v>15894.45</v>
      </c>
      <c r="E257" s="83"/>
      <c r="F257" s="83" t="n">
        <v>104.656</v>
      </c>
      <c r="G257" s="83"/>
      <c r="H257" s="83" t="n">
        <v>217.672</v>
      </c>
      <c r="I257" s="84"/>
    </row>
    <row r="258" customFormat="false" ht="9" hidden="false" customHeight="true" outlineLevel="0" collapsed="false">
      <c r="A258" s="23" t="s">
        <v>562</v>
      </c>
      <c r="B258" s="83" t="n">
        <v>576.807</v>
      </c>
      <c r="C258" s="83"/>
      <c r="D258" s="83" t="n">
        <v>407562.606</v>
      </c>
      <c r="E258" s="83"/>
      <c r="F258" s="83" t="n">
        <v>450.492</v>
      </c>
      <c r="G258" s="83"/>
      <c r="H258" s="83" t="n">
        <v>433.888</v>
      </c>
      <c r="I258" s="84"/>
    </row>
    <row r="259" customFormat="false" ht="9" hidden="false" customHeight="true" outlineLevel="0" collapsed="false">
      <c r="A259" s="23" t="s">
        <v>563</v>
      </c>
      <c r="B259" s="83" t="n">
        <v>845.348</v>
      </c>
      <c r="C259" s="83"/>
      <c r="D259" s="85" t="s">
        <v>109</v>
      </c>
      <c r="E259" s="83"/>
      <c r="F259" s="83" t="n">
        <v>86.18</v>
      </c>
      <c r="G259" s="83"/>
      <c r="H259" s="83" t="s">
        <v>109</v>
      </c>
      <c r="I259" s="84"/>
    </row>
    <row r="260" customFormat="false" ht="9" hidden="false" customHeight="true" outlineLevel="0" collapsed="false">
      <c r="A260" s="23" t="s">
        <v>564</v>
      </c>
      <c r="B260" s="83" t="n">
        <v>2408.924</v>
      </c>
      <c r="C260" s="83"/>
      <c r="D260" s="83" t="n">
        <v>11347.16</v>
      </c>
      <c r="E260" s="83"/>
      <c r="F260" s="83" t="n">
        <v>60.884</v>
      </c>
      <c r="G260" s="83"/>
      <c r="H260" s="83" t="n">
        <v>45.136</v>
      </c>
      <c r="I260" s="84"/>
    </row>
    <row r="261" customFormat="false" ht="9" hidden="false" customHeight="true" outlineLevel="0" collapsed="false">
      <c r="A261" s="23" t="s">
        <v>565</v>
      </c>
      <c r="B261" s="83" t="n">
        <v>2779.161</v>
      </c>
      <c r="C261" s="83"/>
      <c r="D261" s="83" t="n">
        <v>28932.266</v>
      </c>
      <c r="E261" s="83"/>
      <c r="F261" s="83" t="n">
        <v>69.006</v>
      </c>
      <c r="G261" s="83"/>
      <c r="H261" s="83" t="s">
        <v>109</v>
      </c>
      <c r="I261" s="84"/>
    </row>
    <row r="262" customFormat="false" ht="9" hidden="false" customHeight="true" outlineLevel="0" collapsed="false">
      <c r="A262" s="26" t="s">
        <v>566</v>
      </c>
      <c r="B262" s="83" t="n">
        <v>1803.515</v>
      </c>
      <c r="C262" s="83"/>
      <c r="D262" s="83" t="n">
        <v>243.188</v>
      </c>
      <c r="E262" s="83"/>
      <c r="F262" s="83" t="n">
        <v>31.93</v>
      </c>
      <c r="G262" s="83"/>
      <c r="H262" s="83" t="s">
        <v>109</v>
      </c>
      <c r="I262" s="84"/>
    </row>
    <row r="263" customFormat="false" ht="9" hidden="false" customHeight="true" outlineLevel="0" collapsed="false">
      <c r="A263" s="23"/>
      <c r="B263" s="83"/>
      <c r="C263" s="83"/>
      <c r="D263" s="83"/>
      <c r="E263" s="83"/>
      <c r="F263" s="83"/>
      <c r="G263" s="83"/>
      <c r="H263" s="83"/>
      <c r="I263" s="84"/>
    </row>
    <row r="264" customFormat="false" ht="9" hidden="false" customHeight="true" outlineLevel="0" collapsed="false">
      <c r="A264" s="23"/>
      <c r="B264" s="20"/>
      <c r="C264" s="84"/>
      <c r="D264" s="84"/>
      <c r="E264" s="84"/>
      <c r="F264" s="84"/>
      <c r="G264" s="84"/>
      <c r="H264" s="84"/>
      <c r="I264" s="84"/>
    </row>
    <row r="265" s="22" customFormat="true" ht="9" hidden="false" customHeight="true" outlineLevel="0" collapsed="false">
      <c r="A265" s="37"/>
      <c r="B265" s="7"/>
      <c r="C265" s="37"/>
      <c r="D265" s="37"/>
      <c r="E265" s="37"/>
      <c r="F265" s="37"/>
      <c r="G265" s="37"/>
      <c r="H265" s="37"/>
      <c r="I265" s="37"/>
    </row>
    <row r="266" customFormat="false" ht="9" hidden="false" customHeight="true" outlineLevel="0" collapsed="false">
      <c r="A266" s="31" t="s">
        <v>567</v>
      </c>
    </row>
    <row r="267" customFormat="false" ht="9" hidden="false" customHeight="true" outlineLevel="0" collapsed="false">
      <c r="A267" s="31" t="s">
        <v>568</v>
      </c>
    </row>
    <row r="268" customFormat="false" ht="9" hidden="false" customHeight="true" outlineLevel="0" collapsed="false">
      <c r="A268" s="31" t="s">
        <v>569</v>
      </c>
    </row>
    <row r="269" customFormat="false" ht="9" hidden="false" customHeight="true" outlineLevel="0" collapsed="false">
      <c r="A269" s="31" t="s">
        <v>570</v>
      </c>
    </row>
    <row r="270" customFormat="false" ht="9" hidden="false" customHeight="true" outlineLevel="0" collapsed="false">
      <c r="A270" s="32" t="s">
        <v>572</v>
      </c>
    </row>
    <row r="271" customFormat="false" ht="9" hidden="true" customHeight="true" outlineLevel="0" collapsed="false">
      <c r="A271" s="32" t="s">
        <v>61</v>
      </c>
    </row>
    <row r="272" customFormat="false" ht="9" hidden="true" customHeight="true" outlineLevel="0" collapsed="false">
      <c r="A272" s="31"/>
    </row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4" man="true" max="16383" min="0"/>
    <brk id="2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9.59"/>
    <col collapsed="false" customWidth="true" hidden="false" outlineLevel="0" max="2" min="2" style="7" width="9.78"/>
    <col collapsed="false" customWidth="true" hidden="false" outlineLevel="0" max="3" min="3" style="7" width="2.99"/>
    <col collapsed="false" customWidth="true" hidden="false" outlineLevel="0" max="4" min="4" style="7" width="9.99"/>
    <col collapsed="false" customWidth="true" hidden="false" outlineLevel="0" max="5" min="5" style="7" width="8.78"/>
    <col collapsed="false" customWidth="true" hidden="false" outlineLevel="0" max="6" min="6" style="7" width="2.99"/>
    <col collapsed="false" customWidth="true" hidden="false" outlineLevel="0" max="7" min="7" style="7" width="9.99"/>
    <col collapsed="false" customWidth="true" hidden="false" outlineLevel="0" max="8" min="8" style="7" width="2.99"/>
    <col collapsed="false" customWidth="true" hidden="false" outlineLevel="0" max="9" min="9" style="7" width="9.19"/>
    <col collapsed="false" customWidth="true" hidden="false" outlineLevel="0" max="10" min="10" style="7" width="2.59"/>
    <col collapsed="false" customWidth="true" hidden="false" outlineLevel="0" max="11" min="11" style="7" width="12.19"/>
    <col collapsed="false" customWidth="true" hidden="false" outlineLevel="0" max="12" min="12" style="7" width="3.19"/>
    <col collapsed="false" customWidth="true" hidden="false" outlineLevel="0" max="13" min="13" style="7" width="13.59"/>
    <col collapsed="false" customWidth="true" hidden="false" outlineLevel="0" max="14" min="14" style="7" width="2.99"/>
    <col collapsed="false" customWidth="true" hidden="true" outlineLevel="0" max="254" min="15" style="7" width="8.98"/>
    <col collapsed="false" customWidth="false" hidden="true" outlineLevel="0" max="257" min="255" style="7" width="9.59"/>
  </cols>
  <sheetData>
    <row r="1" customFormat="false" ht="12" hidden="false" customHeight="true" outlineLevel="0" collapsed="false">
      <c r="A1" s="9" t="s">
        <v>578</v>
      </c>
      <c r="N1" s="35" t="s">
        <v>579</v>
      </c>
      <c r="O1" s="7" t="s">
        <v>61</v>
      </c>
    </row>
    <row r="2" customFormat="false" ht="12" hidden="false" customHeight="true" outlineLevel="0" collapsed="false">
      <c r="A2" s="9" t="s">
        <v>580</v>
      </c>
      <c r="E2" s="52"/>
      <c r="F2" s="52"/>
    </row>
    <row r="3" customFormat="false" ht="12" hidden="false" customHeight="true" outlineLevel="0" collapsed="false">
      <c r="A3" s="9" t="s">
        <v>581</v>
      </c>
      <c r="E3" s="52"/>
      <c r="F3" s="52"/>
    </row>
    <row r="4" customFormat="false" ht="12" hidden="false" customHeight="true" outlineLevel="0" collapsed="false">
      <c r="A4" s="9" t="n">
        <v>1996</v>
      </c>
      <c r="E4" s="52"/>
      <c r="F4" s="52"/>
    </row>
    <row r="5" customFormat="false" ht="12" hidden="false" customHeight="true" outlineLevel="0" collapsed="false">
      <c r="A5" s="9" t="s">
        <v>18</v>
      </c>
    </row>
    <row r="6" customFormat="false" ht="9" hidden="false" customHeight="true" outlineLevel="0" collapsed="false"/>
    <row r="7" s="22" customFormat="true" ht="2.1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8" hidden="false" customHeight="true" outlineLevel="0" collapsed="false">
      <c r="A8" s="65" t="s">
        <v>334</v>
      </c>
      <c r="B8" s="66" t="s">
        <v>335</v>
      </c>
      <c r="C8" s="66"/>
      <c r="D8" s="66" t="s">
        <v>337</v>
      </c>
      <c r="E8" s="66" t="s">
        <v>338</v>
      </c>
      <c r="F8" s="66"/>
      <c r="G8" s="66" t="s">
        <v>339</v>
      </c>
      <c r="H8" s="66"/>
      <c r="I8" s="66" t="s">
        <v>576</v>
      </c>
      <c r="J8" s="17" t="s">
        <v>341</v>
      </c>
      <c r="K8" s="66" t="s">
        <v>342</v>
      </c>
      <c r="L8" s="17" t="s">
        <v>343</v>
      </c>
      <c r="M8" s="66" t="s">
        <v>344</v>
      </c>
    </row>
    <row r="9" s="22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8.8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8.8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9" hidden="false" customHeight="true" outlineLevel="0" collapsed="false">
      <c r="A12" s="56" t="s">
        <v>106</v>
      </c>
      <c r="B12" s="41" t="n">
        <f aca="false">SUM(B15,B40,B57,B93,B122,B161,B206,B243)</f>
        <v>206095</v>
      </c>
      <c r="C12" s="86" t="s">
        <v>346</v>
      </c>
      <c r="D12" s="41" t="n">
        <f aca="false">SUM(D15,D40,D57,D93,D122,D161,D206,D243)</f>
        <v>943538</v>
      </c>
      <c r="E12" s="41" t="n">
        <f aca="false">SUM(E15,E40,E57,E93,E122,E161,E206,E243)</f>
        <v>87587</v>
      </c>
      <c r="F12" s="86" t="s">
        <v>346</v>
      </c>
      <c r="G12" s="41" t="n">
        <f aca="false">SUM(G15,G40,G57,G93,G122,G161,G206,G243)</f>
        <v>207527</v>
      </c>
      <c r="H12" s="86" t="s">
        <v>346</v>
      </c>
      <c r="I12" s="41" t="n">
        <f aca="false">SUM(I15,I40,I57,I93,I122,I161,I206,I243)</f>
        <v>10044</v>
      </c>
      <c r="J12" s="41" t="s">
        <v>346</v>
      </c>
      <c r="K12" s="41" t="n">
        <f aca="false">SUM(K15,K40,K57,K93,K122,K161,K206,K243)</f>
        <v>35765473</v>
      </c>
      <c r="L12" s="41"/>
      <c r="M12" s="41" t="n">
        <f aca="false">SUM(M15,M40,M57,M93,M122,M161,M206,M243)</f>
        <v>153403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9" hidden="false" customHeight="true" outlineLevel="0" collapsed="false">
      <c r="A15" s="23" t="s">
        <v>347</v>
      </c>
      <c r="B15" s="24" t="n">
        <f aca="false">SUM(B18:B37)</f>
        <v>86800</v>
      </c>
      <c r="C15" s="24"/>
      <c r="D15" s="24" t="n">
        <f aca="false">SUM(D18:D37)</f>
        <v>28244</v>
      </c>
      <c r="E15" s="24" t="n">
        <f aca="false">SUM(E18:E37)</f>
        <v>23800</v>
      </c>
      <c r="F15" s="24"/>
      <c r="G15" s="24" t="n">
        <f aca="false">SUM(G18:G37)</f>
        <v>2605</v>
      </c>
      <c r="H15" s="24"/>
      <c r="I15" s="87" t="s">
        <v>582</v>
      </c>
      <c r="J15" s="24"/>
      <c r="K15" s="24" t="n">
        <f aca="false">SUM(K18:K37)</f>
        <v>744000</v>
      </c>
      <c r="L15" s="24"/>
      <c r="M15" s="24" t="n">
        <f aca="false">SUM(M18:M37)</f>
        <v>10050</v>
      </c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9" hidden="false" customHeight="true" outlineLevel="0" collapsed="false">
      <c r="A18" s="23" t="s">
        <v>348</v>
      </c>
      <c r="B18" s="24" t="n">
        <v>320</v>
      </c>
      <c r="C18" s="24"/>
      <c r="D18" s="24" t="n">
        <v>1530</v>
      </c>
      <c r="E18" s="24" t="n">
        <v>3600</v>
      </c>
      <c r="F18" s="24"/>
      <c r="G18" s="24" t="n">
        <v>250</v>
      </c>
      <c r="H18" s="24"/>
      <c r="I18" s="87" t="s">
        <v>582</v>
      </c>
      <c r="J18" s="24"/>
      <c r="K18" s="24" t="n">
        <v>80000</v>
      </c>
      <c r="L18" s="24"/>
      <c r="M18" s="87" t="n">
        <v>300</v>
      </c>
    </row>
    <row r="19" customFormat="false" ht="9" hidden="false" customHeight="true" outlineLevel="0" collapsed="false">
      <c r="A19" s="23" t="s">
        <v>349</v>
      </c>
      <c r="B19" s="24" t="n">
        <v>170</v>
      </c>
      <c r="C19" s="24"/>
      <c r="D19" s="24" t="n">
        <v>1710</v>
      </c>
      <c r="E19" s="24" t="n">
        <v>1200</v>
      </c>
      <c r="F19" s="24"/>
      <c r="G19" s="24" t="n">
        <v>400</v>
      </c>
      <c r="H19" s="24"/>
      <c r="I19" s="87" t="s">
        <v>582</v>
      </c>
      <c r="J19" s="24"/>
      <c r="K19" s="24" t="n">
        <v>10000</v>
      </c>
      <c r="L19" s="24"/>
      <c r="M19" s="87" t="n">
        <v>600</v>
      </c>
    </row>
    <row r="20" customFormat="false" ht="9" hidden="false" customHeight="true" outlineLevel="0" collapsed="false">
      <c r="A20" s="23" t="s">
        <v>350</v>
      </c>
      <c r="B20" s="24" t="n">
        <v>31500</v>
      </c>
      <c r="C20" s="24"/>
      <c r="D20" s="24" t="n">
        <v>5850</v>
      </c>
      <c r="E20" s="24" t="n">
        <v>1200</v>
      </c>
      <c r="F20" s="24"/>
      <c r="G20" s="24" t="n">
        <v>25</v>
      </c>
      <c r="H20" s="24"/>
      <c r="I20" s="87" t="s">
        <v>582</v>
      </c>
      <c r="J20" s="24"/>
      <c r="K20" s="24" t="n">
        <v>35000</v>
      </c>
      <c r="L20" s="24"/>
      <c r="M20" s="87" t="n">
        <v>500</v>
      </c>
    </row>
    <row r="21" customFormat="false" ht="9" hidden="false" customHeight="true" outlineLevel="0" collapsed="false">
      <c r="A21" s="23" t="s">
        <v>351</v>
      </c>
      <c r="B21" s="24" t="n">
        <v>100</v>
      </c>
      <c r="C21" s="24"/>
      <c r="D21" s="24" t="n">
        <v>200</v>
      </c>
      <c r="E21" s="24" t="n">
        <v>160</v>
      </c>
      <c r="F21" s="24"/>
      <c r="G21" s="87" t="s">
        <v>109</v>
      </c>
      <c r="H21" s="87"/>
      <c r="I21" s="87" t="s">
        <v>582</v>
      </c>
      <c r="J21" s="24"/>
      <c r="K21" s="24" t="n">
        <v>10000</v>
      </c>
      <c r="L21" s="24"/>
      <c r="M21" s="87" t="n">
        <v>200</v>
      </c>
    </row>
    <row r="22" customFormat="false" ht="9" hidden="false" customHeight="true" outlineLevel="0" collapsed="false">
      <c r="A22" s="23" t="s">
        <v>352</v>
      </c>
      <c r="B22" s="24" t="n">
        <v>280</v>
      </c>
      <c r="C22" s="24"/>
      <c r="D22" s="24" t="n">
        <v>3150</v>
      </c>
      <c r="E22" s="24" t="n">
        <v>4000</v>
      </c>
      <c r="F22" s="24"/>
      <c r="G22" s="24" t="n">
        <v>200</v>
      </c>
      <c r="H22" s="24"/>
      <c r="I22" s="87" t="s">
        <v>582</v>
      </c>
      <c r="J22" s="24"/>
      <c r="K22" s="24" t="n">
        <v>10000</v>
      </c>
      <c r="L22" s="24"/>
      <c r="M22" s="87" t="n">
        <v>200</v>
      </c>
    </row>
    <row r="23" customFormat="false" ht="9" hidden="false" customHeight="true" outlineLevel="0" collapsed="false">
      <c r="A23" s="23" t="s">
        <v>353</v>
      </c>
      <c r="B23" s="24" t="n">
        <v>900</v>
      </c>
      <c r="C23" s="24"/>
      <c r="D23" s="24" t="n">
        <v>3600</v>
      </c>
      <c r="E23" s="24" t="n">
        <v>4000</v>
      </c>
      <c r="F23" s="24"/>
      <c r="G23" s="24" t="n">
        <v>650</v>
      </c>
      <c r="H23" s="24"/>
      <c r="I23" s="87" t="s">
        <v>582</v>
      </c>
      <c r="J23" s="24"/>
      <c r="K23" s="24" t="n">
        <v>240000</v>
      </c>
      <c r="L23" s="24"/>
      <c r="M23" s="87" t="n">
        <v>700</v>
      </c>
    </row>
    <row r="24" customFormat="false" ht="9" hidden="false" customHeight="true" outlineLevel="0" collapsed="false">
      <c r="A24" s="23" t="s">
        <v>354</v>
      </c>
      <c r="B24" s="24" t="n">
        <v>10800</v>
      </c>
      <c r="C24" s="24"/>
      <c r="D24" s="24" t="n">
        <v>630</v>
      </c>
      <c r="E24" s="24" t="n">
        <v>520</v>
      </c>
      <c r="F24" s="24"/>
      <c r="G24" s="24" t="n">
        <v>25</v>
      </c>
      <c r="H24" s="24"/>
      <c r="I24" s="87" t="s">
        <v>582</v>
      </c>
      <c r="J24" s="24"/>
      <c r="K24" s="24" t="n">
        <v>50000</v>
      </c>
      <c r="L24" s="24"/>
      <c r="M24" s="87" t="n">
        <v>300</v>
      </c>
    </row>
    <row r="25" customFormat="false" ht="9" hidden="false" customHeight="true" outlineLevel="0" collapsed="false">
      <c r="A25" s="23" t="s">
        <v>355</v>
      </c>
      <c r="B25" s="24" t="n">
        <v>600</v>
      </c>
      <c r="C25" s="24"/>
      <c r="D25" s="24" t="n">
        <v>450</v>
      </c>
      <c r="E25" s="24" t="n">
        <v>480</v>
      </c>
      <c r="F25" s="24"/>
      <c r="G25" s="24" t="n">
        <v>30</v>
      </c>
      <c r="H25" s="24"/>
      <c r="I25" s="87" t="s">
        <v>582</v>
      </c>
      <c r="J25" s="24"/>
      <c r="K25" s="24" t="n">
        <v>5000</v>
      </c>
      <c r="L25" s="24"/>
      <c r="M25" s="87" t="n">
        <v>900</v>
      </c>
    </row>
    <row r="26" customFormat="false" ht="9" hidden="false" customHeight="true" outlineLevel="0" collapsed="false">
      <c r="A26" s="23" t="s">
        <v>356</v>
      </c>
      <c r="B26" s="24" t="n">
        <v>30</v>
      </c>
      <c r="C26" s="24"/>
      <c r="D26" s="24" t="n">
        <v>144</v>
      </c>
      <c r="E26" s="24" t="n">
        <v>160</v>
      </c>
      <c r="F26" s="24"/>
      <c r="G26" s="87" t="s">
        <v>109</v>
      </c>
      <c r="H26" s="87"/>
      <c r="I26" s="87" t="s">
        <v>582</v>
      </c>
      <c r="J26" s="24"/>
      <c r="K26" s="24" t="n">
        <v>2000</v>
      </c>
      <c r="L26" s="24"/>
      <c r="M26" s="87" t="n">
        <v>300</v>
      </c>
    </row>
    <row r="27" customFormat="false" ht="9" hidden="false" customHeight="true" outlineLevel="0" collapsed="false">
      <c r="A27" s="23" t="s">
        <v>357</v>
      </c>
      <c r="B27" s="24" t="n">
        <v>300</v>
      </c>
      <c r="C27" s="24"/>
      <c r="D27" s="24" t="n">
        <v>720</v>
      </c>
      <c r="E27" s="24" t="n">
        <v>1360</v>
      </c>
      <c r="F27" s="24"/>
      <c r="G27" s="24" t="n">
        <v>300</v>
      </c>
      <c r="H27" s="24"/>
      <c r="I27" s="87" t="s">
        <v>582</v>
      </c>
      <c r="J27" s="24"/>
      <c r="K27" s="24" t="n">
        <v>10000</v>
      </c>
      <c r="L27" s="24"/>
      <c r="M27" s="87" t="n">
        <v>400</v>
      </c>
    </row>
    <row r="28" customFormat="false" ht="9" hidden="false" customHeight="true" outlineLevel="0" collapsed="false">
      <c r="A28" s="23" t="s">
        <v>358</v>
      </c>
      <c r="B28" s="24" t="n">
        <v>340</v>
      </c>
      <c r="C28" s="24"/>
      <c r="D28" s="24" t="n">
        <v>1080</v>
      </c>
      <c r="E28" s="24" t="n">
        <v>1200</v>
      </c>
      <c r="F28" s="24"/>
      <c r="G28" s="24" t="n">
        <v>400</v>
      </c>
      <c r="H28" s="24"/>
      <c r="I28" s="87" t="s">
        <v>582</v>
      </c>
      <c r="J28" s="24"/>
      <c r="K28" s="24" t="n">
        <v>15000</v>
      </c>
      <c r="L28" s="24"/>
      <c r="M28" s="87" t="n">
        <v>400</v>
      </c>
    </row>
    <row r="29" customFormat="false" ht="9" hidden="false" customHeight="true" outlineLevel="0" collapsed="false">
      <c r="A29" s="23" t="s">
        <v>359</v>
      </c>
      <c r="B29" s="24" t="n">
        <v>11700</v>
      </c>
      <c r="C29" s="24"/>
      <c r="D29" s="24" t="n">
        <v>1440</v>
      </c>
      <c r="E29" s="24" t="n">
        <v>720</v>
      </c>
      <c r="F29" s="24"/>
      <c r="G29" s="24" t="n">
        <v>50</v>
      </c>
      <c r="H29" s="24"/>
      <c r="I29" s="87" t="s">
        <v>582</v>
      </c>
      <c r="J29" s="24"/>
      <c r="K29" s="24" t="n">
        <v>15000</v>
      </c>
      <c r="L29" s="24"/>
      <c r="M29" s="87" t="n">
        <v>700</v>
      </c>
    </row>
    <row r="30" customFormat="false" ht="9" hidden="false" customHeight="true" outlineLevel="0" collapsed="false">
      <c r="A30" s="23" t="s">
        <v>360</v>
      </c>
      <c r="B30" s="24" t="n">
        <v>100</v>
      </c>
      <c r="C30" s="24"/>
      <c r="D30" s="24" t="n">
        <v>180</v>
      </c>
      <c r="E30" s="24" t="n">
        <v>80</v>
      </c>
      <c r="F30" s="24"/>
      <c r="G30" s="87" t="s">
        <v>109</v>
      </c>
      <c r="H30" s="87"/>
      <c r="I30" s="87" t="s">
        <v>582</v>
      </c>
      <c r="J30" s="24"/>
      <c r="K30" s="24" t="n">
        <v>12000</v>
      </c>
      <c r="L30" s="24"/>
      <c r="M30" s="87" t="n">
        <v>500</v>
      </c>
    </row>
    <row r="31" customFormat="false" ht="9" hidden="false" customHeight="true" outlineLevel="0" collapsed="false">
      <c r="A31" s="23" t="s">
        <v>361</v>
      </c>
      <c r="B31" s="24" t="n">
        <v>2800</v>
      </c>
      <c r="C31" s="24"/>
      <c r="D31" s="24" t="n">
        <v>900</v>
      </c>
      <c r="E31" s="24" t="n">
        <v>1200</v>
      </c>
      <c r="F31" s="24"/>
      <c r="G31" s="24" t="n">
        <v>100</v>
      </c>
      <c r="H31" s="24"/>
      <c r="I31" s="87" t="s">
        <v>582</v>
      </c>
      <c r="J31" s="24"/>
      <c r="K31" s="24" t="n">
        <v>40000</v>
      </c>
      <c r="L31" s="24"/>
      <c r="M31" s="87" t="n">
        <v>400</v>
      </c>
    </row>
    <row r="32" customFormat="false" ht="9" hidden="false" customHeight="true" outlineLevel="0" collapsed="false">
      <c r="A32" s="23" t="s">
        <v>362</v>
      </c>
      <c r="B32" s="24" t="n">
        <v>260</v>
      </c>
      <c r="C32" s="24"/>
      <c r="D32" s="24" t="n">
        <v>1080</v>
      </c>
      <c r="E32" s="24" t="n">
        <v>320</v>
      </c>
      <c r="F32" s="24"/>
      <c r="G32" s="87" t="s">
        <v>109</v>
      </c>
      <c r="H32" s="87"/>
      <c r="I32" s="87" t="s">
        <v>582</v>
      </c>
      <c r="J32" s="24"/>
      <c r="K32" s="24" t="n">
        <v>24000</v>
      </c>
      <c r="L32" s="24"/>
      <c r="M32" s="87" t="n">
        <v>500</v>
      </c>
    </row>
    <row r="33" customFormat="false" ht="9" hidden="false" customHeight="true" outlineLevel="0" collapsed="false">
      <c r="A33" s="23" t="s">
        <v>363</v>
      </c>
      <c r="B33" s="24" t="n">
        <v>300</v>
      </c>
      <c r="C33" s="24"/>
      <c r="D33" s="24" t="n">
        <v>360</v>
      </c>
      <c r="E33" s="24" t="n">
        <v>160</v>
      </c>
      <c r="F33" s="24"/>
      <c r="G33" s="87" t="s">
        <v>109</v>
      </c>
      <c r="H33" s="87"/>
      <c r="I33" s="87" t="s">
        <v>582</v>
      </c>
      <c r="J33" s="24"/>
      <c r="K33" s="24" t="n">
        <v>16000</v>
      </c>
      <c r="L33" s="24"/>
      <c r="M33" s="87" t="n">
        <v>400</v>
      </c>
    </row>
    <row r="34" customFormat="false" ht="9" hidden="false" customHeight="true" outlineLevel="0" collapsed="false">
      <c r="A34" s="23" t="s">
        <v>364</v>
      </c>
      <c r="B34" s="24" t="n">
        <v>300</v>
      </c>
      <c r="C34" s="24"/>
      <c r="D34" s="24" t="n">
        <v>1080</v>
      </c>
      <c r="E34" s="24" t="n">
        <v>800</v>
      </c>
      <c r="F34" s="24"/>
      <c r="G34" s="24" t="n">
        <v>25</v>
      </c>
      <c r="H34" s="24"/>
      <c r="I34" s="87" t="s">
        <v>582</v>
      </c>
      <c r="J34" s="24"/>
      <c r="K34" s="24" t="n">
        <v>16000</v>
      </c>
      <c r="L34" s="24"/>
      <c r="M34" s="87" t="n">
        <v>350</v>
      </c>
    </row>
    <row r="35" customFormat="false" ht="9" hidden="false" customHeight="true" outlineLevel="0" collapsed="false">
      <c r="A35" s="23" t="s">
        <v>365</v>
      </c>
      <c r="B35" s="24" t="n">
        <v>20700</v>
      </c>
      <c r="C35" s="24"/>
      <c r="D35" s="24" t="n">
        <v>1800</v>
      </c>
      <c r="E35" s="24" t="n">
        <v>800</v>
      </c>
      <c r="F35" s="24"/>
      <c r="G35" s="24" t="n">
        <v>25</v>
      </c>
      <c r="H35" s="24"/>
      <c r="I35" s="87" t="s">
        <v>582</v>
      </c>
      <c r="J35" s="24"/>
      <c r="K35" s="24" t="n">
        <v>96000</v>
      </c>
      <c r="L35" s="24"/>
      <c r="M35" s="87" t="n">
        <v>700</v>
      </c>
    </row>
    <row r="36" customFormat="false" ht="9" hidden="false" customHeight="true" outlineLevel="0" collapsed="false">
      <c r="A36" s="23" t="s">
        <v>583</v>
      </c>
      <c r="B36" s="24" t="n">
        <v>4800</v>
      </c>
      <c r="C36" s="24"/>
      <c r="D36" s="24" t="n">
        <v>1800</v>
      </c>
      <c r="E36" s="24" t="n">
        <v>1200</v>
      </c>
      <c r="F36" s="24"/>
      <c r="G36" s="24" t="n">
        <v>75</v>
      </c>
      <c r="H36" s="24"/>
      <c r="I36" s="87" t="s">
        <v>582</v>
      </c>
      <c r="J36" s="24"/>
      <c r="K36" s="24" t="n">
        <v>48000</v>
      </c>
      <c r="L36" s="24"/>
      <c r="M36" s="87" t="n">
        <v>1000</v>
      </c>
    </row>
    <row r="37" customFormat="false" ht="9" hidden="false" customHeight="true" outlineLevel="0" collapsed="false">
      <c r="A37" s="23" t="s">
        <v>367</v>
      </c>
      <c r="B37" s="24" t="n">
        <v>500</v>
      </c>
      <c r="C37" s="24"/>
      <c r="D37" s="24" t="n">
        <v>540</v>
      </c>
      <c r="E37" s="24" t="n">
        <v>640</v>
      </c>
      <c r="F37" s="24"/>
      <c r="G37" s="24" t="n">
        <v>50</v>
      </c>
      <c r="H37" s="24"/>
      <c r="I37" s="87" t="s">
        <v>582</v>
      </c>
      <c r="J37" s="24"/>
      <c r="K37" s="24" t="n">
        <v>10000</v>
      </c>
      <c r="L37" s="24"/>
      <c r="M37" s="87" t="n">
        <v>700</v>
      </c>
    </row>
    <row r="38" customFormat="false" ht="9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9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9" hidden="false" customHeight="true" outlineLevel="0" collapsed="false">
      <c r="A40" s="23" t="s">
        <v>368</v>
      </c>
      <c r="B40" s="24" t="n">
        <f aca="false">SUM(B43:B54)</f>
        <v>18882</v>
      </c>
      <c r="C40" s="88" t="s">
        <v>369</v>
      </c>
      <c r="D40" s="24" t="n">
        <f aca="false">SUM(D43:D54)</f>
        <v>35086</v>
      </c>
      <c r="E40" s="24" t="n">
        <f aca="false">SUM(E43:E54)</f>
        <v>13900</v>
      </c>
      <c r="F40" s="24"/>
      <c r="G40" s="24" t="n">
        <f aca="false">SUM(G43:G54)</f>
        <v>5320</v>
      </c>
      <c r="H40" s="24"/>
      <c r="I40" s="87" t="s">
        <v>582</v>
      </c>
      <c r="J40" s="24"/>
      <c r="K40" s="24" t="n">
        <f aca="false">SUM(K43:K54)</f>
        <v>1200500</v>
      </c>
      <c r="L40" s="88" t="s">
        <v>584</v>
      </c>
      <c r="M40" s="24" t="n">
        <f aca="false">SUM(M43:M54)</f>
        <v>5940</v>
      </c>
    </row>
    <row r="41" customFormat="false" ht="9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9" hidden="false" customHeight="true" outlineLevel="0" collapsed="false">
      <c r="A43" s="23" t="s">
        <v>370</v>
      </c>
      <c r="B43" s="24" t="n">
        <v>1440</v>
      </c>
      <c r="C43" s="24"/>
      <c r="D43" s="24" t="n">
        <v>1920</v>
      </c>
      <c r="E43" s="24" t="n">
        <v>200</v>
      </c>
      <c r="F43" s="24"/>
      <c r="G43" s="24" t="n">
        <v>100</v>
      </c>
      <c r="H43" s="24"/>
      <c r="I43" s="87" t="s">
        <v>582</v>
      </c>
      <c r="J43" s="24"/>
      <c r="K43" s="24" t="n">
        <v>15200</v>
      </c>
      <c r="L43" s="24"/>
      <c r="M43" s="24" t="n">
        <v>60</v>
      </c>
    </row>
    <row r="44" customFormat="false" ht="9" hidden="false" customHeight="true" outlineLevel="0" collapsed="false">
      <c r="A44" s="23" t="s">
        <v>371</v>
      </c>
      <c r="B44" s="24" t="n">
        <v>1152</v>
      </c>
      <c r="C44" s="24"/>
      <c r="D44" s="24" t="n">
        <v>1536</v>
      </c>
      <c r="E44" s="24" t="n">
        <v>150</v>
      </c>
      <c r="F44" s="24"/>
      <c r="G44" s="87" t="s">
        <v>582</v>
      </c>
      <c r="H44" s="87"/>
      <c r="I44" s="87" t="s">
        <v>582</v>
      </c>
      <c r="J44" s="24"/>
      <c r="K44" s="24" t="n">
        <v>10100</v>
      </c>
      <c r="L44" s="24"/>
      <c r="M44" s="24" t="n">
        <v>40</v>
      </c>
    </row>
    <row r="45" customFormat="false" ht="9" hidden="false" customHeight="true" outlineLevel="0" collapsed="false">
      <c r="A45" s="23" t="s">
        <v>372</v>
      </c>
      <c r="B45" s="24" t="n">
        <v>2200</v>
      </c>
      <c r="C45" s="24"/>
      <c r="D45" s="24" t="n">
        <v>3200</v>
      </c>
      <c r="E45" s="24" t="n">
        <v>320</v>
      </c>
      <c r="F45" s="24"/>
      <c r="G45" s="24" t="n">
        <v>250</v>
      </c>
      <c r="H45" s="24"/>
      <c r="I45" s="87" t="s">
        <v>582</v>
      </c>
      <c r="J45" s="24"/>
      <c r="K45" s="24" t="n">
        <v>110200</v>
      </c>
      <c r="L45" s="24"/>
      <c r="M45" s="24" t="n">
        <v>180</v>
      </c>
    </row>
    <row r="46" customFormat="false" ht="9" hidden="false" customHeight="true" outlineLevel="0" collapsed="false">
      <c r="A46" s="23" t="s">
        <v>373</v>
      </c>
      <c r="B46" s="24" t="n">
        <v>180</v>
      </c>
      <c r="C46" s="24"/>
      <c r="D46" s="24" t="n">
        <v>720</v>
      </c>
      <c r="E46" s="24" t="n">
        <v>180</v>
      </c>
      <c r="F46" s="24"/>
      <c r="G46" s="87" t="s">
        <v>582</v>
      </c>
      <c r="H46" s="87"/>
      <c r="I46" s="87" t="s">
        <v>582</v>
      </c>
      <c r="J46" s="24"/>
      <c r="K46" s="24" t="n">
        <v>16000</v>
      </c>
      <c r="L46" s="24"/>
      <c r="M46" s="24" t="n">
        <v>80</v>
      </c>
    </row>
    <row r="47" customFormat="false" ht="9" hidden="false" customHeight="true" outlineLevel="0" collapsed="false">
      <c r="A47" s="23" t="s">
        <v>374</v>
      </c>
      <c r="B47" s="24" t="n">
        <v>160</v>
      </c>
      <c r="C47" s="24"/>
      <c r="D47" s="24" t="n">
        <v>600</v>
      </c>
      <c r="E47" s="24" t="n">
        <v>100</v>
      </c>
      <c r="F47" s="24"/>
      <c r="G47" s="87" t="s">
        <v>582</v>
      </c>
      <c r="H47" s="87"/>
      <c r="I47" s="87" t="s">
        <v>582</v>
      </c>
      <c r="J47" s="24"/>
      <c r="K47" s="24" t="n">
        <v>14000</v>
      </c>
      <c r="L47" s="24"/>
      <c r="M47" s="24" t="n">
        <v>60</v>
      </c>
    </row>
    <row r="48" customFormat="false" ht="9" hidden="false" customHeight="true" outlineLevel="0" collapsed="false">
      <c r="A48" s="23" t="s">
        <v>375</v>
      </c>
      <c r="B48" s="24" t="n">
        <v>1200</v>
      </c>
      <c r="C48" s="24"/>
      <c r="D48" s="24" t="n">
        <v>2650</v>
      </c>
      <c r="E48" s="24" t="n">
        <v>450</v>
      </c>
      <c r="F48" s="24"/>
      <c r="G48" s="24" t="n">
        <v>200</v>
      </c>
      <c r="H48" s="24"/>
      <c r="I48" s="87" t="s">
        <v>582</v>
      </c>
      <c r="J48" s="24"/>
      <c r="K48" s="24" t="n">
        <v>120000</v>
      </c>
      <c r="L48" s="24"/>
      <c r="M48" s="24" t="n">
        <v>420</v>
      </c>
    </row>
    <row r="49" customFormat="false" ht="9" hidden="false" customHeight="true" outlineLevel="0" collapsed="false">
      <c r="A49" s="23" t="s">
        <v>376</v>
      </c>
      <c r="B49" s="24" t="n">
        <v>3560</v>
      </c>
      <c r="C49" s="24"/>
      <c r="D49" s="24" t="n">
        <v>6200</v>
      </c>
      <c r="E49" s="24" t="n">
        <v>4500</v>
      </c>
      <c r="F49" s="24"/>
      <c r="G49" s="24" t="n">
        <v>1200</v>
      </c>
      <c r="H49" s="24"/>
      <c r="I49" s="87" t="s">
        <v>582</v>
      </c>
      <c r="J49" s="24"/>
      <c r="K49" s="24" t="n">
        <v>320000</v>
      </c>
      <c r="L49" s="24"/>
      <c r="M49" s="24" t="n">
        <v>1200</v>
      </c>
    </row>
    <row r="50" customFormat="false" ht="9" hidden="false" customHeight="true" outlineLevel="0" collapsed="false">
      <c r="A50" s="23" t="s">
        <v>377</v>
      </c>
      <c r="B50" s="24" t="n">
        <v>200</v>
      </c>
      <c r="C50" s="24"/>
      <c r="D50" s="24" t="n">
        <v>720</v>
      </c>
      <c r="E50" s="24" t="n">
        <v>1200</v>
      </c>
      <c r="F50" s="24"/>
      <c r="G50" s="24" t="n">
        <v>850</v>
      </c>
      <c r="H50" s="24"/>
      <c r="I50" s="87" t="s">
        <v>582</v>
      </c>
      <c r="J50" s="24"/>
      <c r="K50" s="24" t="n">
        <v>40000</v>
      </c>
      <c r="L50" s="24"/>
      <c r="M50" s="24" t="n">
        <v>800</v>
      </c>
    </row>
    <row r="51" customFormat="false" ht="9" hidden="false" customHeight="true" outlineLevel="0" collapsed="false">
      <c r="A51" s="23" t="s">
        <v>378</v>
      </c>
      <c r="B51" s="24" t="n">
        <v>420</v>
      </c>
      <c r="C51" s="24"/>
      <c r="D51" s="24" t="n">
        <v>850</v>
      </c>
      <c r="E51" s="24" t="n">
        <v>600</v>
      </c>
      <c r="F51" s="24"/>
      <c r="G51" s="24" t="n">
        <v>250</v>
      </c>
      <c r="H51" s="24"/>
      <c r="I51" s="87" t="s">
        <v>582</v>
      </c>
      <c r="J51" s="24"/>
      <c r="K51" s="24" t="n">
        <v>40000</v>
      </c>
      <c r="L51" s="24"/>
      <c r="M51" s="24" t="n">
        <v>180</v>
      </c>
    </row>
    <row r="52" customFormat="false" ht="9" hidden="false" customHeight="true" outlineLevel="0" collapsed="false">
      <c r="A52" s="23" t="s">
        <v>379</v>
      </c>
      <c r="B52" s="24" t="n">
        <v>210</v>
      </c>
      <c r="C52" s="24"/>
      <c r="D52" s="24" t="n">
        <v>620</v>
      </c>
      <c r="E52" s="24" t="n">
        <v>200</v>
      </c>
      <c r="F52" s="24"/>
      <c r="G52" s="24" t="n">
        <v>80</v>
      </c>
      <c r="H52" s="24"/>
      <c r="I52" s="87" t="s">
        <v>582</v>
      </c>
      <c r="J52" s="24"/>
      <c r="K52" s="24" t="n">
        <v>15000</v>
      </c>
      <c r="L52" s="24"/>
      <c r="M52" s="24" t="n">
        <v>120</v>
      </c>
    </row>
    <row r="53" customFormat="false" ht="9" hidden="false" customHeight="true" outlineLevel="0" collapsed="false">
      <c r="A53" s="23" t="s">
        <v>380</v>
      </c>
      <c r="B53" s="24" t="n">
        <v>2910</v>
      </c>
      <c r="C53" s="24"/>
      <c r="D53" s="24" t="n">
        <v>5820</v>
      </c>
      <c r="E53" s="24" t="n">
        <v>2500</v>
      </c>
      <c r="F53" s="24"/>
      <c r="G53" s="24" t="n">
        <v>890</v>
      </c>
      <c r="H53" s="24"/>
      <c r="I53" s="87" t="s">
        <v>582</v>
      </c>
      <c r="J53" s="24"/>
      <c r="K53" s="24" t="n">
        <v>120000</v>
      </c>
      <c r="L53" s="24"/>
      <c r="M53" s="24" t="n">
        <v>1000</v>
      </c>
    </row>
    <row r="54" customFormat="false" ht="9" hidden="false" customHeight="true" outlineLevel="0" collapsed="false">
      <c r="A54" s="23" t="s">
        <v>381</v>
      </c>
      <c r="B54" s="24" t="n">
        <v>5250</v>
      </c>
      <c r="C54" s="24"/>
      <c r="D54" s="24" t="n">
        <v>10250</v>
      </c>
      <c r="E54" s="24" t="n">
        <v>3500</v>
      </c>
      <c r="F54" s="24"/>
      <c r="G54" s="24" t="n">
        <v>1500</v>
      </c>
      <c r="H54" s="24"/>
      <c r="I54" s="87" t="s">
        <v>582</v>
      </c>
      <c r="J54" s="24"/>
      <c r="K54" s="24" t="n">
        <v>380000</v>
      </c>
      <c r="L54" s="24"/>
      <c r="M54" s="24" t="n">
        <v>1800</v>
      </c>
    </row>
    <row r="55" customFormat="false" ht="9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9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9" hidden="false" customHeight="true" outlineLevel="0" collapsed="false">
      <c r="A57" s="23" t="s">
        <v>382</v>
      </c>
      <c r="B57" s="24" t="n">
        <f aca="false">SUM(B60:B90)</f>
        <v>22647</v>
      </c>
      <c r="C57" s="24"/>
      <c r="D57" s="24" t="n">
        <f aca="false">SUM(D60:D90)</f>
        <v>32948</v>
      </c>
      <c r="E57" s="24" t="n">
        <f aca="false">SUM(E60:E90)</f>
        <v>12540</v>
      </c>
      <c r="F57" s="24"/>
      <c r="G57" s="87" t="s">
        <v>109</v>
      </c>
      <c r="H57" s="87"/>
      <c r="I57" s="87" t="s">
        <v>582</v>
      </c>
      <c r="J57" s="24"/>
      <c r="K57" s="24" t="n">
        <f aca="false">SUM(K60:K90)</f>
        <v>374414</v>
      </c>
      <c r="L57" s="24"/>
      <c r="M57" s="24" t="n">
        <f aca="false">SUM(M60:M90)</f>
        <v>10334</v>
      </c>
    </row>
    <row r="58" customFormat="false" ht="9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  <c r="I58" s="87"/>
      <c r="J58" s="24"/>
      <c r="K58" s="24"/>
      <c r="L58" s="24"/>
      <c r="M58" s="24"/>
    </row>
    <row r="59" customFormat="false" ht="9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87"/>
      <c r="J59" s="24"/>
      <c r="K59" s="24"/>
      <c r="L59" s="24"/>
      <c r="M59" s="24"/>
    </row>
    <row r="60" customFormat="false" ht="9" hidden="false" customHeight="true" outlineLevel="0" collapsed="false">
      <c r="A60" s="23" t="s">
        <v>383</v>
      </c>
      <c r="B60" s="24" t="n">
        <v>2719</v>
      </c>
      <c r="C60" s="24"/>
      <c r="D60" s="24" t="n">
        <v>1598</v>
      </c>
      <c r="E60" s="87" t="s">
        <v>109</v>
      </c>
      <c r="F60" s="87"/>
      <c r="G60" s="87" t="s">
        <v>109</v>
      </c>
      <c r="H60" s="87"/>
      <c r="I60" s="87" t="s">
        <v>582</v>
      </c>
      <c r="J60" s="24"/>
      <c r="K60" s="24" t="n">
        <v>20720</v>
      </c>
      <c r="L60" s="24"/>
      <c r="M60" s="24" t="n">
        <v>613</v>
      </c>
    </row>
    <row r="61" customFormat="false" ht="9" hidden="false" customHeight="true" outlineLevel="0" collapsed="false">
      <c r="A61" s="23" t="s">
        <v>384</v>
      </c>
      <c r="B61" s="24" t="n">
        <v>194</v>
      </c>
      <c r="C61" s="24"/>
      <c r="D61" s="24" t="n">
        <v>1053</v>
      </c>
      <c r="E61" s="24" t="n">
        <v>955</v>
      </c>
      <c r="F61" s="24"/>
      <c r="G61" s="87" t="s">
        <v>109</v>
      </c>
      <c r="H61" s="87"/>
      <c r="I61" s="87" t="s">
        <v>582</v>
      </c>
      <c r="J61" s="24"/>
      <c r="K61" s="24" t="n">
        <v>21887</v>
      </c>
      <c r="L61" s="24"/>
      <c r="M61" s="24" t="n">
        <v>316</v>
      </c>
    </row>
    <row r="62" customFormat="false" ht="9" hidden="false" customHeight="true" outlineLevel="0" collapsed="false">
      <c r="A62" s="23" t="s">
        <v>385</v>
      </c>
      <c r="B62" s="24" t="n">
        <v>89</v>
      </c>
      <c r="C62" s="24"/>
      <c r="D62" s="24" t="n">
        <v>597</v>
      </c>
      <c r="E62" s="87" t="s">
        <v>109</v>
      </c>
      <c r="F62" s="87"/>
      <c r="G62" s="87" t="s">
        <v>109</v>
      </c>
      <c r="H62" s="87"/>
      <c r="I62" s="87" t="s">
        <v>582</v>
      </c>
      <c r="J62" s="24"/>
      <c r="K62" s="24" t="n">
        <v>4903</v>
      </c>
      <c r="L62" s="24"/>
      <c r="M62" s="24" t="n">
        <v>167</v>
      </c>
    </row>
    <row r="63" customFormat="false" ht="9" hidden="false" customHeight="true" outlineLevel="0" collapsed="false">
      <c r="A63" s="23" t="s">
        <v>386</v>
      </c>
      <c r="B63" s="24" t="n">
        <v>2859</v>
      </c>
      <c r="C63" s="24"/>
      <c r="D63" s="24" t="n">
        <v>1791</v>
      </c>
      <c r="E63" s="87" t="s">
        <v>109</v>
      </c>
      <c r="F63" s="87"/>
      <c r="G63" s="87" t="s">
        <v>109</v>
      </c>
      <c r="H63" s="87"/>
      <c r="I63" s="87" t="s">
        <v>582</v>
      </c>
      <c r="J63" s="24"/>
      <c r="K63" s="24" t="n">
        <v>16634</v>
      </c>
      <c r="L63" s="24"/>
      <c r="M63" s="24" t="n">
        <v>464</v>
      </c>
    </row>
    <row r="64" customFormat="false" ht="9" hidden="false" customHeight="true" outlineLevel="0" collapsed="false">
      <c r="A64" s="23" t="s">
        <v>387</v>
      </c>
      <c r="B64" s="24" t="n">
        <v>261</v>
      </c>
      <c r="C64" s="24"/>
      <c r="D64" s="24" t="n">
        <v>702</v>
      </c>
      <c r="E64" s="87" t="s">
        <v>109</v>
      </c>
      <c r="F64" s="87"/>
      <c r="G64" s="87" t="s">
        <v>109</v>
      </c>
      <c r="H64" s="87"/>
      <c r="I64" s="87" t="s">
        <v>582</v>
      </c>
      <c r="J64" s="24"/>
      <c r="K64" s="24" t="n">
        <v>6187</v>
      </c>
      <c r="L64" s="24"/>
      <c r="M64" s="24" t="n">
        <v>221</v>
      </c>
    </row>
    <row r="65" customFormat="false" ht="9" hidden="false" customHeight="true" outlineLevel="0" collapsed="false">
      <c r="A65" s="23" t="s">
        <v>388</v>
      </c>
      <c r="B65" s="24" t="n">
        <v>668</v>
      </c>
      <c r="C65" s="24"/>
      <c r="D65" s="24" t="n">
        <v>1053</v>
      </c>
      <c r="E65" s="24" t="n">
        <v>95</v>
      </c>
      <c r="F65" s="24"/>
      <c r="G65" s="87" t="s">
        <v>109</v>
      </c>
      <c r="H65" s="87"/>
      <c r="I65" s="87" t="s">
        <v>582</v>
      </c>
      <c r="J65" s="24"/>
      <c r="K65" s="24" t="n">
        <v>13132</v>
      </c>
      <c r="L65" s="24"/>
      <c r="M65" s="24" t="n">
        <v>316</v>
      </c>
    </row>
    <row r="66" customFormat="false" ht="9" hidden="false" customHeight="true" outlineLevel="0" collapsed="false">
      <c r="A66" s="23" t="s">
        <v>389</v>
      </c>
      <c r="B66" s="24" t="n">
        <v>256</v>
      </c>
      <c r="C66" s="24"/>
      <c r="D66" s="24" t="n">
        <v>1053</v>
      </c>
      <c r="E66" s="24" t="n">
        <v>2547</v>
      </c>
      <c r="F66" s="24"/>
      <c r="G66" s="87" t="s">
        <v>109</v>
      </c>
      <c r="H66" s="87"/>
      <c r="I66" s="87" t="s">
        <v>582</v>
      </c>
      <c r="J66" s="24"/>
      <c r="K66" s="24" t="n">
        <v>20151</v>
      </c>
      <c r="L66" s="24"/>
      <c r="M66" s="24" t="n">
        <v>371</v>
      </c>
    </row>
    <row r="67" customFormat="false" ht="9" hidden="false" customHeight="true" outlineLevel="0" collapsed="false">
      <c r="A67" s="23" t="s">
        <v>390</v>
      </c>
      <c r="B67" s="24" t="n">
        <v>602</v>
      </c>
      <c r="C67" s="24"/>
      <c r="D67" s="24" t="n">
        <v>711</v>
      </c>
      <c r="E67" s="87" t="s">
        <v>109</v>
      </c>
      <c r="F67" s="87"/>
      <c r="G67" s="87" t="s">
        <v>109</v>
      </c>
      <c r="H67" s="87"/>
      <c r="I67" s="87" t="s">
        <v>582</v>
      </c>
      <c r="J67" s="24"/>
      <c r="K67" s="24" t="n">
        <v>4319</v>
      </c>
      <c r="L67" s="24"/>
      <c r="M67" s="24" t="n">
        <v>167</v>
      </c>
    </row>
    <row r="68" customFormat="false" ht="9" hidden="false" customHeight="true" outlineLevel="0" collapsed="false">
      <c r="A68" s="23" t="s">
        <v>391</v>
      </c>
      <c r="B68" s="24" t="n">
        <v>212</v>
      </c>
      <c r="C68" s="24"/>
      <c r="D68" s="24" t="n">
        <v>432</v>
      </c>
      <c r="E68" s="87" t="s">
        <v>109</v>
      </c>
      <c r="F68" s="87"/>
      <c r="G68" s="87" t="s">
        <v>109</v>
      </c>
      <c r="H68" s="87"/>
      <c r="I68" s="87" t="s">
        <v>582</v>
      </c>
      <c r="J68" s="24"/>
      <c r="K68" s="24" t="n">
        <v>7354</v>
      </c>
      <c r="L68" s="24"/>
      <c r="M68" s="24" t="n">
        <v>334</v>
      </c>
    </row>
    <row r="69" customFormat="false" ht="9" hidden="false" customHeight="true" outlineLevel="0" collapsed="false">
      <c r="A69" s="23" t="s">
        <v>392</v>
      </c>
      <c r="B69" s="24" t="n">
        <v>3212</v>
      </c>
      <c r="C69" s="24"/>
      <c r="D69" s="24" t="n">
        <v>2242</v>
      </c>
      <c r="E69" s="24" t="n">
        <v>159</v>
      </c>
      <c r="F69" s="24"/>
      <c r="G69" s="87" t="s">
        <v>109</v>
      </c>
      <c r="H69" s="87"/>
      <c r="I69" s="87" t="s">
        <v>582</v>
      </c>
      <c r="J69" s="24"/>
      <c r="K69" s="24" t="n">
        <v>19785</v>
      </c>
      <c r="L69" s="24"/>
      <c r="M69" s="24" t="n">
        <v>450</v>
      </c>
    </row>
    <row r="70" customFormat="false" ht="9" hidden="false" customHeight="true" outlineLevel="0" collapsed="false">
      <c r="A70" s="23" t="s">
        <v>393</v>
      </c>
      <c r="B70" s="24" t="n">
        <v>223</v>
      </c>
      <c r="C70" s="24"/>
      <c r="D70" s="24" t="n">
        <v>491</v>
      </c>
      <c r="E70" s="87" t="s">
        <v>109</v>
      </c>
      <c r="F70" s="87"/>
      <c r="G70" s="87" t="s">
        <v>109</v>
      </c>
      <c r="H70" s="87"/>
      <c r="I70" s="87" t="s">
        <v>582</v>
      </c>
      <c r="J70" s="24"/>
      <c r="K70" s="24" t="n">
        <v>5019</v>
      </c>
      <c r="L70" s="24"/>
      <c r="M70" s="24" t="n">
        <v>213</v>
      </c>
    </row>
    <row r="71" customFormat="false" ht="9" hidden="false" customHeight="true" outlineLevel="0" collapsed="false">
      <c r="A71" s="23" t="s">
        <v>394</v>
      </c>
      <c r="B71" s="24" t="n">
        <v>323</v>
      </c>
      <c r="C71" s="24"/>
      <c r="D71" s="24" t="n">
        <v>457</v>
      </c>
      <c r="E71" s="87" t="s">
        <v>109</v>
      </c>
      <c r="F71" s="87"/>
      <c r="G71" s="87" t="s">
        <v>109</v>
      </c>
      <c r="H71" s="87"/>
      <c r="I71" s="87" t="s">
        <v>582</v>
      </c>
      <c r="J71" s="24"/>
      <c r="K71" s="24" t="n">
        <v>5545</v>
      </c>
      <c r="L71" s="24"/>
      <c r="M71" s="24" t="n">
        <v>213</v>
      </c>
    </row>
    <row r="72" customFormat="false" ht="9" hidden="false" customHeight="true" outlineLevel="0" collapsed="false">
      <c r="A72" s="23" t="s">
        <v>395</v>
      </c>
      <c r="B72" s="24" t="n">
        <v>334</v>
      </c>
      <c r="C72" s="24"/>
      <c r="D72" s="24" t="n">
        <v>527</v>
      </c>
      <c r="E72" s="87" t="s">
        <v>109</v>
      </c>
      <c r="F72" s="87"/>
      <c r="G72" s="87" t="s">
        <v>109</v>
      </c>
      <c r="H72" s="87"/>
      <c r="I72" s="87" t="s">
        <v>582</v>
      </c>
      <c r="J72" s="24"/>
      <c r="K72" s="24" t="n">
        <v>6712</v>
      </c>
      <c r="L72" s="24"/>
      <c r="M72" s="24" t="n">
        <v>213</v>
      </c>
    </row>
    <row r="73" customFormat="false" ht="9" hidden="false" customHeight="true" outlineLevel="0" collapsed="false">
      <c r="A73" s="23" t="s">
        <v>396</v>
      </c>
      <c r="B73" s="24" t="n">
        <v>390</v>
      </c>
      <c r="C73" s="24"/>
      <c r="D73" s="24" t="n">
        <v>878</v>
      </c>
      <c r="E73" s="87" t="s">
        <v>109</v>
      </c>
      <c r="F73" s="87"/>
      <c r="G73" s="87" t="s">
        <v>109</v>
      </c>
      <c r="H73" s="87"/>
      <c r="I73" s="87" t="s">
        <v>582</v>
      </c>
      <c r="J73" s="24"/>
      <c r="K73" s="24" t="n">
        <v>6712</v>
      </c>
      <c r="L73" s="24"/>
      <c r="M73" s="24" t="n">
        <v>213</v>
      </c>
    </row>
    <row r="74" customFormat="false" ht="9" hidden="false" customHeight="true" outlineLevel="0" collapsed="false">
      <c r="A74" s="23" t="s">
        <v>397</v>
      </c>
      <c r="B74" s="24" t="n">
        <v>134</v>
      </c>
      <c r="C74" s="24"/>
      <c r="D74" s="24" t="n">
        <v>843</v>
      </c>
      <c r="E74" s="87" t="s">
        <v>109</v>
      </c>
      <c r="F74" s="87"/>
      <c r="G74" s="87" t="s">
        <v>109</v>
      </c>
      <c r="H74" s="87"/>
      <c r="I74" s="87" t="s">
        <v>582</v>
      </c>
      <c r="J74" s="24"/>
      <c r="K74" s="24" t="n">
        <v>7529</v>
      </c>
      <c r="L74" s="24"/>
      <c r="M74" s="24" t="n">
        <v>204</v>
      </c>
    </row>
    <row r="75" customFormat="false" ht="9" hidden="false" customHeight="true" outlineLevel="0" collapsed="false">
      <c r="A75" s="23" t="s">
        <v>398</v>
      </c>
      <c r="B75" s="24" t="n">
        <v>223</v>
      </c>
      <c r="C75" s="24"/>
      <c r="D75" s="24" t="n">
        <v>597</v>
      </c>
      <c r="E75" s="87" t="s">
        <v>109</v>
      </c>
      <c r="F75" s="87"/>
      <c r="G75" s="87" t="s">
        <v>109</v>
      </c>
      <c r="H75" s="87"/>
      <c r="I75" s="87" t="s">
        <v>582</v>
      </c>
      <c r="J75" s="24"/>
      <c r="K75" s="24" t="n">
        <v>5429</v>
      </c>
      <c r="L75" s="24"/>
      <c r="M75" s="24" t="n">
        <v>204</v>
      </c>
    </row>
    <row r="76" customFormat="false" ht="9" hidden="false" customHeight="true" outlineLevel="0" collapsed="false">
      <c r="A76" s="23" t="s">
        <v>399</v>
      </c>
      <c r="B76" s="24" t="n">
        <v>3126</v>
      </c>
      <c r="C76" s="24"/>
      <c r="D76" s="24" t="n">
        <v>1440</v>
      </c>
      <c r="E76" s="87" t="s">
        <v>109</v>
      </c>
      <c r="F76" s="87"/>
      <c r="G76" s="87" t="s">
        <v>109</v>
      </c>
      <c r="H76" s="87"/>
      <c r="I76" s="87" t="s">
        <v>582</v>
      </c>
      <c r="J76" s="24"/>
      <c r="K76" s="24" t="n">
        <v>16284</v>
      </c>
      <c r="L76" s="24"/>
      <c r="M76" s="7" t="n">
        <v>483</v>
      </c>
    </row>
    <row r="77" customFormat="false" ht="9" hidden="false" customHeight="true" outlineLevel="0" collapsed="false">
      <c r="A77" s="23" t="s">
        <v>400</v>
      </c>
      <c r="B77" s="24" t="n">
        <v>278</v>
      </c>
      <c r="C77" s="24"/>
      <c r="D77" s="24" t="n">
        <v>1065</v>
      </c>
      <c r="E77" s="24" t="n">
        <v>637</v>
      </c>
      <c r="F77" s="24"/>
      <c r="G77" s="87" t="s">
        <v>109</v>
      </c>
      <c r="H77" s="87"/>
      <c r="I77" s="87" t="s">
        <v>582</v>
      </c>
      <c r="J77" s="24"/>
      <c r="K77" s="24" t="n">
        <v>9631</v>
      </c>
      <c r="L77" s="24"/>
      <c r="M77" s="24" t="n">
        <v>334</v>
      </c>
    </row>
    <row r="78" customFormat="false" ht="9" hidden="false" customHeight="true" outlineLevel="0" collapsed="false">
      <c r="A78" s="23" t="s">
        <v>401</v>
      </c>
      <c r="B78" s="24" t="n">
        <v>1285</v>
      </c>
      <c r="C78" s="24"/>
      <c r="D78" s="24" t="n">
        <v>1791</v>
      </c>
      <c r="E78" s="24" t="n">
        <v>1910</v>
      </c>
      <c r="F78" s="24"/>
      <c r="G78" s="87" t="s">
        <v>109</v>
      </c>
      <c r="H78" s="87"/>
      <c r="I78" s="87" t="s">
        <v>582</v>
      </c>
      <c r="J78" s="24"/>
      <c r="K78" s="24" t="n">
        <v>42491</v>
      </c>
      <c r="L78" s="24"/>
      <c r="M78" s="24" t="n">
        <v>1152</v>
      </c>
    </row>
    <row r="79" customFormat="false" ht="9" hidden="false" customHeight="true" outlineLevel="0" collapsed="false">
      <c r="A79" s="23" t="s">
        <v>402</v>
      </c>
      <c r="B79" s="24" t="n">
        <v>1285</v>
      </c>
      <c r="C79" s="24"/>
      <c r="D79" s="24" t="n">
        <v>2247</v>
      </c>
      <c r="E79" s="24" t="n">
        <v>2388</v>
      </c>
      <c r="F79" s="24"/>
      <c r="G79" s="87" t="s">
        <v>109</v>
      </c>
      <c r="H79" s="87"/>
      <c r="I79" s="87" t="s">
        <v>582</v>
      </c>
      <c r="J79" s="24"/>
      <c r="K79" s="24" t="n">
        <v>22121</v>
      </c>
      <c r="L79" s="24"/>
      <c r="M79" s="24" t="n">
        <v>592</v>
      </c>
    </row>
    <row r="80" customFormat="false" ht="9" hidden="false" customHeight="true" outlineLevel="0" collapsed="false">
      <c r="A80" s="23" t="s">
        <v>403</v>
      </c>
      <c r="B80" s="24" t="n">
        <v>334</v>
      </c>
      <c r="C80" s="24"/>
      <c r="D80" s="24" t="n">
        <v>1229</v>
      </c>
      <c r="E80" s="24" t="n">
        <v>2547</v>
      </c>
      <c r="F80" s="24"/>
      <c r="G80" s="87" t="s">
        <v>109</v>
      </c>
      <c r="H80" s="87"/>
      <c r="I80" s="87" t="s">
        <v>582</v>
      </c>
      <c r="J80" s="24"/>
      <c r="K80" s="24" t="n">
        <v>7237</v>
      </c>
      <c r="L80" s="24"/>
      <c r="M80" s="24" t="n">
        <v>223</v>
      </c>
    </row>
    <row r="81" customFormat="false" ht="9" hidden="false" customHeight="true" outlineLevel="0" collapsed="false">
      <c r="A81" s="23" t="s">
        <v>404</v>
      </c>
      <c r="B81" s="24" t="n">
        <v>245</v>
      </c>
      <c r="C81" s="24"/>
      <c r="D81" s="24" t="n">
        <v>1660</v>
      </c>
      <c r="E81" s="89" t="s">
        <v>109</v>
      </c>
      <c r="F81" s="89"/>
      <c r="G81" s="87" t="s">
        <v>109</v>
      </c>
      <c r="H81" s="87"/>
      <c r="I81" s="87" t="s">
        <v>582</v>
      </c>
      <c r="J81" s="24"/>
      <c r="K81" s="24" t="n">
        <v>13191</v>
      </c>
      <c r="L81" s="24"/>
      <c r="M81" s="24" t="n">
        <v>408</v>
      </c>
    </row>
    <row r="82" customFormat="false" ht="9" hidden="false" customHeight="true" outlineLevel="0" collapsed="false">
      <c r="A82" s="23" t="s">
        <v>405</v>
      </c>
      <c r="B82" s="24" t="n">
        <v>156</v>
      </c>
      <c r="C82" s="24"/>
      <c r="D82" s="24" t="n">
        <v>291</v>
      </c>
      <c r="E82" s="87" t="s">
        <v>109</v>
      </c>
      <c r="F82" s="87"/>
      <c r="G82" s="87" t="s">
        <v>109</v>
      </c>
      <c r="H82" s="87"/>
      <c r="I82" s="87" t="s">
        <v>582</v>
      </c>
      <c r="J82" s="24"/>
      <c r="K82" s="24" t="n">
        <v>7237</v>
      </c>
      <c r="L82" s="24"/>
      <c r="M82" s="24" t="n">
        <v>223</v>
      </c>
    </row>
    <row r="83" customFormat="false" ht="9" hidden="false" customHeight="true" outlineLevel="0" collapsed="false">
      <c r="A83" s="23" t="s">
        <v>406</v>
      </c>
      <c r="B83" s="24" t="n">
        <v>312</v>
      </c>
      <c r="C83" s="24"/>
      <c r="D83" s="24" t="n">
        <v>843</v>
      </c>
      <c r="E83" s="87" t="s">
        <v>109</v>
      </c>
      <c r="F83" s="87"/>
      <c r="G83" s="87" t="s">
        <v>109</v>
      </c>
      <c r="H83" s="87"/>
      <c r="I83" s="87" t="s">
        <v>582</v>
      </c>
      <c r="J83" s="24"/>
      <c r="K83" s="24" t="n">
        <v>10798</v>
      </c>
      <c r="L83" s="24"/>
      <c r="M83" s="24" t="n">
        <v>260</v>
      </c>
    </row>
    <row r="84" customFormat="false" ht="9" hidden="false" customHeight="true" outlineLevel="0" collapsed="false">
      <c r="A84" s="23" t="s">
        <v>407</v>
      </c>
      <c r="B84" s="24" t="n">
        <v>134</v>
      </c>
      <c r="C84" s="24"/>
      <c r="D84" s="24" t="n">
        <v>878</v>
      </c>
      <c r="E84" s="87" t="s">
        <v>109</v>
      </c>
      <c r="F84" s="87"/>
      <c r="G84" s="87" t="s">
        <v>109</v>
      </c>
      <c r="H84" s="87"/>
      <c r="I84" s="87" t="s">
        <v>582</v>
      </c>
      <c r="J84" s="24"/>
      <c r="K84" s="24" t="n">
        <v>9514</v>
      </c>
      <c r="L84" s="24"/>
      <c r="M84" s="24" t="n">
        <v>167</v>
      </c>
    </row>
    <row r="85" customFormat="false" ht="9" hidden="false" customHeight="true" outlineLevel="0" collapsed="false">
      <c r="A85" s="23" t="s">
        <v>408</v>
      </c>
      <c r="B85" s="24" t="n">
        <v>914</v>
      </c>
      <c r="C85" s="24"/>
      <c r="D85" s="24" t="n">
        <v>913</v>
      </c>
      <c r="E85" s="24" t="n">
        <v>191</v>
      </c>
      <c r="F85" s="24"/>
      <c r="G85" s="87" t="s">
        <v>109</v>
      </c>
      <c r="H85" s="87"/>
      <c r="I85" s="87" t="s">
        <v>582</v>
      </c>
      <c r="J85" s="24"/>
      <c r="K85" s="24" t="n">
        <v>16821</v>
      </c>
      <c r="L85" s="24"/>
      <c r="M85" s="24" t="n">
        <v>446</v>
      </c>
    </row>
    <row r="86" customFormat="false" ht="9" hidden="false" customHeight="true" outlineLevel="0" collapsed="false">
      <c r="A86" s="23" t="s">
        <v>409</v>
      </c>
      <c r="B86" s="24" t="n">
        <v>401</v>
      </c>
      <c r="C86" s="24"/>
      <c r="D86" s="24" t="n">
        <v>843</v>
      </c>
      <c r="E86" s="87" t="s">
        <v>109</v>
      </c>
      <c r="F86" s="87"/>
      <c r="G86" s="87" t="s">
        <v>109</v>
      </c>
      <c r="H86" s="87"/>
      <c r="I86" s="87" t="s">
        <v>582</v>
      </c>
      <c r="J86" s="24"/>
      <c r="K86" s="24" t="n">
        <v>7879</v>
      </c>
      <c r="L86" s="24"/>
      <c r="M86" s="24" t="n">
        <v>252</v>
      </c>
    </row>
    <row r="87" customFormat="false" ht="9" hidden="false" customHeight="true" outlineLevel="0" collapsed="false">
      <c r="A87" s="23" t="s">
        <v>410</v>
      </c>
      <c r="B87" s="24" t="n">
        <v>802</v>
      </c>
      <c r="C87" s="24"/>
      <c r="D87" s="24" t="n">
        <v>1967</v>
      </c>
      <c r="E87" s="24" t="n">
        <v>955</v>
      </c>
      <c r="F87" s="24"/>
      <c r="G87" s="87" t="s">
        <v>109</v>
      </c>
      <c r="H87" s="87"/>
      <c r="I87" s="87" t="s">
        <v>582</v>
      </c>
      <c r="J87" s="24"/>
      <c r="K87" s="24" t="n">
        <v>16634</v>
      </c>
      <c r="L87" s="24"/>
      <c r="M87" s="24" t="n">
        <v>502</v>
      </c>
    </row>
    <row r="88" customFormat="false" ht="9" hidden="false" customHeight="true" outlineLevel="0" collapsed="false">
      <c r="A88" s="23" t="s">
        <v>411</v>
      </c>
      <c r="B88" s="24" t="n">
        <v>201</v>
      </c>
      <c r="C88" s="24"/>
      <c r="D88" s="24" t="n">
        <v>1370</v>
      </c>
      <c r="E88" s="24" t="n">
        <v>156</v>
      </c>
      <c r="F88" s="24"/>
      <c r="G88" s="87" t="s">
        <v>109</v>
      </c>
      <c r="H88" s="87"/>
      <c r="I88" s="87" t="s">
        <v>582</v>
      </c>
      <c r="J88" s="24"/>
      <c r="K88" s="24" t="n">
        <v>8113</v>
      </c>
      <c r="L88" s="24"/>
      <c r="M88" s="24" t="n">
        <v>242</v>
      </c>
    </row>
    <row r="89" customFormat="false" ht="9" hidden="false" customHeight="true" outlineLevel="0" collapsed="false">
      <c r="A89" s="23" t="s">
        <v>412</v>
      </c>
      <c r="B89" s="24" t="n">
        <v>134</v>
      </c>
      <c r="C89" s="24"/>
      <c r="D89" s="24" t="n">
        <v>527</v>
      </c>
      <c r="E89" s="87" t="s">
        <v>109</v>
      </c>
      <c r="F89" s="87"/>
      <c r="G89" s="87" t="s">
        <v>109</v>
      </c>
      <c r="H89" s="87"/>
      <c r="I89" s="87" t="s">
        <v>582</v>
      </c>
      <c r="J89" s="24"/>
      <c r="K89" s="24" t="n">
        <v>7063</v>
      </c>
      <c r="L89" s="24"/>
      <c r="M89" s="24" t="n">
        <v>204</v>
      </c>
    </row>
    <row r="90" customFormat="false" ht="9" hidden="false" customHeight="true" outlineLevel="0" collapsed="false">
      <c r="A90" s="23" t="s">
        <v>413</v>
      </c>
      <c r="B90" s="24" t="n">
        <v>341</v>
      </c>
      <c r="C90" s="24"/>
      <c r="D90" s="24" t="n">
        <v>859</v>
      </c>
      <c r="E90" s="87" t="s">
        <v>109</v>
      </c>
      <c r="F90" s="87"/>
      <c r="G90" s="87" t="s">
        <v>109</v>
      </c>
      <c r="H90" s="87"/>
      <c r="I90" s="87" t="s">
        <v>582</v>
      </c>
      <c r="J90" s="24"/>
      <c r="K90" s="24" t="n">
        <v>7382</v>
      </c>
      <c r="L90" s="24"/>
      <c r="M90" s="24" t="n">
        <v>167</v>
      </c>
    </row>
    <row r="91" customFormat="false" ht="9" hidden="false" customHeight="true" outlineLevel="0" collapsed="false">
      <c r="A91" s="23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9" hidden="false" customHeight="true" outlineLevel="0" collapsed="false">
      <c r="A92" s="23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9" hidden="false" customHeight="true" outlineLevel="0" collapsed="false">
      <c r="A93" s="23" t="s">
        <v>414</v>
      </c>
      <c r="B93" s="24" t="n">
        <f aca="false">SUM(B96:B119)</f>
        <v>1248</v>
      </c>
      <c r="C93" s="24"/>
      <c r="D93" s="24" t="n">
        <f aca="false">SUM(D96:D119)</f>
        <v>19531</v>
      </c>
      <c r="E93" s="24" t="n">
        <f aca="false">SUM(E96:E119)</f>
        <v>2256</v>
      </c>
      <c r="F93" s="24"/>
      <c r="G93" s="24" t="n">
        <f aca="false">SUM(G96:G119)</f>
        <v>1346</v>
      </c>
      <c r="H93" s="24"/>
      <c r="I93" s="87" t="s">
        <v>582</v>
      </c>
      <c r="J93" s="24"/>
      <c r="K93" s="24" t="n">
        <f aca="false">SUM(K96:K119)</f>
        <v>95390</v>
      </c>
      <c r="L93" s="24"/>
      <c r="M93" s="24" t="n">
        <f aca="false">SUM(M96:M119)</f>
        <v>9158</v>
      </c>
    </row>
    <row r="94" customFormat="false" ht="9" hidden="false" customHeight="true" outlineLevel="0" collapsed="false">
      <c r="A94" s="23"/>
      <c r="B94" s="24"/>
      <c r="C94" s="24"/>
      <c r="D94" s="24"/>
      <c r="E94" s="24"/>
      <c r="F94" s="24"/>
      <c r="G94" s="24"/>
      <c r="H94" s="24"/>
      <c r="I94" s="87"/>
      <c r="J94" s="24"/>
      <c r="K94" s="24"/>
      <c r="L94" s="24"/>
      <c r="M94" s="24"/>
    </row>
    <row r="95" customFormat="false" ht="9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87"/>
      <c r="J95" s="24"/>
      <c r="K95" s="24"/>
      <c r="L95" s="24"/>
      <c r="M95" s="24"/>
    </row>
    <row r="96" customFormat="false" ht="9" hidden="false" customHeight="true" outlineLevel="0" collapsed="false">
      <c r="A96" s="23" t="s">
        <v>415</v>
      </c>
      <c r="B96" s="87" t="s">
        <v>582</v>
      </c>
      <c r="C96" s="87"/>
      <c r="D96" s="24" t="n">
        <v>336</v>
      </c>
      <c r="E96" s="87" t="s">
        <v>582</v>
      </c>
      <c r="F96" s="87"/>
      <c r="G96" s="87" t="s">
        <v>582</v>
      </c>
      <c r="H96" s="87"/>
      <c r="I96" s="87" t="s">
        <v>582</v>
      </c>
      <c r="J96" s="24"/>
      <c r="K96" s="87" t="n">
        <v>4967</v>
      </c>
      <c r="L96" s="24"/>
      <c r="M96" s="87" t="n">
        <v>99</v>
      </c>
    </row>
    <row r="97" customFormat="false" ht="9" hidden="false" customHeight="true" outlineLevel="0" collapsed="false">
      <c r="A97" s="23" t="s">
        <v>416</v>
      </c>
      <c r="B97" s="87" t="s">
        <v>582</v>
      </c>
      <c r="C97" s="87"/>
      <c r="D97" s="24" t="n">
        <v>480</v>
      </c>
      <c r="E97" s="24" t="n">
        <v>192</v>
      </c>
      <c r="F97" s="24"/>
      <c r="G97" s="87" t="s">
        <v>582</v>
      </c>
      <c r="H97" s="87"/>
      <c r="I97" s="87" t="s">
        <v>582</v>
      </c>
      <c r="J97" s="24"/>
      <c r="K97" s="87" t="n">
        <v>3670</v>
      </c>
      <c r="L97" s="24"/>
      <c r="M97" s="87" t="n">
        <v>73</v>
      </c>
    </row>
    <row r="98" customFormat="false" ht="9" hidden="false" customHeight="true" outlineLevel="0" collapsed="false">
      <c r="A98" s="23" t="s">
        <v>417</v>
      </c>
      <c r="B98" s="24" t="n">
        <v>24</v>
      </c>
      <c r="C98" s="24"/>
      <c r="D98" s="24" t="n">
        <v>144</v>
      </c>
      <c r="E98" s="87" t="s">
        <v>582</v>
      </c>
      <c r="F98" s="87"/>
      <c r="G98" s="87" t="s">
        <v>582</v>
      </c>
      <c r="H98" s="87"/>
      <c r="I98" s="87" t="s">
        <v>582</v>
      </c>
      <c r="J98" s="24"/>
      <c r="K98" s="24" t="n">
        <v>4462</v>
      </c>
      <c r="L98" s="24"/>
      <c r="M98" s="87" t="n">
        <v>900</v>
      </c>
    </row>
    <row r="99" customFormat="false" ht="9" hidden="false" customHeight="true" outlineLevel="0" collapsed="false">
      <c r="A99" s="23" t="s">
        <v>418</v>
      </c>
      <c r="B99" s="24" t="n">
        <v>240</v>
      </c>
      <c r="C99" s="24"/>
      <c r="D99" s="24" t="n">
        <v>2880</v>
      </c>
      <c r="E99" s="24" t="n">
        <v>480</v>
      </c>
      <c r="F99" s="24"/>
      <c r="G99" s="24" t="n">
        <v>384</v>
      </c>
      <c r="H99" s="24"/>
      <c r="I99" s="87" t="s">
        <v>582</v>
      </c>
      <c r="J99" s="24"/>
      <c r="K99" s="24" t="n">
        <v>4841</v>
      </c>
      <c r="L99" s="24"/>
      <c r="M99" s="87" t="n">
        <v>96</v>
      </c>
    </row>
    <row r="100" customFormat="false" ht="9" hidden="false" customHeight="true" outlineLevel="0" collapsed="false">
      <c r="A100" s="23" t="s">
        <v>419</v>
      </c>
      <c r="B100" s="87" t="s">
        <v>582</v>
      </c>
      <c r="C100" s="87"/>
      <c r="D100" s="24" t="n">
        <v>144</v>
      </c>
      <c r="E100" s="87" t="s">
        <v>582</v>
      </c>
      <c r="F100" s="87"/>
      <c r="G100" s="87" t="s">
        <v>582</v>
      </c>
      <c r="H100" s="87"/>
      <c r="I100" s="87" t="s">
        <v>582</v>
      </c>
      <c r="J100" s="24"/>
      <c r="K100" s="24" t="n">
        <v>1664</v>
      </c>
      <c r="L100" s="24"/>
      <c r="M100" s="87" t="n">
        <v>64</v>
      </c>
    </row>
    <row r="101" customFormat="false" ht="9" hidden="false" customHeight="true" outlineLevel="0" collapsed="false">
      <c r="A101" s="23" t="s">
        <v>420</v>
      </c>
      <c r="B101" s="87" t="s">
        <v>582</v>
      </c>
      <c r="C101" s="87"/>
      <c r="D101" s="24" t="n">
        <v>720</v>
      </c>
      <c r="E101" s="87" t="s">
        <v>582</v>
      </c>
      <c r="F101" s="87"/>
      <c r="G101" s="87" t="s">
        <v>582</v>
      </c>
      <c r="H101" s="87"/>
      <c r="I101" s="87" t="s">
        <v>582</v>
      </c>
      <c r="J101" s="24"/>
      <c r="K101" s="24" t="n">
        <v>1591</v>
      </c>
      <c r="L101" s="24"/>
      <c r="M101" s="87" t="s">
        <v>109</v>
      </c>
    </row>
    <row r="102" customFormat="false" ht="9" hidden="false" customHeight="true" outlineLevel="0" collapsed="false">
      <c r="A102" s="23" t="s">
        <v>421</v>
      </c>
      <c r="B102" s="24" t="n">
        <v>144</v>
      </c>
      <c r="C102" s="24"/>
      <c r="D102" s="24" t="n">
        <v>480</v>
      </c>
      <c r="E102" s="24" t="n">
        <v>384</v>
      </c>
      <c r="F102" s="24"/>
      <c r="G102" s="24" t="n">
        <v>240</v>
      </c>
      <c r="H102" s="24"/>
      <c r="I102" s="87" t="s">
        <v>582</v>
      </c>
      <c r="J102" s="24"/>
      <c r="K102" s="24" t="n">
        <v>8361</v>
      </c>
      <c r="L102" s="24"/>
      <c r="M102" s="87" t="n">
        <v>278</v>
      </c>
    </row>
    <row r="103" customFormat="false" ht="9" hidden="false" customHeight="true" outlineLevel="0" collapsed="false">
      <c r="A103" s="23" t="s">
        <v>422</v>
      </c>
      <c r="B103" s="24" t="n">
        <v>96</v>
      </c>
      <c r="C103" s="24"/>
      <c r="D103" s="24" t="n">
        <v>1440</v>
      </c>
      <c r="E103" s="87" t="s">
        <v>582</v>
      </c>
      <c r="F103" s="87"/>
      <c r="G103" s="87" t="s">
        <v>582</v>
      </c>
      <c r="H103" s="87"/>
      <c r="I103" s="87" t="s">
        <v>582</v>
      </c>
      <c r="J103" s="24"/>
      <c r="K103" s="24" t="n">
        <v>2910</v>
      </c>
      <c r="L103" s="24"/>
      <c r="M103" s="87" t="n">
        <v>270</v>
      </c>
    </row>
    <row r="104" customFormat="false" ht="9" hidden="false" customHeight="true" outlineLevel="0" collapsed="false">
      <c r="A104" s="23" t="s">
        <v>423</v>
      </c>
      <c r="B104" s="87" t="s">
        <v>582</v>
      </c>
      <c r="C104" s="87"/>
      <c r="D104" s="24" t="n">
        <v>144</v>
      </c>
      <c r="E104" s="87" t="s">
        <v>582</v>
      </c>
      <c r="F104" s="87"/>
      <c r="G104" s="87" t="s">
        <v>582</v>
      </c>
      <c r="H104" s="87"/>
      <c r="I104" s="87" t="s">
        <v>582</v>
      </c>
      <c r="J104" s="24"/>
      <c r="K104" s="24" t="n">
        <v>1340</v>
      </c>
      <c r="L104" s="24"/>
      <c r="M104" s="87" t="n">
        <v>96</v>
      </c>
    </row>
    <row r="105" customFormat="false" ht="9" hidden="false" customHeight="true" outlineLevel="0" collapsed="false">
      <c r="A105" s="23" t="s">
        <v>424</v>
      </c>
      <c r="B105" s="24" t="n">
        <v>48</v>
      </c>
      <c r="C105" s="24"/>
      <c r="D105" s="24" t="n">
        <v>3650</v>
      </c>
      <c r="E105" s="24" t="n">
        <v>336</v>
      </c>
      <c r="F105" s="24"/>
      <c r="G105" s="24" t="n">
        <v>336</v>
      </c>
      <c r="H105" s="24"/>
      <c r="I105" s="87" t="s">
        <v>582</v>
      </c>
      <c r="J105" s="24"/>
      <c r="K105" s="24" t="n">
        <v>2720</v>
      </c>
      <c r="L105" s="24"/>
      <c r="M105" s="87" t="n">
        <v>1312</v>
      </c>
    </row>
    <row r="106" customFormat="false" ht="9" hidden="false" customHeight="true" outlineLevel="0" collapsed="false">
      <c r="A106" s="23" t="s">
        <v>425</v>
      </c>
      <c r="B106" s="87" t="s">
        <v>582</v>
      </c>
      <c r="C106" s="87"/>
      <c r="D106" s="24" t="n">
        <v>240</v>
      </c>
      <c r="E106" s="87" t="s">
        <v>582</v>
      </c>
      <c r="F106" s="87"/>
      <c r="G106" s="87" t="s">
        <v>582</v>
      </c>
      <c r="H106" s="87"/>
      <c r="I106" s="87" t="s">
        <v>582</v>
      </c>
      <c r="J106" s="24"/>
      <c r="K106" s="24" t="n">
        <v>750</v>
      </c>
      <c r="L106" s="24"/>
      <c r="M106" s="87" t="n">
        <v>25</v>
      </c>
    </row>
    <row r="107" customFormat="false" ht="9" hidden="false" customHeight="true" outlineLevel="0" collapsed="false">
      <c r="A107" s="23" t="s">
        <v>426</v>
      </c>
      <c r="B107" s="24" t="n">
        <v>96</v>
      </c>
      <c r="C107" s="24"/>
      <c r="D107" s="24" t="n">
        <v>480</v>
      </c>
      <c r="E107" s="24" t="n">
        <v>240</v>
      </c>
      <c r="F107" s="24"/>
      <c r="G107" s="24" t="n">
        <v>194</v>
      </c>
      <c r="H107" s="24"/>
      <c r="I107" s="87" t="s">
        <v>582</v>
      </c>
      <c r="J107" s="24"/>
      <c r="K107" s="24" t="n">
        <v>6350</v>
      </c>
      <c r="L107" s="24"/>
      <c r="M107" s="87" t="n">
        <v>325</v>
      </c>
    </row>
    <row r="108" customFormat="false" ht="9" hidden="false" customHeight="true" outlineLevel="0" collapsed="false">
      <c r="A108" s="23" t="s">
        <v>427</v>
      </c>
      <c r="B108" s="24" t="n">
        <v>48</v>
      </c>
      <c r="C108" s="24"/>
      <c r="D108" s="24" t="n">
        <v>240</v>
      </c>
      <c r="E108" s="87" t="s">
        <v>582</v>
      </c>
      <c r="F108" s="87"/>
      <c r="G108" s="87" t="s">
        <v>582</v>
      </c>
      <c r="H108" s="87"/>
      <c r="I108" s="87" t="s">
        <v>582</v>
      </c>
      <c r="J108" s="24"/>
      <c r="K108" s="24" t="n">
        <v>3708</v>
      </c>
      <c r="L108" s="24"/>
      <c r="M108" s="87" t="n">
        <v>1035</v>
      </c>
    </row>
    <row r="109" customFormat="false" ht="9" hidden="false" customHeight="true" outlineLevel="0" collapsed="false">
      <c r="A109" s="23" t="s">
        <v>428</v>
      </c>
      <c r="B109" s="87" t="s">
        <v>582</v>
      </c>
      <c r="C109" s="87"/>
      <c r="D109" s="24" t="n">
        <v>96</v>
      </c>
      <c r="E109" s="87" t="s">
        <v>582</v>
      </c>
      <c r="F109" s="87"/>
      <c r="G109" s="87" t="s">
        <v>582</v>
      </c>
      <c r="H109" s="87"/>
      <c r="I109" s="87" t="s">
        <v>582</v>
      </c>
      <c r="J109" s="24"/>
      <c r="K109" s="24" t="n">
        <v>4980</v>
      </c>
      <c r="L109" s="24"/>
      <c r="M109" s="87" t="n">
        <v>675</v>
      </c>
    </row>
    <row r="110" customFormat="false" ht="9" hidden="false" customHeight="true" outlineLevel="0" collapsed="false">
      <c r="A110" s="23" t="s">
        <v>429</v>
      </c>
      <c r="B110" s="24" t="n">
        <v>144</v>
      </c>
      <c r="C110" s="24"/>
      <c r="D110" s="24" t="n">
        <v>1825</v>
      </c>
      <c r="E110" s="87" t="s">
        <v>582</v>
      </c>
      <c r="F110" s="87"/>
      <c r="G110" s="87" t="s">
        <v>582</v>
      </c>
      <c r="H110" s="87"/>
      <c r="I110" s="87" t="s">
        <v>582</v>
      </c>
      <c r="J110" s="24"/>
      <c r="K110" s="24" t="n">
        <v>5250</v>
      </c>
      <c r="L110" s="24"/>
      <c r="M110" s="87" t="n">
        <v>900</v>
      </c>
    </row>
    <row r="111" customFormat="false" ht="9" hidden="false" customHeight="true" outlineLevel="0" collapsed="false">
      <c r="A111" s="23" t="s">
        <v>430</v>
      </c>
      <c r="B111" s="87" t="s">
        <v>582</v>
      </c>
      <c r="C111" s="87"/>
      <c r="D111" s="24" t="n">
        <v>144</v>
      </c>
      <c r="E111" s="87" t="s">
        <v>582</v>
      </c>
      <c r="F111" s="87"/>
      <c r="G111" s="87" t="s">
        <v>582</v>
      </c>
      <c r="H111" s="87"/>
      <c r="I111" s="87" t="s">
        <v>582</v>
      </c>
      <c r="J111" s="24"/>
      <c r="K111" s="24" t="n">
        <v>1112</v>
      </c>
      <c r="L111" s="24"/>
      <c r="M111" s="87" t="n">
        <v>177</v>
      </c>
    </row>
    <row r="112" customFormat="false" ht="9" hidden="false" customHeight="true" outlineLevel="0" collapsed="false">
      <c r="A112" s="23" t="s">
        <v>431</v>
      </c>
      <c r="B112" s="24" t="n">
        <v>144</v>
      </c>
      <c r="C112" s="24"/>
      <c r="D112" s="24" t="n">
        <v>720</v>
      </c>
      <c r="E112" s="87" t="s">
        <v>582</v>
      </c>
      <c r="F112" s="87"/>
      <c r="G112" s="87" t="s">
        <v>582</v>
      </c>
      <c r="H112" s="87"/>
      <c r="I112" s="87" t="s">
        <v>582</v>
      </c>
      <c r="J112" s="24"/>
      <c r="K112" s="24" t="n">
        <v>2060</v>
      </c>
      <c r="L112" s="24"/>
      <c r="M112" s="87" t="n">
        <v>450</v>
      </c>
    </row>
    <row r="113" customFormat="false" ht="9" hidden="false" customHeight="true" outlineLevel="0" collapsed="false">
      <c r="A113" s="23" t="s">
        <v>432</v>
      </c>
      <c r="B113" s="87" t="s">
        <v>582</v>
      </c>
      <c r="C113" s="87"/>
      <c r="D113" s="24" t="n">
        <v>480</v>
      </c>
      <c r="E113" s="87" t="s">
        <v>582</v>
      </c>
      <c r="F113" s="87"/>
      <c r="G113" s="87" t="s">
        <v>582</v>
      </c>
      <c r="H113" s="87"/>
      <c r="I113" s="87" t="s">
        <v>582</v>
      </c>
      <c r="J113" s="24"/>
      <c r="K113" s="24" t="n">
        <v>2250</v>
      </c>
      <c r="L113" s="24"/>
      <c r="M113" s="87" t="n">
        <v>540</v>
      </c>
    </row>
    <row r="114" customFormat="false" ht="9" hidden="false" customHeight="true" outlineLevel="0" collapsed="false">
      <c r="A114" s="23" t="s">
        <v>433</v>
      </c>
      <c r="B114" s="87" t="n">
        <v>24</v>
      </c>
      <c r="C114" s="87"/>
      <c r="D114" s="24" t="n">
        <v>384</v>
      </c>
      <c r="E114" s="87" t="s">
        <v>582</v>
      </c>
      <c r="F114" s="87"/>
      <c r="G114" s="87" t="s">
        <v>582</v>
      </c>
      <c r="H114" s="87"/>
      <c r="I114" s="87" t="s">
        <v>582</v>
      </c>
      <c r="J114" s="24"/>
      <c r="K114" s="24" t="n">
        <v>1594</v>
      </c>
      <c r="L114" s="24"/>
      <c r="M114" s="87" t="n">
        <v>31</v>
      </c>
    </row>
    <row r="115" customFormat="false" ht="9" hidden="false" customHeight="true" outlineLevel="0" collapsed="false">
      <c r="A115" s="23" t="s">
        <v>434</v>
      </c>
      <c r="B115" s="24" t="n">
        <v>48</v>
      </c>
      <c r="C115" s="24"/>
      <c r="D115" s="24" t="n">
        <v>720</v>
      </c>
      <c r="E115" s="24" t="n">
        <v>192</v>
      </c>
      <c r="F115" s="24"/>
      <c r="G115" s="87" t="s">
        <v>582</v>
      </c>
      <c r="H115" s="87"/>
      <c r="I115" s="87" t="s">
        <v>582</v>
      </c>
      <c r="J115" s="24"/>
      <c r="K115" s="24" t="n">
        <v>3990</v>
      </c>
      <c r="L115" s="24"/>
      <c r="M115" s="87" t="n">
        <v>79</v>
      </c>
    </row>
    <row r="116" customFormat="false" ht="9" hidden="false" customHeight="true" outlineLevel="0" collapsed="false">
      <c r="A116" s="23" t="s">
        <v>435</v>
      </c>
      <c r="B116" s="24" t="n">
        <v>96</v>
      </c>
      <c r="C116" s="24"/>
      <c r="D116" s="24" t="n">
        <v>2680</v>
      </c>
      <c r="E116" s="24" t="n">
        <v>192</v>
      </c>
      <c r="F116" s="24"/>
      <c r="G116" s="24" t="n">
        <v>96</v>
      </c>
      <c r="H116" s="24"/>
      <c r="I116" s="87" t="s">
        <v>582</v>
      </c>
      <c r="J116" s="24"/>
      <c r="K116" s="24" t="n">
        <v>12980</v>
      </c>
      <c r="L116" s="24"/>
      <c r="M116" s="87" t="n">
        <v>332</v>
      </c>
    </row>
    <row r="117" customFormat="false" ht="9" hidden="false" customHeight="true" outlineLevel="0" collapsed="false">
      <c r="A117" s="23" t="s">
        <v>436</v>
      </c>
      <c r="B117" s="87" t="s">
        <v>582</v>
      </c>
      <c r="C117" s="87"/>
      <c r="D117" s="24" t="n">
        <v>240</v>
      </c>
      <c r="E117" s="87" t="s">
        <v>582</v>
      </c>
      <c r="F117" s="87"/>
      <c r="G117" s="87" t="s">
        <v>582</v>
      </c>
      <c r="H117" s="87"/>
      <c r="I117" s="87" t="s">
        <v>582</v>
      </c>
      <c r="J117" s="24"/>
      <c r="K117" s="24" t="n">
        <v>3742</v>
      </c>
      <c r="L117" s="24"/>
      <c r="M117" s="87" t="n">
        <v>73</v>
      </c>
    </row>
    <row r="118" customFormat="false" ht="9" hidden="false" customHeight="true" outlineLevel="0" collapsed="false">
      <c r="A118" s="23" t="s">
        <v>437</v>
      </c>
      <c r="B118" s="87" t="s">
        <v>582</v>
      </c>
      <c r="C118" s="87"/>
      <c r="D118" s="24" t="n">
        <v>144</v>
      </c>
      <c r="E118" s="87" t="s">
        <v>582</v>
      </c>
      <c r="F118" s="87"/>
      <c r="G118" s="87" t="s">
        <v>582</v>
      </c>
      <c r="H118" s="87"/>
      <c r="I118" s="87" t="s">
        <v>582</v>
      </c>
      <c r="J118" s="24"/>
      <c r="K118" s="24" t="n">
        <v>4000</v>
      </c>
      <c r="L118" s="24"/>
      <c r="M118" s="87" t="n">
        <v>1125</v>
      </c>
    </row>
    <row r="119" customFormat="false" ht="9" hidden="false" customHeight="true" outlineLevel="0" collapsed="false">
      <c r="A119" s="23" t="s">
        <v>438</v>
      </c>
      <c r="B119" s="24" t="n">
        <v>96</v>
      </c>
      <c r="C119" s="24"/>
      <c r="D119" s="24" t="n">
        <v>720</v>
      </c>
      <c r="E119" s="24" t="n">
        <v>240</v>
      </c>
      <c r="F119" s="24"/>
      <c r="G119" s="24" t="n">
        <v>96</v>
      </c>
      <c r="H119" s="24"/>
      <c r="I119" s="87" t="s">
        <v>582</v>
      </c>
      <c r="J119" s="24"/>
      <c r="K119" s="24" t="n">
        <v>6098</v>
      </c>
      <c r="L119" s="24"/>
      <c r="M119" s="87" t="n">
        <v>203</v>
      </c>
    </row>
    <row r="120" customFormat="false" ht="9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9" hidden="false" customHeight="true" outlineLevel="0" collapsed="false">
      <c r="A121" s="23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9" hidden="false" customHeight="true" outlineLevel="0" collapsed="false">
      <c r="A122" s="23" t="s">
        <v>439</v>
      </c>
      <c r="B122" s="24" t="n">
        <f aca="false">SUM(B125:B158)</f>
        <v>35402</v>
      </c>
      <c r="C122" s="24"/>
      <c r="D122" s="24" t="n">
        <f aca="false">SUM(D125:D158)</f>
        <v>179034</v>
      </c>
      <c r="E122" s="24" t="n">
        <f aca="false">SUM(E125:E158)</f>
        <v>11403</v>
      </c>
      <c r="F122" s="24"/>
      <c r="G122" s="24" t="n">
        <f aca="false">SUM(G125:G158)</f>
        <v>20414</v>
      </c>
      <c r="H122" s="24"/>
      <c r="I122" s="24" t="n">
        <f aca="false">SUM(I125:I158)</f>
        <v>7241</v>
      </c>
      <c r="J122" s="24"/>
      <c r="K122" s="24" t="n">
        <f aca="false">SUM(K125:K158)</f>
        <v>3962630</v>
      </c>
      <c r="L122" s="88" t="s">
        <v>584</v>
      </c>
      <c r="M122" s="24" t="n">
        <f aca="false">SUM(M125:M158)</f>
        <v>71707</v>
      </c>
      <c r="N122" s="24"/>
    </row>
    <row r="123" customFormat="false" ht="9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9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9" hidden="false" customHeight="true" outlineLevel="0" collapsed="false">
      <c r="A125" s="23" t="s">
        <v>440</v>
      </c>
      <c r="B125" s="24" t="n">
        <v>563</v>
      </c>
      <c r="C125" s="24"/>
      <c r="D125" s="24" t="n">
        <v>2208</v>
      </c>
      <c r="E125" s="24" t="n">
        <v>757</v>
      </c>
      <c r="F125" s="24"/>
      <c r="G125" s="24" t="n">
        <v>2601</v>
      </c>
      <c r="H125" s="24"/>
      <c r="I125" s="24" t="n">
        <v>259</v>
      </c>
      <c r="J125" s="24"/>
      <c r="K125" s="24" t="n">
        <v>178200</v>
      </c>
      <c r="L125" s="24"/>
      <c r="M125" s="87" t="n">
        <v>5136</v>
      </c>
    </row>
    <row r="126" customFormat="false" ht="9" hidden="false" customHeight="true" outlineLevel="0" collapsed="false">
      <c r="A126" s="23" t="s">
        <v>441</v>
      </c>
      <c r="B126" s="24" t="n">
        <v>532</v>
      </c>
      <c r="C126" s="24"/>
      <c r="D126" s="24" t="n">
        <v>3339</v>
      </c>
      <c r="E126" s="24" t="n">
        <v>138</v>
      </c>
      <c r="F126" s="24"/>
      <c r="G126" s="24" t="n">
        <v>752</v>
      </c>
      <c r="H126" s="24"/>
      <c r="I126" s="24" t="n">
        <v>105</v>
      </c>
      <c r="J126" s="24"/>
      <c r="K126" s="24" t="n">
        <v>105432</v>
      </c>
      <c r="L126" s="24"/>
      <c r="M126" s="87" t="n">
        <v>4252</v>
      </c>
    </row>
    <row r="127" customFormat="false" ht="9" hidden="false" customHeight="true" outlineLevel="0" collapsed="false">
      <c r="A127" s="23" t="s">
        <v>442</v>
      </c>
      <c r="B127" s="24" t="n">
        <v>1506</v>
      </c>
      <c r="C127" s="24"/>
      <c r="D127" s="24" t="n">
        <v>11500</v>
      </c>
      <c r="E127" s="24" t="n">
        <v>110</v>
      </c>
      <c r="F127" s="24"/>
      <c r="G127" s="24" t="n">
        <v>1494</v>
      </c>
      <c r="H127" s="24"/>
      <c r="I127" s="24" t="n">
        <v>293</v>
      </c>
      <c r="J127" s="24"/>
      <c r="K127" s="24" t="n">
        <v>800000</v>
      </c>
      <c r="L127" s="24"/>
      <c r="M127" s="87" t="n">
        <v>3600</v>
      </c>
      <c r="N127" s="90" t="s">
        <v>369</v>
      </c>
    </row>
    <row r="128" customFormat="false" ht="9" hidden="false" customHeight="true" outlineLevel="0" collapsed="false">
      <c r="A128" s="23" t="s">
        <v>443</v>
      </c>
      <c r="B128" s="24" t="n">
        <v>220</v>
      </c>
      <c r="C128" s="24"/>
      <c r="D128" s="24" t="n">
        <v>2645</v>
      </c>
      <c r="E128" s="24" t="n">
        <v>325</v>
      </c>
      <c r="F128" s="24"/>
      <c r="G128" s="24" t="n">
        <v>32</v>
      </c>
      <c r="H128" s="24"/>
      <c r="I128" s="24" t="n">
        <v>289</v>
      </c>
      <c r="J128" s="24"/>
      <c r="K128" s="24" t="n">
        <v>40206</v>
      </c>
      <c r="L128" s="24"/>
      <c r="M128" s="87" t="n">
        <v>994</v>
      </c>
    </row>
    <row r="129" customFormat="false" ht="9" hidden="false" customHeight="true" outlineLevel="0" collapsed="false">
      <c r="A129" s="23" t="s">
        <v>444</v>
      </c>
      <c r="B129" s="24" t="n">
        <v>394</v>
      </c>
      <c r="C129" s="24"/>
      <c r="D129" s="24" t="n">
        <v>1750</v>
      </c>
      <c r="E129" s="24" t="n">
        <v>24</v>
      </c>
      <c r="F129" s="24"/>
      <c r="G129" s="24" t="n">
        <v>9</v>
      </c>
      <c r="H129" s="24"/>
      <c r="I129" s="24" t="n">
        <v>278</v>
      </c>
      <c r="J129" s="24"/>
      <c r="K129" s="24" t="n">
        <v>38402</v>
      </c>
      <c r="L129" s="24"/>
      <c r="M129" s="87" t="n">
        <v>1804</v>
      </c>
    </row>
    <row r="130" customFormat="false" ht="9" hidden="false" customHeight="true" outlineLevel="0" collapsed="false">
      <c r="A130" s="23" t="s">
        <v>445</v>
      </c>
      <c r="B130" s="24" t="n">
        <v>579</v>
      </c>
      <c r="C130" s="24"/>
      <c r="D130" s="24" t="n">
        <v>3967</v>
      </c>
      <c r="E130" s="24" t="n">
        <v>203</v>
      </c>
      <c r="F130" s="24"/>
      <c r="G130" s="24" t="n">
        <v>1561</v>
      </c>
      <c r="H130" s="24"/>
      <c r="I130" s="24" t="n">
        <v>165</v>
      </c>
      <c r="J130" s="24"/>
      <c r="K130" s="24" t="n">
        <v>62230</v>
      </c>
      <c r="L130" s="24"/>
      <c r="M130" s="87" t="n">
        <v>2093</v>
      </c>
    </row>
    <row r="131" customFormat="false" ht="9" hidden="false" customHeight="true" outlineLevel="0" collapsed="false">
      <c r="A131" s="23" t="s">
        <v>446</v>
      </c>
      <c r="B131" s="24" t="n">
        <v>226</v>
      </c>
      <c r="C131" s="24"/>
      <c r="D131" s="24" t="n">
        <v>2675</v>
      </c>
      <c r="E131" s="24" t="n">
        <v>51</v>
      </c>
      <c r="F131" s="24"/>
      <c r="G131" s="24" t="n">
        <v>12</v>
      </c>
      <c r="H131" s="24"/>
      <c r="I131" s="24" t="n">
        <v>132</v>
      </c>
      <c r="J131" s="24"/>
      <c r="K131" s="24" t="n">
        <v>13476</v>
      </c>
      <c r="L131" s="24"/>
      <c r="M131" s="87" t="n">
        <v>777</v>
      </c>
    </row>
    <row r="132" customFormat="false" ht="9" hidden="false" customHeight="true" outlineLevel="0" collapsed="false">
      <c r="A132" s="23" t="s">
        <v>447</v>
      </c>
      <c r="B132" s="24" t="n">
        <v>607</v>
      </c>
      <c r="C132" s="24"/>
      <c r="D132" s="24" t="n">
        <v>6276</v>
      </c>
      <c r="E132" s="24" t="n">
        <v>260</v>
      </c>
      <c r="F132" s="24"/>
      <c r="G132" s="24" t="n">
        <v>47</v>
      </c>
      <c r="H132" s="24"/>
      <c r="I132" s="24" t="n">
        <v>165</v>
      </c>
      <c r="J132" s="24"/>
      <c r="K132" s="24" t="n">
        <v>69972</v>
      </c>
      <c r="L132" s="24"/>
      <c r="M132" s="87" t="n">
        <v>2061</v>
      </c>
    </row>
    <row r="133" customFormat="false" ht="9" hidden="false" customHeight="true" outlineLevel="0" collapsed="false">
      <c r="A133" s="23" t="s">
        <v>448</v>
      </c>
      <c r="B133" s="24" t="n">
        <v>88</v>
      </c>
      <c r="C133" s="24"/>
      <c r="D133" s="24" t="n">
        <v>943</v>
      </c>
      <c r="E133" s="24" t="n">
        <v>270</v>
      </c>
      <c r="F133" s="24"/>
      <c r="G133" s="24" t="n">
        <v>38</v>
      </c>
      <c r="H133" s="24"/>
      <c r="I133" s="24" t="n">
        <v>88</v>
      </c>
      <c r="J133" s="24"/>
      <c r="K133" s="24" t="n">
        <v>11276</v>
      </c>
      <c r="L133" s="24"/>
      <c r="M133" s="87" t="n">
        <v>454</v>
      </c>
    </row>
    <row r="134" customFormat="false" ht="9" hidden="false" customHeight="true" outlineLevel="0" collapsed="false">
      <c r="A134" s="23" t="s">
        <v>449</v>
      </c>
      <c r="B134" s="24" t="n">
        <v>301</v>
      </c>
      <c r="C134" s="24"/>
      <c r="D134" s="24" t="n">
        <v>4370</v>
      </c>
      <c r="E134" s="24" t="n">
        <v>185</v>
      </c>
      <c r="F134" s="24"/>
      <c r="G134" s="24" t="n">
        <v>1494</v>
      </c>
      <c r="H134" s="24"/>
      <c r="I134" s="24" t="n">
        <v>409</v>
      </c>
      <c r="J134" s="24"/>
      <c r="K134" s="24" t="n">
        <v>240000</v>
      </c>
      <c r="L134" s="24"/>
      <c r="M134" s="87" t="n">
        <v>960</v>
      </c>
    </row>
    <row r="135" customFormat="false" ht="9" hidden="false" customHeight="true" outlineLevel="0" collapsed="false">
      <c r="A135" s="23" t="s">
        <v>450</v>
      </c>
      <c r="B135" s="24" t="n">
        <v>2162</v>
      </c>
      <c r="C135" s="24"/>
      <c r="D135" s="24" t="n">
        <v>21965</v>
      </c>
      <c r="E135" s="24" t="n">
        <v>804</v>
      </c>
      <c r="F135" s="24"/>
      <c r="G135" s="24" t="n">
        <v>495</v>
      </c>
      <c r="H135" s="24"/>
      <c r="I135" s="24" t="n">
        <v>562</v>
      </c>
      <c r="J135" s="24"/>
      <c r="K135" s="24" t="n">
        <v>84700</v>
      </c>
      <c r="L135" s="24"/>
      <c r="M135" s="87" t="n">
        <v>4098</v>
      </c>
    </row>
    <row r="136" customFormat="false" ht="9" hidden="false" customHeight="true" outlineLevel="0" collapsed="false">
      <c r="A136" s="23" t="s">
        <v>451</v>
      </c>
      <c r="B136" s="24" t="n">
        <v>953</v>
      </c>
      <c r="C136" s="24"/>
      <c r="D136" s="24" t="n">
        <v>3257</v>
      </c>
      <c r="E136" s="24" t="n">
        <v>95</v>
      </c>
      <c r="F136" s="24"/>
      <c r="G136" s="24" t="n">
        <v>16</v>
      </c>
      <c r="H136" s="24"/>
      <c r="I136" s="24" t="n">
        <v>107</v>
      </c>
      <c r="J136" s="24"/>
      <c r="K136" s="24" t="n">
        <v>19740</v>
      </c>
      <c r="L136" s="24"/>
      <c r="M136" s="87" t="n">
        <v>971</v>
      </c>
    </row>
    <row r="137" customFormat="false" ht="9" hidden="false" customHeight="true" outlineLevel="0" collapsed="false">
      <c r="A137" s="23" t="s">
        <v>452</v>
      </c>
      <c r="B137" s="24" t="n">
        <v>36</v>
      </c>
      <c r="C137" s="24"/>
      <c r="D137" s="24" t="n">
        <v>1526</v>
      </c>
      <c r="E137" s="24" t="n">
        <v>48</v>
      </c>
      <c r="F137" s="24"/>
      <c r="G137" s="24" t="n">
        <v>245</v>
      </c>
      <c r="H137" s="24"/>
      <c r="I137" s="24" t="n">
        <v>227</v>
      </c>
      <c r="J137" s="24"/>
      <c r="K137" s="24" t="n">
        <v>17834</v>
      </c>
      <c r="L137" s="24"/>
      <c r="M137" s="87" t="n">
        <v>718</v>
      </c>
    </row>
    <row r="138" customFormat="false" ht="9" hidden="false" customHeight="true" outlineLevel="0" collapsed="false">
      <c r="A138" s="23" t="s">
        <v>453</v>
      </c>
      <c r="B138" s="24" t="n">
        <v>2792</v>
      </c>
      <c r="C138" s="24"/>
      <c r="D138" s="24" t="n">
        <v>2513</v>
      </c>
      <c r="E138" s="24" t="n">
        <v>276</v>
      </c>
      <c r="F138" s="24"/>
      <c r="G138" s="24" t="n">
        <v>431</v>
      </c>
      <c r="H138" s="24"/>
      <c r="I138" s="24" t="n">
        <v>130</v>
      </c>
      <c r="J138" s="24"/>
      <c r="K138" s="24" t="n">
        <v>179700</v>
      </c>
      <c r="L138" s="24"/>
      <c r="M138" s="87" t="n">
        <v>2733</v>
      </c>
    </row>
    <row r="139" customFormat="false" ht="9" hidden="false" customHeight="true" outlineLevel="0" collapsed="false">
      <c r="A139" s="23" t="s">
        <v>454</v>
      </c>
      <c r="B139" s="24" t="n">
        <v>1610</v>
      </c>
      <c r="C139" s="24"/>
      <c r="D139" s="24" t="n">
        <v>8384</v>
      </c>
      <c r="E139" s="24" t="n">
        <v>513</v>
      </c>
      <c r="F139" s="24"/>
      <c r="G139" s="24" t="n">
        <v>3019</v>
      </c>
      <c r="H139" s="24"/>
      <c r="I139" s="24" t="n">
        <v>433</v>
      </c>
      <c r="J139" s="24"/>
      <c r="K139" s="24" t="n">
        <v>439486</v>
      </c>
      <c r="L139" s="24"/>
      <c r="M139" s="87" t="n">
        <v>10992</v>
      </c>
    </row>
    <row r="140" customFormat="false" ht="9" hidden="false" customHeight="true" outlineLevel="0" collapsed="false">
      <c r="A140" s="23" t="s">
        <v>455</v>
      </c>
      <c r="B140" s="24" t="n">
        <v>2338</v>
      </c>
      <c r="C140" s="24"/>
      <c r="D140" s="24" t="n">
        <v>11871</v>
      </c>
      <c r="E140" s="24" t="n">
        <v>473</v>
      </c>
      <c r="F140" s="24"/>
      <c r="G140" s="24" t="n">
        <v>13</v>
      </c>
      <c r="H140" s="24"/>
      <c r="I140" s="24" t="n">
        <v>326</v>
      </c>
      <c r="J140" s="24"/>
      <c r="K140" s="24" t="n">
        <v>84260</v>
      </c>
      <c r="L140" s="24"/>
      <c r="M140" s="87" t="n">
        <v>1861</v>
      </c>
    </row>
    <row r="141" customFormat="false" ht="9" hidden="false" customHeight="true" outlineLevel="0" collapsed="false">
      <c r="A141" s="23" t="s">
        <v>456</v>
      </c>
      <c r="B141" s="24" t="n">
        <v>651</v>
      </c>
      <c r="C141" s="24"/>
      <c r="D141" s="24" t="n">
        <v>2990</v>
      </c>
      <c r="E141" s="24" t="n">
        <v>234</v>
      </c>
      <c r="F141" s="24"/>
      <c r="G141" s="24" t="n">
        <v>37</v>
      </c>
      <c r="H141" s="24"/>
      <c r="I141" s="24" t="n">
        <v>131</v>
      </c>
      <c r="J141" s="24"/>
      <c r="K141" s="24" t="n">
        <v>28236</v>
      </c>
      <c r="L141" s="24"/>
      <c r="M141" s="87" t="n">
        <v>960</v>
      </c>
    </row>
    <row r="142" customFormat="false" ht="9" hidden="false" customHeight="true" outlineLevel="0" collapsed="false">
      <c r="A142" s="23" t="s">
        <v>457</v>
      </c>
      <c r="B142" s="24" t="n">
        <v>2551</v>
      </c>
      <c r="C142" s="24"/>
      <c r="D142" s="24" t="n">
        <v>575</v>
      </c>
      <c r="E142" s="24" t="n">
        <v>33</v>
      </c>
      <c r="F142" s="24"/>
      <c r="G142" s="24" t="n">
        <v>85</v>
      </c>
      <c r="H142" s="24"/>
      <c r="I142" s="24" t="n">
        <v>46</v>
      </c>
      <c r="J142" s="24"/>
      <c r="K142" s="24" t="n">
        <v>260000</v>
      </c>
      <c r="L142" s="24"/>
      <c r="M142" s="87" t="n">
        <v>64</v>
      </c>
    </row>
    <row r="143" customFormat="false" ht="9" hidden="false" customHeight="true" outlineLevel="0" collapsed="false">
      <c r="A143" s="23" t="s">
        <v>458</v>
      </c>
      <c r="B143" s="24" t="n">
        <v>88</v>
      </c>
      <c r="C143" s="24"/>
      <c r="D143" s="24" t="n">
        <v>3583</v>
      </c>
      <c r="E143" s="24" t="n">
        <v>133</v>
      </c>
      <c r="F143" s="24"/>
      <c r="G143" s="24" t="n">
        <v>15</v>
      </c>
      <c r="H143" s="24"/>
      <c r="I143" s="24" t="n">
        <v>102</v>
      </c>
      <c r="J143" s="24"/>
      <c r="K143" s="24" t="n">
        <v>10304</v>
      </c>
      <c r="L143" s="24"/>
      <c r="M143" s="87" t="n">
        <v>539</v>
      </c>
    </row>
    <row r="144" customFormat="false" ht="9" hidden="false" customHeight="true" outlineLevel="0" collapsed="false">
      <c r="A144" s="23" t="s">
        <v>459</v>
      </c>
      <c r="B144" s="24" t="n">
        <v>3998</v>
      </c>
      <c r="C144" s="24"/>
      <c r="D144" s="24" t="n">
        <v>15755</v>
      </c>
      <c r="E144" s="24" t="n">
        <v>530</v>
      </c>
      <c r="F144" s="24"/>
      <c r="G144" s="24" t="n">
        <v>18</v>
      </c>
      <c r="H144" s="24"/>
      <c r="I144" s="24" t="n">
        <v>298</v>
      </c>
      <c r="J144" s="24"/>
      <c r="K144" s="24" t="n">
        <v>83870</v>
      </c>
      <c r="L144" s="24"/>
      <c r="M144" s="87" t="n">
        <v>2833</v>
      </c>
    </row>
    <row r="145" customFormat="false" ht="9" hidden="false" customHeight="true" outlineLevel="0" collapsed="false">
      <c r="A145" s="23" t="s">
        <v>460</v>
      </c>
      <c r="B145" s="24" t="n">
        <v>1505</v>
      </c>
      <c r="C145" s="24"/>
      <c r="D145" s="24" t="n">
        <v>7172</v>
      </c>
      <c r="E145" s="24" t="n">
        <v>524</v>
      </c>
      <c r="F145" s="24"/>
      <c r="G145" s="24" t="n">
        <v>182</v>
      </c>
      <c r="H145" s="24"/>
      <c r="I145" s="24" t="n">
        <v>180</v>
      </c>
      <c r="J145" s="24"/>
      <c r="K145" s="24" t="n">
        <v>11470</v>
      </c>
      <c r="L145" s="24"/>
      <c r="M145" s="87" t="n">
        <v>2188</v>
      </c>
    </row>
    <row r="146" customFormat="false" ht="9" hidden="false" customHeight="true" outlineLevel="0" collapsed="false">
      <c r="A146" s="23" t="s">
        <v>461</v>
      </c>
      <c r="B146" s="24" t="n">
        <v>146</v>
      </c>
      <c r="C146" s="24"/>
      <c r="D146" s="24" t="n">
        <v>1164</v>
      </c>
      <c r="E146" s="24" t="n">
        <v>120</v>
      </c>
      <c r="F146" s="24"/>
      <c r="G146" s="24" t="n">
        <v>5</v>
      </c>
      <c r="H146" s="24"/>
      <c r="I146" s="24" t="n">
        <v>19</v>
      </c>
      <c r="J146" s="24"/>
      <c r="K146" s="24" t="n">
        <v>3496</v>
      </c>
      <c r="L146" s="24"/>
      <c r="M146" s="87" t="n">
        <v>377</v>
      </c>
    </row>
    <row r="147" customFormat="false" ht="9" hidden="false" customHeight="true" outlineLevel="0" collapsed="false">
      <c r="A147" s="23" t="s">
        <v>462</v>
      </c>
      <c r="B147" s="24" t="n">
        <v>154</v>
      </c>
      <c r="C147" s="24"/>
      <c r="D147" s="24" t="n">
        <v>3166</v>
      </c>
      <c r="E147" s="24" t="n">
        <v>144</v>
      </c>
      <c r="F147" s="24"/>
      <c r="G147" s="24" t="n">
        <v>69</v>
      </c>
      <c r="H147" s="24"/>
      <c r="I147" s="24" t="n">
        <v>144</v>
      </c>
      <c r="J147" s="24"/>
      <c r="K147" s="24" t="n">
        <v>8344</v>
      </c>
      <c r="L147" s="24"/>
      <c r="M147" s="87" t="n">
        <v>914</v>
      </c>
    </row>
    <row r="148" customFormat="false" ht="9" hidden="false" customHeight="true" outlineLevel="0" collapsed="false">
      <c r="A148" s="23" t="s">
        <v>463</v>
      </c>
      <c r="B148" s="24" t="n">
        <v>1982</v>
      </c>
      <c r="C148" s="24"/>
      <c r="D148" s="24" t="n">
        <v>6547</v>
      </c>
      <c r="E148" s="24" t="n">
        <v>44</v>
      </c>
      <c r="F148" s="24"/>
      <c r="G148" s="24" t="n">
        <v>18</v>
      </c>
      <c r="H148" s="24"/>
      <c r="I148" s="24" t="n">
        <v>331</v>
      </c>
      <c r="J148" s="24"/>
      <c r="K148" s="24" t="n">
        <v>80476</v>
      </c>
      <c r="L148" s="24"/>
      <c r="M148" s="87" t="n">
        <v>1225</v>
      </c>
    </row>
    <row r="149" customFormat="false" ht="9" hidden="false" customHeight="true" outlineLevel="0" collapsed="false">
      <c r="A149" s="23" t="s">
        <v>464</v>
      </c>
      <c r="B149" s="24" t="n">
        <v>1193</v>
      </c>
      <c r="C149" s="24"/>
      <c r="D149" s="24" t="n">
        <v>9901</v>
      </c>
      <c r="E149" s="24" t="n">
        <v>402</v>
      </c>
      <c r="F149" s="24"/>
      <c r="G149" s="24" t="n">
        <v>26</v>
      </c>
      <c r="H149" s="24"/>
      <c r="I149" s="24" t="n">
        <v>212</v>
      </c>
      <c r="J149" s="24"/>
      <c r="K149" s="24" t="n">
        <v>77156</v>
      </c>
      <c r="L149" s="24"/>
      <c r="M149" s="87" t="n">
        <v>1859</v>
      </c>
    </row>
    <row r="150" customFormat="false" ht="9" hidden="false" customHeight="true" outlineLevel="0" collapsed="false">
      <c r="A150" s="23" t="s">
        <v>465</v>
      </c>
      <c r="B150" s="24" t="n">
        <v>251</v>
      </c>
      <c r="C150" s="24"/>
      <c r="D150" s="24" t="n">
        <v>2300</v>
      </c>
      <c r="E150" s="24" t="n">
        <v>155</v>
      </c>
      <c r="F150" s="24"/>
      <c r="G150" s="24" t="n">
        <v>107</v>
      </c>
      <c r="H150" s="24"/>
      <c r="I150" s="24" t="n">
        <v>152</v>
      </c>
      <c r="J150" s="24"/>
      <c r="K150" s="24" t="n">
        <v>30508</v>
      </c>
      <c r="L150" s="24"/>
      <c r="M150" s="87" t="n">
        <v>240</v>
      </c>
    </row>
    <row r="151" customFormat="false" ht="9" hidden="false" customHeight="true" outlineLevel="0" collapsed="false">
      <c r="A151" s="23" t="s">
        <v>466</v>
      </c>
      <c r="B151" s="24" t="n">
        <v>549</v>
      </c>
      <c r="C151" s="24"/>
      <c r="D151" s="24" t="n">
        <v>4508</v>
      </c>
      <c r="E151" s="24" t="n">
        <v>414</v>
      </c>
      <c r="F151" s="24"/>
      <c r="G151" s="24" t="n">
        <v>2295</v>
      </c>
      <c r="H151" s="24"/>
      <c r="I151" s="24" t="n">
        <v>107</v>
      </c>
      <c r="J151" s="24"/>
      <c r="K151" s="24" t="n">
        <v>190898</v>
      </c>
      <c r="L151" s="24"/>
      <c r="M151" s="87" t="n">
        <v>2384</v>
      </c>
    </row>
    <row r="152" customFormat="false" ht="9" hidden="false" customHeight="true" outlineLevel="0" collapsed="false">
      <c r="A152" s="23" t="s">
        <v>467</v>
      </c>
      <c r="B152" s="24" t="n">
        <v>146</v>
      </c>
      <c r="C152" s="24"/>
      <c r="D152" s="24" t="n">
        <v>918</v>
      </c>
      <c r="E152" s="24" t="n">
        <v>126</v>
      </c>
      <c r="F152" s="24"/>
      <c r="G152" s="24" t="n">
        <v>281</v>
      </c>
      <c r="H152" s="24"/>
      <c r="I152" s="24" t="n">
        <v>62</v>
      </c>
      <c r="J152" s="24"/>
      <c r="K152" s="24" t="n">
        <v>106840</v>
      </c>
      <c r="L152" s="24"/>
      <c r="M152" s="87" t="n">
        <v>2975</v>
      </c>
    </row>
    <row r="153" customFormat="false" ht="9" hidden="false" customHeight="true" outlineLevel="0" collapsed="false">
      <c r="A153" s="23" t="s">
        <v>468</v>
      </c>
      <c r="B153" s="24" t="n">
        <v>1779</v>
      </c>
      <c r="C153" s="24"/>
      <c r="D153" s="24" t="n">
        <v>8522</v>
      </c>
      <c r="E153" s="24" t="n">
        <v>1494</v>
      </c>
      <c r="F153" s="24"/>
      <c r="G153" s="24" t="n">
        <v>2113</v>
      </c>
      <c r="H153" s="24"/>
      <c r="I153" s="24" t="n">
        <v>259</v>
      </c>
      <c r="J153" s="24"/>
      <c r="K153" s="24" t="n">
        <v>271432</v>
      </c>
      <c r="L153" s="24"/>
      <c r="M153" s="87" t="n">
        <v>4679</v>
      </c>
    </row>
    <row r="154" customFormat="false" ht="9" hidden="false" customHeight="true" outlineLevel="0" collapsed="false">
      <c r="A154" s="23" t="s">
        <v>469</v>
      </c>
      <c r="B154" s="24" t="n">
        <v>401</v>
      </c>
      <c r="C154" s="24"/>
      <c r="D154" s="24" t="n">
        <v>6260</v>
      </c>
      <c r="E154" s="24" t="n">
        <v>88</v>
      </c>
      <c r="F154" s="24"/>
      <c r="G154" s="24" t="n">
        <v>427</v>
      </c>
      <c r="H154" s="24"/>
      <c r="I154" s="24" t="n">
        <v>269</v>
      </c>
      <c r="J154" s="24"/>
      <c r="K154" s="24" t="n">
        <v>125654</v>
      </c>
      <c r="L154" s="24"/>
      <c r="M154" s="87" t="n">
        <v>160</v>
      </c>
    </row>
    <row r="155" customFormat="false" ht="9" hidden="false" customHeight="true" outlineLevel="0" collapsed="false">
      <c r="A155" s="23" t="s">
        <v>470</v>
      </c>
      <c r="B155" s="24" t="n">
        <v>4229</v>
      </c>
      <c r="C155" s="24"/>
      <c r="D155" s="24" t="n">
        <v>10468</v>
      </c>
      <c r="E155" s="24" t="n">
        <v>2246</v>
      </c>
      <c r="F155" s="24"/>
      <c r="G155" s="24" t="n">
        <v>461</v>
      </c>
      <c r="H155" s="24"/>
      <c r="I155" s="24" t="n">
        <v>384</v>
      </c>
      <c r="J155" s="24"/>
      <c r="K155" s="24" t="n">
        <v>36654</v>
      </c>
      <c r="L155" s="24"/>
      <c r="M155" s="87" t="n">
        <v>4964</v>
      </c>
    </row>
    <row r="156" customFormat="false" ht="9" hidden="false" customHeight="true" outlineLevel="0" collapsed="false">
      <c r="A156" s="23" t="s">
        <v>471</v>
      </c>
      <c r="B156" s="24" t="n">
        <v>212</v>
      </c>
      <c r="C156" s="24"/>
      <c r="D156" s="24" t="n">
        <v>1290</v>
      </c>
      <c r="E156" s="24" t="n">
        <v>34</v>
      </c>
      <c r="F156" s="24"/>
      <c r="G156" s="24" t="n">
        <v>8</v>
      </c>
      <c r="H156" s="24"/>
      <c r="I156" s="24" t="n">
        <v>49</v>
      </c>
      <c r="J156" s="24"/>
      <c r="K156" s="24" t="n">
        <v>7144</v>
      </c>
      <c r="L156" s="24"/>
      <c r="M156" s="87" t="n">
        <v>429</v>
      </c>
    </row>
    <row r="157" customFormat="false" ht="9" hidden="false" customHeight="true" outlineLevel="0" collapsed="false">
      <c r="A157" s="23" t="s">
        <v>472</v>
      </c>
      <c r="B157" s="24" t="n">
        <v>125</v>
      </c>
      <c r="C157" s="24"/>
      <c r="D157" s="24" t="n">
        <v>4600</v>
      </c>
      <c r="E157" s="24" t="n">
        <v>66</v>
      </c>
      <c r="F157" s="24"/>
      <c r="G157" s="24" t="n">
        <v>747</v>
      </c>
      <c r="H157" s="24"/>
      <c r="I157" s="24" t="n">
        <v>445</v>
      </c>
      <c r="J157" s="24"/>
      <c r="K157" s="24" t="n">
        <v>159830</v>
      </c>
      <c r="L157" s="24"/>
      <c r="M157" s="87" t="n">
        <v>40</v>
      </c>
    </row>
    <row r="158" customFormat="false" ht="9" hidden="false" customHeight="true" outlineLevel="0" collapsed="false">
      <c r="A158" s="23" t="s">
        <v>473</v>
      </c>
      <c r="B158" s="24" t="n">
        <v>535</v>
      </c>
      <c r="C158" s="24"/>
      <c r="D158" s="24" t="n">
        <v>126</v>
      </c>
      <c r="E158" s="24" t="n">
        <v>84</v>
      </c>
      <c r="F158" s="24"/>
      <c r="G158" s="24" t="n">
        <v>1261</v>
      </c>
      <c r="H158" s="24"/>
      <c r="I158" s="24" t="n">
        <v>83</v>
      </c>
      <c r="J158" s="24"/>
      <c r="K158" s="24" t="n">
        <v>85404</v>
      </c>
      <c r="L158" s="24"/>
      <c r="M158" s="87" t="n">
        <v>1373</v>
      </c>
    </row>
    <row r="159" customFormat="false" ht="9" hidden="false" customHeight="true" outlineLevel="0" collapsed="false">
      <c r="A159" s="23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9" hidden="false" customHeight="true" outlineLevel="0" collapsed="false">
      <c r="A160" s="23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9" hidden="false" customHeight="true" outlineLevel="0" collapsed="false">
      <c r="A161" s="23" t="s">
        <v>474</v>
      </c>
      <c r="B161" s="24" t="n">
        <f aca="false">SUM(B164:B203)</f>
        <v>17111</v>
      </c>
      <c r="C161" s="24"/>
      <c r="D161" s="24" t="n">
        <f aca="false">SUM(D164:D203)</f>
        <v>46849</v>
      </c>
      <c r="E161" s="24" t="n">
        <f aca="false">SUM(E164:E203)</f>
        <v>639</v>
      </c>
      <c r="F161" s="24"/>
      <c r="G161" s="24" t="n">
        <f aca="false">SUM(G164:G203)</f>
        <v>83026</v>
      </c>
      <c r="H161" s="24"/>
      <c r="I161" s="24" t="n">
        <f aca="false">SUM(I164:I203)</f>
        <v>2803</v>
      </c>
      <c r="J161" s="24"/>
      <c r="K161" s="24" t="n">
        <f aca="false">SUM(K164:K203)</f>
        <v>220737</v>
      </c>
      <c r="L161" s="24"/>
      <c r="M161" s="24" t="n">
        <f aca="false">SUM(M164:M203)</f>
        <v>19955</v>
      </c>
    </row>
    <row r="162" customFormat="false" ht="9" hidden="false" customHeight="true" outlineLevel="0" collapsed="false">
      <c r="A162" s="23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9" hidden="false" customHeight="true" outlineLevel="0" collapsed="false">
      <c r="A163" s="23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9" hidden="false" customHeight="true" outlineLevel="0" collapsed="false">
      <c r="A164" s="23" t="s">
        <v>475</v>
      </c>
      <c r="B164" s="24" t="n">
        <v>1157</v>
      </c>
      <c r="C164" s="24"/>
      <c r="D164" s="24" t="n">
        <v>5916</v>
      </c>
      <c r="E164" s="24" t="n">
        <v>67</v>
      </c>
      <c r="F164" s="24"/>
      <c r="G164" s="24" t="n">
        <v>8939</v>
      </c>
      <c r="H164" s="24"/>
      <c r="I164" s="24" t="n">
        <v>309</v>
      </c>
      <c r="J164" s="24"/>
      <c r="K164" s="24" t="n">
        <v>39132</v>
      </c>
      <c r="L164" s="24"/>
      <c r="M164" s="24" t="n">
        <v>2336</v>
      </c>
    </row>
    <row r="165" customFormat="false" ht="9" hidden="false" customHeight="true" outlineLevel="0" collapsed="false">
      <c r="A165" s="23" t="s">
        <v>476</v>
      </c>
      <c r="B165" s="24" t="n">
        <v>253</v>
      </c>
      <c r="C165" s="24"/>
      <c r="D165" s="24" t="n">
        <v>767</v>
      </c>
      <c r="E165" s="24" t="n">
        <v>105</v>
      </c>
      <c r="F165" s="24"/>
      <c r="G165" s="24" t="n">
        <v>700</v>
      </c>
      <c r="H165" s="24"/>
      <c r="I165" s="24" t="n">
        <v>162</v>
      </c>
      <c r="J165" s="24"/>
      <c r="K165" s="24" t="n">
        <v>1314</v>
      </c>
      <c r="L165" s="24"/>
      <c r="M165" s="24" t="n">
        <v>102</v>
      </c>
    </row>
    <row r="166" customFormat="false" ht="9" hidden="false" customHeight="true" outlineLevel="0" collapsed="false">
      <c r="A166" s="23" t="s">
        <v>477</v>
      </c>
      <c r="B166" s="24" t="n">
        <v>379</v>
      </c>
      <c r="C166" s="24"/>
      <c r="D166" s="24" t="n">
        <v>840</v>
      </c>
      <c r="E166" s="24" t="n">
        <v>32</v>
      </c>
      <c r="F166" s="24"/>
      <c r="G166" s="24" t="n">
        <v>1841</v>
      </c>
      <c r="H166" s="24"/>
      <c r="I166" s="24" t="n">
        <v>46</v>
      </c>
      <c r="J166" s="24"/>
      <c r="K166" s="24" t="n">
        <v>2640</v>
      </c>
      <c r="L166" s="24"/>
      <c r="M166" s="24" t="n">
        <v>220</v>
      </c>
    </row>
    <row r="167" customFormat="false" ht="9" hidden="false" customHeight="true" outlineLevel="0" collapsed="false">
      <c r="A167" s="23" t="s">
        <v>478</v>
      </c>
      <c r="B167" s="24" t="n">
        <v>176</v>
      </c>
      <c r="C167" s="24"/>
      <c r="D167" s="24" t="n">
        <v>640</v>
      </c>
      <c r="E167" s="87" t="s">
        <v>109</v>
      </c>
      <c r="F167" s="87"/>
      <c r="G167" s="24" t="n">
        <v>3927</v>
      </c>
      <c r="H167" s="24"/>
      <c r="I167" s="24" t="n">
        <v>136</v>
      </c>
      <c r="J167" s="24"/>
      <c r="K167" s="24" t="n">
        <v>2520</v>
      </c>
      <c r="L167" s="24"/>
      <c r="M167" s="24" t="n">
        <v>229</v>
      </c>
    </row>
    <row r="168" customFormat="false" ht="9" hidden="false" customHeight="true" outlineLevel="0" collapsed="false">
      <c r="A168" s="23" t="s">
        <v>479</v>
      </c>
      <c r="B168" s="24" t="n">
        <v>913</v>
      </c>
      <c r="C168" s="24"/>
      <c r="D168" s="24" t="n">
        <v>871</v>
      </c>
      <c r="E168" s="87" t="s">
        <v>109</v>
      </c>
      <c r="F168" s="87"/>
      <c r="G168" s="24" t="n">
        <v>4252</v>
      </c>
      <c r="H168" s="24"/>
      <c r="I168" s="24" t="n">
        <v>110</v>
      </c>
      <c r="J168" s="24"/>
      <c r="K168" s="24" t="n">
        <v>3672</v>
      </c>
      <c r="L168" s="24"/>
      <c r="M168" s="24" t="n">
        <v>81</v>
      </c>
    </row>
    <row r="169" customFormat="false" ht="9" hidden="false" customHeight="true" outlineLevel="0" collapsed="false">
      <c r="A169" s="23" t="s">
        <v>480</v>
      </c>
      <c r="B169" s="24" t="n">
        <v>174</v>
      </c>
      <c r="C169" s="24"/>
      <c r="D169" s="24" t="n">
        <v>740</v>
      </c>
      <c r="E169" s="24" t="s">
        <v>109</v>
      </c>
      <c r="F169" s="24"/>
      <c r="G169" s="24" t="n">
        <v>3192</v>
      </c>
      <c r="H169" s="24"/>
      <c r="I169" s="24" t="n">
        <v>79</v>
      </c>
      <c r="J169" s="24"/>
      <c r="K169" s="24" t="n">
        <v>2712</v>
      </c>
      <c r="L169" s="24"/>
      <c r="M169" s="24" t="n">
        <v>252</v>
      </c>
    </row>
    <row r="170" customFormat="false" ht="9" hidden="false" customHeight="true" outlineLevel="0" collapsed="false">
      <c r="A170" s="23" t="s">
        <v>481</v>
      </c>
      <c r="B170" s="24" t="n">
        <v>246</v>
      </c>
      <c r="C170" s="24"/>
      <c r="D170" s="24" t="n">
        <v>1480</v>
      </c>
      <c r="E170" s="24" t="n">
        <v>162</v>
      </c>
      <c r="F170" s="24"/>
      <c r="G170" s="24" t="n">
        <v>623</v>
      </c>
      <c r="H170" s="24"/>
      <c r="I170" s="24" t="n">
        <v>172</v>
      </c>
      <c r="J170" s="24"/>
      <c r="K170" s="24" t="n">
        <v>337</v>
      </c>
      <c r="L170" s="24"/>
      <c r="M170" s="87" t="s">
        <v>109</v>
      </c>
    </row>
    <row r="171" customFormat="false" ht="9" hidden="false" customHeight="true" outlineLevel="0" collapsed="false">
      <c r="A171" s="23" t="s">
        <v>482</v>
      </c>
      <c r="B171" s="24" t="n">
        <v>598</v>
      </c>
      <c r="C171" s="24"/>
      <c r="D171" s="24" t="n">
        <v>771</v>
      </c>
      <c r="E171" s="24" t="s">
        <v>109</v>
      </c>
      <c r="F171" s="24"/>
      <c r="G171" s="24" t="n">
        <v>1225</v>
      </c>
      <c r="H171" s="24"/>
      <c r="I171" s="24" t="n">
        <v>22</v>
      </c>
      <c r="J171" s="24"/>
      <c r="K171" s="24" t="n">
        <v>2580</v>
      </c>
      <c r="L171" s="24"/>
      <c r="M171" s="24" t="n">
        <v>283</v>
      </c>
    </row>
    <row r="172" customFormat="false" ht="9" hidden="false" customHeight="true" outlineLevel="0" collapsed="false">
      <c r="A172" s="23" t="s">
        <v>483</v>
      </c>
      <c r="B172" s="24" t="n">
        <v>446</v>
      </c>
      <c r="C172" s="24"/>
      <c r="D172" s="24" t="n">
        <v>700</v>
      </c>
      <c r="E172" s="24" t="n">
        <v>32</v>
      </c>
      <c r="F172" s="24"/>
      <c r="G172" s="24" t="n">
        <v>3328</v>
      </c>
      <c r="H172" s="24"/>
      <c r="I172" s="24" t="n">
        <v>41</v>
      </c>
      <c r="J172" s="24"/>
      <c r="K172" s="24" t="n">
        <v>4870</v>
      </c>
      <c r="L172" s="24"/>
      <c r="M172" s="24" t="n">
        <v>175</v>
      </c>
    </row>
    <row r="173" customFormat="false" ht="9" hidden="false" customHeight="true" outlineLevel="0" collapsed="false">
      <c r="A173" s="23" t="s">
        <v>484</v>
      </c>
      <c r="B173" s="24" t="n">
        <v>451</v>
      </c>
      <c r="C173" s="24"/>
      <c r="D173" s="24" t="n">
        <v>840</v>
      </c>
      <c r="E173" s="87" t="s">
        <v>109</v>
      </c>
      <c r="F173" s="87"/>
      <c r="G173" s="24" t="n">
        <v>1382</v>
      </c>
      <c r="H173" s="24"/>
      <c r="I173" s="24" t="n">
        <v>48</v>
      </c>
      <c r="J173" s="24"/>
      <c r="K173" s="24" t="n">
        <v>1320</v>
      </c>
      <c r="L173" s="24"/>
      <c r="M173" s="24" t="n">
        <v>89</v>
      </c>
    </row>
    <row r="174" customFormat="false" ht="9" hidden="false" customHeight="true" outlineLevel="0" collapsed="false">
      <c r="A174" s="23" t="s">
        <v>485</v>
      </c>
      <c r="B174" s="24" t="n">
        <v>242</v>
      </c>
      <c r="C174" s="24"/>
      <c r="D174" s="24" t="n">
        <v>440</v>
      </c>
      <c r="E174" s="24" t="n">
        <v>55</v>
      </c>
      <c r="F174" s="24"/>
      <c r="G174" s="24" t="n">
        <v>392</v>
      </c>
      <c r="H174" s="24"/>
      <c r="I174" s="24" t="n">
        <v>43</v>
      </c>
      <c r="J174" s="24"/>
      <c r="K174" s="24" t="n">
        <v>2496</v>
      </c>
      <c r="L174" s="24"/>
      <c r="M174" s="24" t="n">
        <v>189</v>
      </c>
    </row>
    <row r="175" customFormat="false" ht="9" hidden="false" customHeight="true" outlineLevel="0" collapsed="false">
      <c r="A175" s="23" t="s">
        <v>486</v>
      </c>
      <c r="B175" s="24" t="n">
        <v>374</v>
      </c>
      <c r="C175" s="24"/>
      <c r="D175" s="24" t="n">
        <v>380</v>
      </c>
      <c r="E175" s="87" t="s">
        <v>109</v>
      </c>
      <c r="F175" s="87"/>
      <c r="G175" s="24" t="n">
        <v>1085</v>
      </c>
      <c r="H175" s="24"/>
      <c r="I175" s="24" t="n">
        <v>42</v>
      </c>
      <c r="J175" s="24"/>
      <c r="K175" s="24" t="n">
        <v>2115</v>
      </c>
      <c r="L175" s="24"/>
      <c r="M175" s="24" t="n">
        <v>135</v>
      </c>
    </row>
    <row r="176" customFormat="false" ht="9" hidden="false" customHeight="true" outlineLevel="0" collapsed="false">
      <c r="A176" s="23" t="s">
        <v>487</v>
      </c>
      <c r="B176" s="24" t="n">
        <v>1453</v>
      </c>
      <c r="C176" s="24"/>
      <c r="D176" s="24" t="n">
        <v>1800</v>
      </c>
      <c r="E176" s="87" t="s">
        <v>109</v>
      </c>
      <c r="F176" s="87"/>
      <c r="G176" s="24" t="n">
        <v>1610</v>
      </c>
      <c r="H176" s="24"/>
      <c r="I176" s="24" t="n">
        <v>260</v>
      </c>
      <c r="J176" s="24"/>
      <c r="K176" s="24" t="n">
        <v>11518</v>
      </c>
      <c r="L176" s="24"/>
      <c r="M176" s="24" t="n">
        <v>642</v>
      </c>
    </row>
    <row r="177" customFormat="false" ht="9" hidden="false" customHeight="true" outlineLevel="0" collapsed="false">
      <c r="A177" s="23" t="s">
        <v>488</v>
      </c>
      <c r="B177" s="24" t="n">
        <v>488</v>
      </c>
      <c r="C177" s="24"/>
      <c r="D177" s="24" t="n">
        <v>780</v>
      </c>
      <c r="E177" s="87" t="s">
        <v>109</v>
      </c>
      <c r="F177" s="87"/>
      <c r="G177" s="24" t="n">
        <v>2202</v>
      </c>
      <c r="H177" s="24"/>
      <c r="I177" s="24" t="n">
        <v>79</v>
      </c>
      <c r="J177" s="24"/>
      <c r="K177" s="24" t="n">
        <v>2502</v>
      </c>
      <c r="L177" s="24"/>
      <c r="M177" s="24" t="n">
        <v>174</v>
      </c>
    </row>
    <row r="178" customFormat="false" ht="9" hidden="false" customHeight="true" outlineLevel="0" collapsed="false">
      <c r="A178" s="26" t="s">
        <v>489</v>
      </c>
      <c r="B178" s="24" t="n">
        <v>198</v>
      </c>
      <c r="C178" s="24"/>
      <c r="D178" s="24" t="n">
        <v>580</v>
      </c>
      <c r="E178" s="87" t="s">
        <v>109</v>
      </c>
      <c r="F178" s="87"/>
      <c r="G178" s="24" t="n">
        <v>1400</v>
      </c>
      <c r="H178" s="24"/>
      <c r="I178" s="87" t="s">
        <v>109</v>
      </c>
      <c r="J178" s="24"/>
      <c r="K178" s="24" t="n">
        <v>118</v>
      </c>
      <c r="L178" s="24"/>
      <c r="M178" s="24" t="n">
        <v>3078</v>
      </c>
    </row>
    <row r="179" customFormat="false" ht="9" hidden="false" customHeight="true" outlineLevel="0" collapsed="false">
      <c r="A179" s="23" t="s">
        <v>490</v>
      </c>
      <c r="B179" s="24" t="n">
        <v>242</v>
      </c>
      <c r="C179" s="24"/>
      <c r="D179" s="24" t="n">
        <v>860</v>
      </c>
      <c r="E179" s="24" t="s">
        <v>109</v>
      </c>
      <c r="F179" s="24"/>
      <c r="G179" s="24" t="n">
        <v>2856</v>
      </c>
      <c r="H179" s="24"/>
      <c r="I179" s="24" t="n">
        <v>27</v>
      </c>
      <c r="J179" s="24"/>
      <c r="K179" s="24" t="n">
        <v>4758</v>
      </c>
      <c r="L179" s="24"/>
      <c r="M179" s="24" t="n">
        <v>132</v>
      </c>
    </row>
    <row r="180" customFormat="false" ht="9" hidden="false" customHeight="true" outlineLevel="0" collapsed="false">
      <c r="A180" s="23" t="s">
        <v>491</v>
      </c>
      <c r="B180" s="24" t="n">
        <v>66</v>
      </c>
      <c r="C180" s="24"/>
      <c r="D180" s="24" t="n">
        <v>440</v>
      </c>
      <c r="E180" s="24" t="n">
        <v>37</v>
      </c>
      <c r="F180" s="24"/>
      <c r="G180" s="24" t="n">
        <v>3194</v>
      </c>
      <c r="H180" s="24"/>
      <c r="I180" s="24" t="n">
        <v>42</v>
      </c>
      <c r="J180" s="24"/>
      <c r="K180" s="24" t="n">
        <v>4197</v>
      </c>
      <c r="L180" s="24"/>
      <c r="M180" s="24" t="n">
        <v>117</v>
      </c>
    </row>
    <row r="181" customFormat="false" ht="9" hidden="false" customHeight="true" outlineLevel="0" collapsed="false">
      <c r="A181" s="23" t="s">
        <v>492</v>
      </c>
      <c r="B181" s="24" t="n">
        <v>614</v>
      </c>
      <c r="C181" s="24"/>
      <c r="D181" s="24" t="n">
        <v>460</v>
      </c>
      <c r="E181" s="87" t="s">
        <v>109</v>
      </c>
      <c r="F181" s="87"/>
      <c r="G181" s="24" t="n">
        <v>840</v>
      </c>
      <c r="H181" s="24"/>
      <c r="I181" s="24" t="n">
        <v>30</v>
      </c>
      <c r="J181" s="24"/>
      <c r="K181" s="24" t="n">
        <v>14616</v>
      </c>
      <c r="L181" s="24"/>
      <c r="M181" s="24" t="n">
        <v>279</v>
      </c>
    </row>
    <row r="182" customFormat="false" ht="9" hidden="false" customHeight="true" outlineLevel="0" collapsed="false">
      <c r="A182" s="23" t="s">
        <v>493</v>
      </c>
      <c r="B182" s="24" t="n">
        <v>429</v>
      </c>
      <c r="C182" s="24"/>
      <c r="D182" s="24" t="n">
        <v>760</v>
      </c>
      <c r="E182" s="24" t="s">
        <v>109</v>
      </c>
      <c r="F182" s="24"/>
      <c r="G182" s="24" t="n">
        <v>1473</v>
      </c>
      <c r="H182" s="24"/>
      <c r="I182" s="24" t="n">
        <v>32</v>
      </c>
      <c r="J182" s="24"/>
      <c r="K182" s="24" t="n">
        <v>1200</v>
      </c>
      <c r="L182" s="24"/>
      <c r="M182" s="24" t="n">
        <v>162</v>
      </c>
    </row>
    <row r="183" customFormat="false" ht="9" hidden="false" customHeight="true" outlineLevel="0" collapsed="false">
      <c r="A183" s="23" t="s">
        <v>494</v>
      </c>
      <c r="B183" s="24" t="n">
        <v>1373</v>
      </c>
      <c r="C183" s="24"/>
      <c r="D183" s="24" t="n">
        <v>7400</v>
      </c>
      <c r="E183" s="24" t="n">
        <v>149</v>
      </c>
      <c r="F183" s="24"/>
      <c r="G183" s="24" t="n">
        <v>6717</v>
      </c>
      <c r="H183" s="24"/>
      <c r="I183" s="24" t="n">
        <v>241</v>
      </c>
      <c r="J183" s="24"/>
      <c r="K183" s="24" t="n">
        <v>47274</v>
      </c>
      <c r="L183" s="24"/>
      <c r="M183" s="24" t="n">
        <v>2880</v>
      </c>
    </row>
    <row r="184" customFormat="false" ht="9" hidden="false" customHeight="true" outlineLevel="0" collapsed="false">
      <c r="A184" s="23" t="s">
        <v>495</v>
      </c>
      <c r="B184" s="24" t="n">
        <v>385</v>
      </c>
      <c r="C184" s="24"/>
      <c r="D184" s="24" t="n">
        <v>2160</v>
      </c>
      <c r="E184" s="87" t="s">
        <v>109</v>
      </c>
      <c r="F184" s="87"/>
      <c r="G184" s="24" t="n">
        <v>919</v>
      </c>
      <c r="H184" s="24"/>
      <c r="I184" s="24" t="n">
        <v>31</v>
      </c>
      <c r="J184" s="24"/>
      <c r="K184" s="24" t="n">
        <v>9252</v>
      </c>
      <c r="L184" s="24"/>
      <c r="M184" s="24" t="n">
        <v>180</v>
      </c>
    </row>
    <row r="185" customFormat="false" ht="9" hidden="false" customHeight="true" outlineLevel="0" collapsed="false">
      <c r="A185" s="23" t="s">
        <v>496</v>
      </c>
      <c r="B185" s="24" t="n">
        <v>242</v>
      </c>
      <c r="C185" s="24"/>
      <c r="D185" s="24" t="n">
        <v>960</v>
      </c>
      <c r="E185" s="87" t="s">
        <v>109</v>
      </c>
      <c r="F185" s="87"/>
      <c r="G185" s="24" t="n">
        <v>1197</v>
      </c>
      <c r="H185" s="24"/>
      <c r="I185" s="24" t="n">
        <v>20</v>
      </c>
      <c r="J185" s="24"/>
      <c r="K185" s="24" t="n">
        <v>9720</v>
      </c>
      <c r="L185" s="24"/>
      <c r="M185" s="24" t="n">
        <v>495</v>
      </c>
    </row>
    <row r="186" customFormat="false" ht="9" hidden="false" customHeight="true" outlineLevel="0" collapsed="false">
      <c r="A186" s="23" t="s">
        <v>497</v>
      </c>
      <c r="B186" s="24" t="n">
        <v>836</v>
      </c>
      <c r="C186" s="24"/>
      <c r="D186" s="24" t="n">
        <v>1648</v>
      </c>
      <c r="E186" s="87" t="s">
        <v>109</v>
      </c>
      <c r="F186" s="87"/>
      <c r="G186" s="24" t="n">
        <v>4992</v>
      </c>
      <c r="H186" s="24"/>
      <c r="I186" s="24" t="n">
        <v>217</v>
      </c>
      <c r="J186" s="24"/>
      <c r="K186" s="24" t="n">
        <v>4740</v>
      </c>
      <c r="L186" s="24"/>
      <c r="M186" s="24" t="n">
        <v>877</v>
      </c>
    </row>
    <row r="187" customFormat="false" ht="9" hidden="false" customHeight="true" outlineLevel="0" collapsed="false">
      <c r="A187" s="23" t="s">
        <v>498</v>
      </c>
      <c r="B187" s="24" t="n">
        <v>209</v>
      </c>
      <c r="C187" s="24"/>
      <c r="D187" s="24" t="n">
        <v>1248</v>
      </c>
      <c r="E187" s="87" t="s">
        <v>109</v>
      </c>
      <c r="F187" s="87"/>
      <c r="G187" s="24" t="n">
        <v>2768</v>
      </c>
      <c r="H187" s="24"/>
      <c r="I187" s="24" t="n">
        <v>62</v>
      </c>
      <c r="J187" s="24"/>
      <c r="K187" s="24" t="n">
        <v>912</v>
      </c>
      <c r="L187" s="24"/>
      <c r="M187" s="24" t="n">
        <v>945</v>
      </c>
    </row>
    <row r="188" customFormat="false" ht="9" hidden="false" customHeight="true" outlineLevel="0" collapsed="false">
      <c r="A188" s="23" t="s">
        <v>499</v>
      </c>
      <c r="B188" s="24" t="n">
        <v>242</v>
      </c>
      <c r="C188" s="24"/>
      <c r="D188" s="24" t="n">
        <v>624</v>
      </c>
      <c r="E188" s="87" t="s">
        <v>109</v>
      </c>
      <c r="F188" s="87"/>
      <c r="G188" s="24" t="n">
        <v>769</v>
      </c>
      <c r="H188" s="24"/>
      <c r="I188" s="24" t="n">
        <v>42</v>
      </c>
      <c r="J188" s="24"/>
      <c r="K188" s="24" t="n">
        <v>990</v>
      </c>
      <c r="L188" s="24"/>
      <c r="M188" s="24" t="n">
        <v>198</v>
      </c>
    </row>
    <row r="189" customFormat="false" ht="9" hidden="false" customHeight="true" outlineLevel="0" collapsed="false">
      <c r="A189" s="23" t="s">
        <v>500</v>
      </c>
      <c r="B189" s="24" t="n">
        <v>198</v>
      </c>
      <c r="C189" s="24"/>
      <c r="D189" s="24" t="n">
        <v>684</v>
      </c>
      <c r="E189" s="87" t="s">
        <v>109</v>
      </c>
      <c r="F189" s="87"/>
      <c r="G189" s="24" t="n">
        <v>861</v>
      </c>
      <c r="H189" s="24"/>
      <c r="I189" s="24" t="n">
        <v>54</v>
      </c>
      <c r="J189" s="24"/>
      <c r="K189" s="24" t="n">
        <v>1155</v>
      </c>
      <c r="L189" s="24"/>
      <c r="M189" s="24" t="n">
        <v>238</v>
      </c>
    </row>
    <row r="190" customFormat="false" ht="9" hidden="false" customHeight="true" outlineLevel="0" collapsed="false">
      <c r="A190" s="23" t="s">
        <v>501</v>
      </c>
      <c r="B190" s="24" t="n">
        <v>218</v>
      </c>
      <c r="C190" s="24"/>
      <c r="D190" s="24" t="n">
        <v>530</v>
      </c>
      <c r="E190" s="87" t="s">
        <v>109</v>
      </c>
      <c r="F190" s="87"/>
      <c r="G190" s="24" t="n">
        <v>616</v>
      </c>
      <c r="H190" s="24"/>
      <c r="I190" s="24" t="n">
        <v>30</v>
      </c>
      <c r="J190" s="24"/>
      <c r="K190" s="24" t="n">
        <v>972</v>
      </c>
      <c r="L190" s="24"/>
      <c r="M190" s="24" t="n">
        <v>184</v>
      </c>
    </row>
    <row r="191" customFormat="false" ht="9" hidden="false" customHeight="true" outlineLevel="0" collapsed="false">
      <c r="A191" s="26" t="s">
        <v>502</v>
      </c>
      <c r="B191" s="24" t="n">
        <v>154</v>
      </c>
      <c r="C191" s="24"/>
      <c r="D191" s="24" t="n">
        <v>451</v>
      </c>
      <c r="E191" s="87" t="s">
        <v>109</v>
      </c>
      <c r="F191" s="87"/>
      <c r="G191" s="24" t="n">
        <v>691</v>
      </c>
      <c r="H191" s="24"/>
      <c r="I191" s="24" t="n">
        <v>14</v>
      </c>
      <c r="J191" s="24"/>
      <c r="K191" s="24" t="n">
        <v>816</v>
      </c>
      <c r="L191" s="24"/>
      <c r="M191" s="24" t="n">
        <v>76</v>
      </c>
    </row>
    <row r="192" customFormat="false" ht="9" hidden="false" customHeight="true" outlineLevel="0" collapsed="false">
      <c r="A192" s="23" t="s">
        <v>503</v>
      </c>
      <c r="B192" s="24" t="n">
        <v>651</v>
      </c>
      <c r="C192" s="24"/>
      <c r="D192" s="24" t="n">
        <v>840</v>
      </c>
      <c r="E192" s="87" t="s">
        <v>109</v>
      </c>
      <c r="F192" s="87"/>
      <c r="G192" s="24" t="n">
        <v>2072</v>
      </c>
      <c r="H192" s="24"/>
      <c r="I192" s="24" t="n">
        <v>80</v>
      </c>
      <c r="J192" s="24"/>
      <c r="K192" s="24" t="n">
        <v>6138</v>
      </c>
      <c r="L192" s="24"/>
      <c r="M192" s="24" t="n">
        <v>594</v>
      </c>
    </row>
    <row r="193" customFormat="false" ht="9" hidden="false" customHeight="true" outlineLevel="0" collapsed="false">
      <c r="A193" s="23" t="s">
        <v>504</v>
      </c>
      <c r="B193" s="24" t="n">
        <v>418</v>
      </c>
      <c r="C193" s="24"/>
      <c r="D193" s="24" t="n">
        <v>787</v>
      </c>
      <c r="E193" s="87" t="s">
        <v>109</v>
      </c>
      <c r="F193" s="87"/>
      <c r="G193" s="24" t="n">
        <v>1667</v>
      </c>
      <c r="H193" s="24"/>
      <c r="I193" s="24" t="n">
        <v>32</v>
      </c>
      <c r="J193" s="24"/>
      <c r="K193" s="24" t="n">
        <v>912</v>
      </c>
      <c r="L193" s="24"/>
      <c r="M193" s="24" t="n">
        <v>58</v>
      </c>
    </row>
    <row r="194" customFormat="false" ht="9" hidden="false" customHeight="true" outlineLevel="0" collapsed="false">
      <c r="A194" s="23" t="s">
        <v>505</v>
      </c>
      <c r="B194" s="24" t="n">
        <v>112</v>
      </c>
      <c r="C194" s="24"/>
      <c r="D194" s="24" t="n">
        <v>720</v>
      </c>
      <c r="E194" s="87" t="s">
        <v>109</v>
      </c>
      <c r="F194" s="87"/>
      <c r="G194" s="24" t="n">
        <v>1834</v>
      </c>
      <c r="H194" s="24"/>
      <c r="I194" s="24" t="n">
        <v>21</v>
      </c>
      <c r="J194" s="24"/>
      <c r="K194" s="24" t="n">
        <v>12060</v>
      </c>
      <c r="L194" s="24"/>
      <c r="M194" s="24" t="n">
        <v>495</v>
      </c>
    </row>
    <row r="195" customFormat="false" ht="9" hidden="false" customHeight="true" outlineLevel="0" collapsed="false">
      <c r="A195" s="23" t="s">
        <v>506</v>
      </c>
      <c r="B195" s="24" t="n">
        <v>374</v>
      </c>
      <c r="C195" s="24"/>
      <c r="D195" s="24" t="n">
        <v>400</v>
      </c>
      <c r="E195" s="87" t="s">
        <v>109</v>
      </c>
      <c r="F195" s="87"/>
      <c r="G195" s="24" t="n">
        <v>1445</v>
      </c>
      <c r="H195" s="24"/>
      <c r="I195" s="24" t="n">
        <v>20</v>
      </c>
      <c r="J195" s="24"/>
      <c r="K195" s="24" t="n">
        <v>3156</v>
      </c>
      <c r="L195" s="24"/>
      <c r="M195" s="24" t="n">
        <v>54</v>
      </c>
    </row>
    <row r="196" customFormat="false" ht="9" hidden="false" customHeight="true" outlineLevel="0" collapsed="false">
      <c r="A196" s="23" t="s">
        <v>507</v>
      </c>
      <c r="B196" s="24" t="n">
        <v>106</v>
      </c>
      <c r="C196" s="24"/>
      <c r="D196" s="24" t="n">
        <v>420</v>
      </c>
      <c r="E196" s="87" t="s">
        <v>109</v>
      </c>
      <c r="F196" s="87"/>
      <c r="G196" s="24" t="n">
        <v>1788</v>
      </c>
      <c r="H196" s="24"/>
      <c r="I196" s="24" t="n">
        <v>19</v>
      </c>
      <c r="J196" s="24"/>
      <c r="K196" s="24" t="n">
        <v>1920</v>
      </c>
      <c r="L196" s="24"/>
      <c r="M196" s="24" t="n">
        <v>220</v>
      </c>
    </row>
    <row r="197" customFormat="false" ht="9" hidden="false" customHeight="true" outlineLevel="0" collapsed="false">
      <c r="A197" s="23" t="s">
        <v>508</v>
      </c>
      <c r="B197" s="24" t="n">
        <v>429</v>
      </c>
      <c r="C197" s="24"/>
      <c r="D197" s="24" t="n">
        <v>1280</v>
      </c>
      <c r="E197" s="87" t="s">
        <v>109</v>
      </c>
      <c r="F197" s="87"/>
      <c r="G197" s="24" t="n">
        <v>826</v>
      </c>
      <c r="H197" s="24"/>
      <c r="I197" s="24" t="n">
        <v>27</v>
      </c>
      <c r="J197" s="24"/>
      <c r="K197" s="24" t="n">
        <v>3001</v>
      </c>
      <c r="L197" s="24"/>
      <c r="M197" s="24" t="n">
        <v>315</v>
      </c>
    </row>
    <row r="198" customFormat="false" ht="9" hidden="false" customHeight="true" outlineLevel="0" collapsed="false">
      <c r="A198" s="23" t="s">
        <v>509</v>
      </c>
      <c r="B198" s="24" t="n">
        <v>114</v>
      </c>
      <c r="C198" s="24"/>
      <c r="D198" s="24" t="n">
        <v>1240</v>
      </c>
      <c r="E198" s="87" t="s">
        <v>109</v>
      </c>
      <c r="F198" s="87"/>
      <c r="G198" s="24" t="n">
        <v>1099</v>
      </c>
      <c r="H198" s="24"/>
      <c r="I198" s="24" t="n">
        <v>15</v>
      </c>
      <c r="J198" s="24"/>
      <c r="K198" s="24" t="n">
        <v>1314</v>
      </c>
      <c r="L198" s="24"/>
      <c r="M198" s="24" t="n">
        <v>1395</v>
      </c>
    </row>
    <row r="199" customFormat="false" ht="9" hidden="false" customHeight="true" outlineLevel="0" collapsed="false">
      <c r="A199" s="23" t="s">
        <v>510</v>
      </c>
      <c r="B199" s="24" t="n">
        <v>134</v>
      </c>
      <c r="C199" s="24"/>
      <c r="D199" s="24" t="n">
        <v>2020</v>
      </c>
      <c r="E199" s="87" t="s">
        <v>109</v>
      </c>
      <c r="F199" s="87"/>
      <c r="G199" s="24" t="n">
        <v>161</v>
      </c>
      <c r="H199" s="24"/>
      <c r="I199" s="24" t="n">
        <v>40</v>
      </c>
      <c r="J199" s="24"/>
      <c r="K199" s="24" t="n">
        <v>2460</v>
      </c>
      <c r="L199" s="24"/>
      <c r="M199" s="24" t="n">
        <v>274</v>
      </c>
    </row>
    <row r="200" customFormat="false" ht="9" hidden="false" customHeight="true" outlineLevel="0" collapsed="false">
      <c r="A200" s="23" t="s">
        <v>511</v>
      </c>
      <c r="B200" s="24" t="n">
        <v>922</v>
      </c>
      <c r="C200" s="24"/>
      <c r="D200" s="24" t="n">
        <v>1260</v>
      </c>
      <c r="E200" s="87" t="s">
        <v>109</v>
      </c>
      <c r="F200" s="87"/>
      <c r="G200" s="24" t="n">
        <v>1435</v>
      </c>
      <c r="H200" s="24"/>
      <c r="I200" s="24" t="n">
        <v>27</v>
      </c>
      <c r="J200" s="24"/>
      <c r="K200" s="24" t="n">
        <v>1314</v>
      </c>
      <c r="L200" s="24"/>
      <c r="M200" s="24" t="n">
        <v>517</v>
      </c>
    </row>
    <row r="201" customFormat="false" ht="9" hidden="false" customHeight="true" outlineLevel="0" collapsed="false">
      <c r="A201" s="23" t="s">
        <v>512</v>
      </c>
      <c r="B201" s="24" t="n">
        <v>156</v>
      </c>
      <c r="C201" s="24"/>
      <c r="D201" s="24" t="n">
        <v>368</v>
      </c>
      <c r="E201" s="87" t="s">
        <v>109</v>
      </c>
      <c r="F201" s="87"/>
      <c r="G201" s="24" t="n">
        <v>1116</v>
      </c>
      <c r="H201" s="24"/>
      <c r="I201" s="24" t="n">
        <v>35</v>
      </c>
      <c r="J201" s="24"/>
      <c r="K201" s="24" t="n">
        <v>1918</v>
      </c>
      <c r="L201" s="24"/>
      <c r="M201" s="24" t="n">
        <v>898</v>
      </c>
    </row>
    <row r="202" customFormat="false" ht="9" hidden="false" customHeight="true" outlineLevel="0" collapsed="false">
      <c r="A202" s="23" t="s">
        <v>513</v>
      </c>
      <c r="B202" s="24" t="n">
        <v>693</v>
      </c>
      <c r="C202" s="24"/>
      <c r="D202" s="24" t="n">
        <v>454</v>
      </c>
      <c r="E202" s="87" t="s">
        <v>109</v>
      </c>
      <c r="F202" s="87"/>
      <c r="G202" s="24" t="n">
        <v>3209</v>
      </c>
      <c r="H202" s="24"/>
      <c r="I202" s="24" t="n">
        <v>64</v>
      </c>
      <c r="J202" s="24"/>
      <c r="K202" s="24" t="n">
        <v>3360</v>
      </c>
      <c r="L202" s="24"/>
      <c r="M202" s="24" t="n">
        <v>153</v>
      </c>
    </row>
    <row r="203" customFormat="false" ht="9" hidden="false" customHeight="true" outlineLevel="0" collapsed="false">
      <c r="A203" s="23" t="s">
        <v>514</v>
      </c>
      <c r="B203" s="24" t="n">
        <v>246</v>
      </c>
      <c r="C203" s="24"/>
      <c r="D203" s="24" t="n">
        <v>1290</v>
      </c>
      <c r="E203" s="87" t="s">
        <v>109</v>
      </c>
      <c r="F203" s="87"/>
      <c r="G203" s="24" t="n">
        <v>2383</v>
      </c>
      <c r="H203" s="24"/>
      <c r="I203" s="24" t="n">
        <v>32</v>
      </c>
      <c r="J203" s="24"/>
      <c r="K203" s="24" t="n">
        <v>2736</v>
      </c>
      <c r="L203" s="24"/>
      <c r="M203" s="24" t="n">
        <v>234</v>
      </c>
    </row>
    <row r="204" customFormat="false" ht="9" hidden="false" customHeight="true" outlineLevel="0" collapsed="false">
      <c r="A204" s="23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9" hidden="false" customHeight="true" outlineLevel="0" collapsed="false">
      <c r="A205" s="23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</row>
    <row r="206" customFormat="false" ht="9" hidden="false" customHeight="true" outlineLevel="0" collapsed="false">
      <c r="A206" s="23" t="s">
        <v>515</v>
      </c>
      <c r="B206" s="24" t="n">
        <f aca="false">SUM(B209:B240)</f>
        <v>6404</v>
      </c>
      <c r="C206" s="24"/>
      <c r="D206" s="24" t="n">
        <f aca="false">SUM(D209:D240)</f>
        <v>308522</v>
      </c>
      <c r="E206" s="24" t="n">
        <f aca="false">SUM(E209:E240)</f>
        <v>14079</v>
      </c>
      <c r="F206" s="24"/>
      <c r="G206" s="24" t="n">
        <f aca="false">SUM(G209:G240)</f>
        <v>44097</v>
      </c>
      <c r="H206" s="24"/>
      <c r="I206" s="87" t="s">
        <v>582</v>
      </c>
      <c r="J206" s="24"/>
      <c r="K206" s="24" t="n">
        <f aca="false">SUM(K209:K240)</f>
        <v>14601453</v>
      </c>
      <c r="L206" s="24"/>
      <c r="M206" s="24" t="n">
        <f aca="false">SUM(M209:M240)</f>
        <v>8183</v>
      </c>
    </row>
    <row r="207" customFormat="false" ht="9" hidden="false" customHeight="true" outlineLevel="0" collapsed="false">
      <c r="A207" s="23"/>
      <c r="B207" s="24"/>
      <c r="C207" s="24"/>
      <c r="D207" s="24"/>
      <c r="E207" s="24"/>
      <c r="F207" s="24"/>
      <c r="G207" s="24"/>
      <c r="H207" s="24"/>
      <c r="I207" s="87"/>
      <c r="J207" s="24"/>
      <c r="K207" s="24"/>
      <c r="L207" s="24"/>
      <c r="M207" s="24"/>
    </row>
    <row r="208" customFormat="false" ht="9" hidden="false" customHeight="true" outlineLevel="0" collapsed="false">
      <c r="A208" s="23"/>
      <c r="B208" s="24"/>
      <c r="C208" s="24"/>
      <c r="D208" s="24"/>
      <c r="E208" s="24"/>
      <c r="F208" s="24"/>
      <c r="G208" s="24"/>
      <c r="H208" s="24"/>
      <c r="I208" s="87"/>
      <c r="J208" s="24"/>
      <c r="K208" s="24"/>
      <c r="L208" s="24"/>
      <c r="M208" s="24"/>
    </row>
    <row r="209" customFormat="false" ht="9" hidden="false" customHeight="true" outlineLevel="0" collapsed="false">
      <c r="A209" s="23" t="s">
        <v>516</v>
      </c>
      <c r="B209" s="24" t="n">
        <v>308</v>
      </c>
      <c r="C209" s="24"/>
      <c r="D209" s="24" t="n">
        <v>5922</v>
      </c>
      <c r="E209" s="24" t="n">
        <v>420</v>
      </c>
      <c r="F209" s="24"/>
      <c r="G209" s="24" t="n">
        <v>1170</v>
      </c>
      <c r="H209" s="24"/>
      <c r="I209" s="87" t="s">
        <v>582</v>
      </c>
      <c r="J209" s="24"/>
      <c r="K209" s="24" t="n">
        <v>10388</v>
      </c>
      <c r="L209" s="88" t="s">
        <v>584</v>
      </c>
      <c r="M209" s="24" t="n">
        <v>152</v>
      </c>
    </row>
    <row r="210" customFormat="false" ht="9" hidden="false" customHeight="true" outlineLevel="0" collapsed="false">
      <c r="A210" s="23" t="s">
        <v>517</v>
      </c>
      <c r="B210" s="24" t="n">
        <v>84</v>
      </c>
      <c r="C210" s="24"/>
      <c r="D210" s="24" t="n">
        <v>361</v>
      </c>
      <c r="E210" s="24" t="n">
        <v>73</v>
      </c>
      <c r="F210" s="24"/>
      <c r="G210" s="24" t="n">
        <v>3136</v>
      </c>
      <c r="H210" s="24"/>
      <c r="I210" s="87" t="s">
        <v>582</v>
      </c>
      <c r="J210" s="24"/>
      <c r="K210" s="24" t="n">
        <v>1283</v>
      </c>
      <c r="L210" s="24"/>
      <c r="M210" s="24" t="n">
        <v>108</v>
      </c>
    </row>
    <row r="211" customFormat="false" ht="9" hidden="false" customHeight="true" outlineLevel="0" collapsed="false">
      <c r="A211" s="23" t="s">
        <v>518</v>
      </c>
      <c r="B211" s="24" t="n">
        <v>332</v>
      </c>
      <c r="C211" s="24"/>
      <c r="D211" s="24" t="n">
        <v>1368</v>
      </c>
      <c r="E211" s="24" t="n">
        <v>54</v>
      </c>
      <c r="F211" s="24"/>
      <c r="G211" s="24" t="n">
        <v>48</v>
      </c>
      <c r="H211" s="24"/>
      <c r="I211" s="87" t="s">
        <v>582</v>
      </c>
      <c r="J211" s="24"/>
      <c r="K211" s="24" t="n">
        <v>27073</v>
      </c>
      <c r="L211" s="24"/>
      <c r="M211" s="24" t="n">
        <v>180</v>
      </c>
    </row>
    <row r="212" customFormat="false" ht="9" hidden="false" customHeight="true" outlineLevel="0" collapsed="false">
      <c r="A212" s="23" t="s">
        <v>519</v>
      </c>
      <c r="B212" s="24" t="n">
        <v>65</v>
      </c>
      <c r="C212" s="24"/>
      <c r="D212" s="24" t="n">
        <v>212</v>
      </c>
      <c r="E212" s="87" t="s">
        <v>109</v>
      </c>
      <c r="F212" s="87"/>
      <c r="G212" s="24" t="n">
        <v>1751</v>
      </c>
      <c r="H212" s="24"/>
      <c r="I212" s="87" t="s">
        <v>582</v>
      </c>
      <c r="J212" s="24"/>
      <c r="K212" s="24" t="n">
        <v>611</v>
      </c>
      <c r="L212" s="24"/>
      <c r="M212" s="24" t="n">
        <v>60</v>
      </c>
    </row>
    <row r="213" customFormat="false" ht="9" hidden="false" customHeight="true" outlineLevel="0" collapsed="false">
      <c r="A213" s="23" t="s">
        <v>520</v>
      </c>
      <c r="B213" s="24" t="n">
        <v>22</v>
      </c>
      <c r="C213" s="24"/>
      <c r="D213" s="24" t="n">
        <v>801</v>
      </c>
      <c r="E213" s="24" t="n">
        <v>87</v>
      </c>
      <c r="F213" s="24"/>
      <c r="G213" s="24" t="n">
        <v>203</v>
      </c>
      <c r="H213" s="24"/>
      <c r="I213" s="87" t="s">
        <v>582</v>
      </c>
      <c r="J213" s="24"/>
      <c r="K213" s="24" t="n">
        <v>3666</v>
      </c>
      <c r="L213" s="24"/>
      <c r="M213" s="24" t="n">
        <v>105</v>
      </c>
    </row>
    <row r="214" customFormat="false" ht="9" hidden="false" customHeight="true" outlineLevel="0" collapsed="false">
      <c r="A214" s="26" t="s">
        <v>521</v>
      </c>
      <c r="B214" s="24" t="n">
        <v>6</v>
      </c>
      <c r="C214" s="24"/>
      <c r="D214" s="24" t="n">
        <v>32</v>
      </c>
      <c r="E214" s="87" t="s">
        <v>109</v>
      </c>
      <c r="F214" s="87"/>
      <c r="G214" s="24" t="n">
        <v>13</v>
      </c>
      <c r="H214" s="24"/>
      <c r="I214" s="87" t="s">
        <v>582</v>
      </c>
      <c r="J214" s="24"/>
      <c r="K214" s="87" t="s">
        <v>582</v>
      </c>
      <c r="L214" s="24"/>
      <c r="M214" s="24" t="n">
        <v>6</v>
      </c>
    </row>
    <row r="215" customFormat="false" ht="9" hidden="false" customHeight="true" outlineLevel="0" collapsed="false">
      <c r="A215" s="23" t="s">
        <v>522</v>
      </c>
      <c r="B215" s="24" t="n">
        <v>192</v>
      </c>
      <c r="C215" s="24"/>
      <c r="D215" s="24" t="n">
        <v>1233</v>
      </c>
      <c r="E215" s="24" t="n">
        <v>588</v>
      </c>
      <c r="F215" s="24"/>
      <c r="G215" s="24" t="n">
        <v>1710</v>
      </c>
      <c r="H215" s="24"/>
      <c r="I215" s="87" t="s">
        <v>582</v>
      </c>
      <c r="J215" s="24"/>
      <c r="K215" s="24" t="n">
        <v>4688</v>
      </c>
      <c r="L215" s="24"/>
      <c r="M215" s="24" t="n">
        <v>180</v>
      </c>
    </row>
    <row r="216" customFormat="false" ht="9" hidden="false" customHeight="true" outlineLevel="0" collapsed="false">
      <c r="A216" s="23" t="s">
        <v>523</v>
      </c>
      <c r="B216" s="24" t="n">
        <v>45</v>
      </c>
      <c r="C216" s="24"/>
      <c r="D216" s="24" t="n">
        <v>261</v>
      </c>
      <c r="E216" s="24" t="n">
        <v>4</v>
      </c>
      <c r="F216" s="24"/>
      <c r="G216" s="24" t="n">
        <v>1283</v>
      </c>
      <c r="H216" s="24"/>
      <c r="I216" s="87" t="s">
        <v>582</v>
      </c>
      <c r="J216" s="24"/>
      <c r="K216" s="24" t="n">
        <v>1199</v>
      </c>
      <c r="L216" s="24"/>
      <c r="M216" s="24" t="n">
        <v>90</v>
      </c>
    </row>
    <row r="217" customFormat="false" ht="9" hidden="false" customHeight="true" outlineLevel="0" collapsed="false">
      <c r="A217" s="23" t="s">
        <v>524</v>
      </c>
      <c r="B217" s="24" t="n">
        <v>117</v>
      </c>
      <c r="C217" s="24"/>
      <c r="D217" s="24" t="n">
        <v>1371</v>
      </c>
      <c r="E217" s="24" t="n">
        <v>477</v>
      </c>
      <c r="F217" s="24"/>
      <c r="G217" s="24" t="n">
        <v>443</v>
      </c>
      <c r="H217" s="24"/>
      <c r="I217" s="87" t="s">
        <v>582</v>
      </c>
      <c r="J217" s="24"/>
      <c r="K217" s="24" t="n">
        <v>180907</v>
      </c>
      <c r="L217" s="24"/>
      <c r="M217" s="24" t="n">
        <v>450</v>
      </c>
    </row>
    <row r="218" customFormat="false" ht="9" hidden="false" customHeight="true" outlineLevel="0" collapsed="false">
      <c r="A218" s="23" t="s">
        <v>525</v>
      </c>
      <c r="B218" s="24" t="n">
        <v>104</v>
      </c>
      <c r="C218" s="24"/>
      <c r="D218" s="24" t="n">
        <v>858</v>
      </c>
      <c r="E218" s="24" t="n">
        <v>394</v>
      </c>
      <c r="F218" s="24"/>
      <c r="G218" s="24" t="n">
        <v>2180</v>
      </c>
      <c r="H218" s="24"/>
      <c r="I218" s="87" t="s">
        <v>582</v>
      </c>
      <c r="J218" s="24"/>
      <c r="K218" s="24" t="n">
        <v>1283</v>
      </c>
      <c r="L218" s="24"/>
      <c r="M218" s="24" t="n">
        <v>90</v>
      </c>
    </row>
    <row r="219" customFormat="false" ht="9" hidden="false" customHeight="true" outlineLevel="0" collapsed="false">
      <c r="A219" s="23" t="s">
        <v>526</v>
      </c>
      <c r="B219" s="24" t="n">
        <v>47</v>
      </c>
      <c r="C219" s="24"/>
      <c r="D219" s="24" t="n">
        <v>470</v>
      </c>
      <c r="E219" s="87" t="s">
        <v>109</v>
      </c>
      <c r="F219" s="87"/>
      <c r="G219" s="24" t="n">
        <v>1902</v>
      </c>
      <c r="H219" s="24"/>
      <c r="I219" s="87" t="s">
        <v>582</v>
      </c>
      <c r="J219" s="24"/>
      <c r="K219" s="24" t="n">
        <v>611</v>
      </c>
      <c r="L219" s="24"/>
      <c r="M219" s="24" t="n">
        <v>60</v>
      </c>
    </row>
    <row r="220" customFormat="false" ht="9" hidden="false" customHeight="true" outlineLevel="0" collapsed="false">
      <c r="A220" s="23" t="s">
        <v>527</v>
      </c>
      <c r="B220" s="24" t="n">
        <v>66</v>
      </c>
      <c r="C220" s="24"/>
      <c r="D220" s="24" t="n">
        <v>567</v>
      </c>
      <c r="E220" s="87" t="s">
        <v>109</v>
      </c>
      <c r="F220" s="87"/>
      <c r="G220" s="24" t="n">
        <v>1460</v>
      </c>
      <c r="H220" s="24"/>
      <c r="I220" s="87" t="s">
        <v>582</v>
      </c>
      <c r="J220" s="24"/>
      <c r="K220" s="24" t="n">
        <v>611</v>
      </c>
      <c r="L220" s="24"/>
      <c r="M220" s="24" t="n">
        <v>40</v>
      </c>
    </row>
    <row r="221" customFormat="false" ht="9" hidden="false" customHeight="true" outlineLevel="0" collapsed="false">
      <c r="A221" s="23" t="s">
        <v>528</v>
      </c>
      <c r="B221" s="24" t="n">
        <v>19</v>
      </c>
      <c r="C221" s="24"/>
      <c r="D221" s="24" t="n">
        <v>277</v>
      </c>
      <c r="E221" s="24" t="n">
        <v>30</v>
      </c>
      <c r="F221" s="24"/>
      <c r="G221" s="24" t="n">
        <v>76</v>
      </c>
      <c r="H221" s="24"/>
      <c r="I221" s="87" t="s">
        <v>582</v>
      </c>
      <c r="J221" s="24"/>
      <c r="K221" s="24" t="n">
        <v>5600</v>
      </c>
      <c r="L221" s="24"/>
      <c r="M221" s="24" t="n">
        <v>165</v>
      </c>
    </row>
    <row r="222" customFormat="false" ht="9" hidden="false" customHeight="true" outlineLevel="0" collapsed="false">
      <c r="A222" s="23" t="s">
        <v>529</v>
      </c>
      <c r="B222" s="24" t="n">
        <v>50</v>
      </c>
      <c r="C222" s="24"/>
      <c r="D222" s="24" t="n">
        <v>562</v>
      </c>
      <c r="E222" s="24" t="n">
        <v>89</v>
      </c>
      <c r="F222" s="24"/>
      <c r="G222" s="24" t="n">
        <v>1428</v>
      </c>
      <c r="H222" s="24"/>
      <c r="I222" s="87" t="s">
        <v>582</v>
      </c>
      <c r="J222" s="24"/>
      <c r="K222" s="24" t="n">
        <v>2444</v>
      </c>
      <c r="L222" s="24"/>
      <c r="M222" s="24" t="n">
        <v>135</v>
      </c>
    </row>
    <row r="223" customFormat="false" ht="9" hidden="false" customHeight="true" outlineLevel="0" collapsed="false">
      <c r="A223" s="23" t="s">
        <v>530</v>
      </c>
      <c r="B223" s="24" t="n">
        <v>624</v>
      </c>
      <c r="C223" s="24"/>
      <c r="D223" s="24" t="n">
        <v>12365</v>
      </c>
      <c r="E223" s="24" t="n">
        <v>900</v>
      </c>
      <c r="F223" s="24"/>
      <c r="G223" s="24" t="n">
        <v>2914</v>
      </c>
      <c r="H223" s="24"/>
      <c r="I223" s="87" t="s">
        <v>582</v>
      </c>
      <c r="J223" s="24"/>
      <c r="K223" s="24" t="n">
        <v>1191666</v>
      </c>
      <c r="L223" s="24"/>
      <c r="M223" s="24" t="n">
        <v>244</v>
      </c>
    </row>
    <row r="224" customFormat="false" ht="9" hidden="false" customHeight="true" outlineLevel="0" collapsed="false">
      <c r="A224" s="23" t="s">
        <v>531</v>
      </c>
      <c r="B224" s="24" t="n">
        <v>196</v>
      </c>
      <c r="C224" s="24"/>
      <c r="D224" s="24" t="n">
        <v>4143</v>
      </c>
      <c r="E224" s="24" t="n">
        <v>1119</v>
      </c>
      <c r="F224" s="24"/>
      <c r="G224" s="24" t="n">
        <v>1623</v>
      </c>
      <c r="H224" s="24"/>
      <c r="I224" s="87" t="s">
        <v>582</v>
      </c>
      <c r="J224" s="24"/>
      <c r="K224" s="24" t="n">
        <v>4888</v>
      </c>
      <c r="L224" s="24"/>
      <c r="M224" s="24" t="n">
        <v>135</v>
      </c>
    </row>
    <row r="225" customFormat="false" ht="9" hidden="false" customHeight="true" outlineLevel="0" collapsed="false">
      <c r="A225" s="23" t="s">
        <v>532</v>
      </c>
      <c r="B225" s="24" t="n">
        <v>109</v>
      </c>
      <c r="C225" s="24"/>
      <c r="D225" s="24" t="n">
        <v>869</v>
      </c>
      <c r="E225" s="24" t="n">
        <v>293</v>
      </c>
      <c r="F225" s="24"/>
      <c r="G225" s="24" t="n">
        <v>89</v>
      </c>
      <c r="H225" s="24"/>
      <c r="I225" s="87" t="s">
        <v>582</v>
      </c>
      <c r="J225" s="24"/>
      <c r="K225" s="24" t="n">
        <v>3055</v>
      </c>
      <c r="L225" s="24"/>
      <c r="M225" s="24" t="n">
        <v>105</v>
      </c>
    </row>
    <row r="226" customFormat="false" ht="9" hidden="false" customHeight="true" outlineLevel="0" collapsed="false">
      <c r="A226" s="23" t="s">
        <v>533</v>
      </c>
      <c r="B226" s="24" t="n">
        <v>57</v>
      </c>
      <c r="C226" s="24"/>
      <c r="D226" s="24" t="n">
        <v>400</v>
      </c>
      <c r="E226" s="87" t="s">
        <v>109</v>
      </c>
      <c r="F226" s="87"/>
      <c r="G226" s="24" t="n">
        <v>666</v>
      </c>
      <c r="H226" s="24"/>
      <c r="I226" s="87" t="s">
        <v>582</v>
      </c>
      <c r="J226" s="24"/>
      <c r="K226" s="24" t="n">
        <v>611</v>
      </c>
      <c r="L226" s="24"/>
      <c r="M226" s="24" t="n">
        <v>59</v>
      </c>
    </row>
    <row r="227" customFormat="false" ht="9" hidden="false" customHeight="true" outlineLevel="0" collapsed="false">
      <c r="A227" s="23" t="s">
        <v>534</v>
      </c>
      <c r="B227" s="24" t="n">
        <v>28</v>
      </c>
      <c r="C227" s="24"/>
      <c r="D227" s="24" t="n">
        <v>3994</v>
      </c>
      <c r="E227" s="24" t="n">
        <v>45</v>
      </c>
      <c r="F227" s="24"/>
      <c r="G227" s="24" t="n">
        <v>31</v>
      </c>
      <c r="H227" s="24"/>
      <c r="I227" s="87" t="s">
        <v>582</v>
      </c>
      <c r="J227" s="24"/>
      <c r="K227" s="24" t="n">
        <v>4277</v>
      </c>
      <c r="L227" s="24"/>
      <c r="M227" s="24" t="n">
        <v>150</v>
      </c>
    </row>
    <row r="228" customFormat="false" ht="9" hidden="false" customHeight="true" outlineLevel="0" collapsed="false">
      <c r="A228" s="26" t="s">
        <v>535</v>
      </c>
      <c r="B228" s="24" t="n">
        <v>4</v>
      </c>
      <c r="C228" s="24"/>
      <c r="D228" s="24" t="n">
        <v>23</v>
      </c>
      <c r="E228" s="24" t="n">
        <v>2</v>
      </c>
      <c r="F228" s="24"/>
      <c r="G228" s="24" t="n">
        <v>78</v>
      </c>
      <c r="H228" s="24"/>
      <c r="I228" s="87" t="s">
        <v>582</v>
      </c>
      <c r="J228" s="24"/>
      <c r="K228" s="87" t="s">
        <v>582</v>
      </c>
      <c r="L228" s="24"/>
      <c r="M228" s="24" t="n">
        <v>21</v>
      </c>
    </row>
    <row r="229" customFormat="false" ht="9" hidden="false" customHeight="true" outlineLevel="0" collapsed="false">
      <c r="A229" s="23" t="s">
        <v>536</v>
      </c>
      <c r="B229" s="24" t="n">
        <v>559</v>
      </c>
      <c r="C229" s="24"/>
      <c r="D229" s="24" t="n">
        <v>965</v>
      </c>
      <c r="E229" s="24" t="n">
        <v>142</v>
      </c>
      <c r="F229" s="24"/>
      <c r="G229" s="24" t="n">
        <v>3253</v>
      </c>
      <c r="H229" s="24"/>
      <c r="I229" s="87" t="s">
        <v>582</v>
      </c>
      <c r="J229" s="24"/>
      <c r="K229" s="24" t="n">
        <v>1283</v>
      </c>
      <c r="L229" s="24"/>
      <c r="M229" s="24" t="n">
        <v>120</v>
      </c>
    </row>
    <row r="230" customFormat="false" ht="9" hidden="false" customHeight="true" outlineLevel="0" collapsed="false">
      <c r="A230" s="23" t="s">
        <v>537</v>
      </c>
      <c r="B230" s="24" t="n">
        <v>148</v>
      </c>
      <c r="C230" s="24"/>
      <c r="D230" s="24" t="n">
        <v>780</v>
      </c>
      <c r="E230" s="24" t="n">
        <v>156</v>
      </c>
      <c r="F230" s="24"/>
      <c r="G230" s="24" t="n">
        <v>104</v>
      </c>
      <c r="H230" s="24"/>
      <c r="I230" s="87" t="s">
        <v>582</v>
      </c>
      <c r="J230" s="24"/>
      <c r="K230" s="24" t="n">
        <v>4888</v>
      </c>
      <c r="L230" s="24"/>
      <c r="M230" s="24" t="n">
        <v>160</v>
      </c>
    </row>
    <row r="231" customFormat="false" ht="9" hidden="false" customHeight="true" outlineLevel="0" collapsed="false">
      <c r="A231" s="23" t="s">
        <v>538</v>
      </c>
      <c r="B231" s="24" t="n">
        <v>1020</v>
      </c>
      <c r="C231" s="24"/>
      <c r="D231" s="24" t="n">
        <v>88146</v>
      </c>
      <c r="E231" s="24" t="n">
        <v>1944</v>
      </c>
      <c r="F231" s="24"/>
      <c r="G231" s="24" t="n">
        <v>1397</v>
      </c>
      <c r="H231" s="24"/>
      <c r="I231" s="87" t="s">
        <v>582</v>
      </c>
      <c r="J231" s="24"/>
      <c r="K231" s="24" t="n">
        <v>3801800</v>
      </c>
      <c r="L231" s="24"/>
      <c r="M231" s="24" t="n">
        <v>1800</v>
      </c>
    </row>
    <row r="232" customFormat="false" ht="9" hidden="false" customHeight="true" outlineLevel="0" collapsed="false">
      <c r="A232" s="23" t="s">
        <v>539</v>
      </c>
      <c r="B232" s="24" t="n">
        <v>206</v>
      </c>
      <c r="C232" s="24"/>
      <c r="D232" s="24" t="n">
        <v>108121</v>
      </c>
      <c r="E232" s="24" t="n">
        <v>2045</v>
      </c>
      <c r="F232" s="24"/>
      <c r="G232" s="24" t="n">
        <v>4258</v>
      </c>
      <c r="H232" s="24"/>
      <c r="I232" s="87" t="s">
        <v>582</v>
      </c>
      <c r="J232" s="24"/>
      <c r="K232" s="24" t="n">
        <v>5457599</v>
      </c>
      <c r="L232" s="88" t="s">
        <v>584</v>
      </c>
      <c r="M232" s="24" t="n">
        <v>450</v>
      </c>
    </row>
    <row r="233" customFormat="false" ht="9" hidden="false" customHeight="true" outlineLevel="0" collapsed="false">
      <c r="A233" s="23" t="s">
        <v>540</v>
      </c>
      <c r="B233" s="24" t="n">
        <v>210</v>
      </c>
      <c r="C233" s="24"/>
      <c r="D233" s="24" t="n">
        <v>770</v>
      </c>
      <c r="E233" s="24" t="n">
        <v>275</v>
      </c>
      <c r="F233" s="24"/>
      <c r="G233" s="24" t="n">
        <v>176</v>
      </c>
      <c r="H233" s="24"/>
      <c r="I233" s="87" t="s">
        <v>582</v>
      </c>
      <c r="J233" s="24"/>
      <c r="K233" s="24" t="n">
        <v>8400</v>
      </c>
      <c r="L233" s="24"/>
      <c r="M233" s="24" t="n">
        <v>315</v>
      </c>
    </row>
    <row r="234" customFormat="false" ht="9" hidden="false" customHeight="true" outlineLevel="0" collapsed="false">
      <c r="A234" s="23" t="s">
        <v>541</v>
      </c>
      <c r="B234" s="24" t="n">
        <v>203</v>
      </c>
      <c r="C234" s="24"/>
      <c r="D234" s="24" t="n">
        <v>550</v>
      </c>
      <c r="E234" s="24" t="n">
        <v>153</v>
      </c>
      <c r="F234" s="24"/>
      <c r="G234" s="24" t="n">
        <v>252</v>
      </c>
      <c r="H234" s="24"/>
      <c r="I234" s="87" t="s">
        <v>582</v>
      </c>
      <c r="J234" s="24"/>
      <c r="K234" s="24" t="n">
        <v>723600</v>
      </c>
      <c r="L234" s="24"/>
      <c r="M234" s="24" t="n">
        <v>60</v>
      </c>
    </row>
    <row r="235" customFormat="false" ht="9" hidden="false" customHeight="true" outlineLevel="0" collapsed="false">
      <c r="A235" s="23" t="s">
        <v>542</v>
      </c>
      <c r="B235" s="24" t="n">
        <v>436</v>
      </c>
      <c r="C235" s="24"/>
      <c r="D235" s="24" t="n">
        <v>37125</v>
      </c>
      <c r="E235" s="24" t="n">
        <v>1946</v>
      </c>
      <c r="F235" s="24"/>
      <c r="G235" s="24" t="n">
        <v>3397</v>
      </c>
      <c r="H235" s="24"/>
      <c r="I235" s="87" t="s">
        <v>582</v>
      </c>
      <c r="J235" s="24"/>
      <c r="K235" s="24" t="n">
        <v>806400</v>
      </c>
      <c r="L235" s="24"/>
      <c r="M235" s="24" t="n">
        <v>840</v>
      </c>
    </row>
    <row r="236" customFormat="false" ht="9" hidden="false" customHeight="true" outlineLevel="0" collapsed="false">
      <c r="A236" s="23" t="s">
        <v>543</v>
      </c>
      <c r="B236" s="24" t="n">
        <v>141</v>
      </c>
      <c r="C236" s="24"/>
      <c r="D236" s="24" t="n">
        <v>763</v>
      </c>
      <c r="E236" s="24" t="n">
        <v>267</v>
      </c>
      <c r="F236" s="24"/>
      <c r="G236" s="24" t="n">
        <v>102</v>
      </c>
      <c r="H236" s="24"/>
      <c r="I236" s="87" t="s">
        <v>582</v>
      </c>
      <c r="J236" s="24"/>
      <c r="K236" s="24" t="n">
        <v>599</v>
      </c>
      <c r="L236" s="24"/>
      <c r="M236" s="24" t="n">
        <v>30</v>
      </c>
    </row>
    <row r="237" customFormat="false" ht="9" hidden="false" customHeight="true" outlineLevel="0" collapsed="false">
      <c r="A237" s="23" t="s">
        <v>544</v>
      </c>
      <c r="B237" s="24" t="n">
        <v>526</v>
      </c>
      <c r="C237" s="24"/>
      <c r="D237" s="24" t="n">
        <v>17571</v>
      </c>
      <c r="E237" s="24" t="n">
        <v>1646</v>
      </c>
      <c r="F237" s="24"/>
      <c r="G237" s="24" t="n">
        <v>1691</v>
      </c>
      <c r="H237" s="24"/>
      <c r="I237" s="87" t="s">
        <v>582</v>
      </c>
      <c r="J237" s="24"/>
      <c r="K237" s="24" t="n">
        <v>1787400</v>
      </c>
      <c r="L237" s="24"/>
      <c r="M237" s="24" t="n">
        <v>1560</v>
      </c>
    </row>
    <row r="238" customFormat="false" ht="9" hidden="false" customHeight="true" outlineLevel="0" collapsed="false">
      <c r="A238" s="23" t="s">
        <v>545</v>
      </c>
      <c r="B238" s="24" t="n">
        <v>65</v>
      </c>
      <c r="C238" s="24"/>
      <c r="D238" s="24" t="n">
        <v>631</v>
      </c>
      <c r="E238" s="24" t="n">
        <v>442</v>
      </c>
      <c r="F238" s="24"/>
      <c r="G238" s="24" t="n">
        <v>2506</v>
      </c>
      <c r="H238" s="24"/>
      <c r="I238" s="87" t="s">
        <v>582</v>
      </c>
      <c r="J238" s="24"/>
      <c r="K238" s="24" t="n">
        <v>1792</v>
      </c>
      <c r="L238" s="24"/>
      <c r="M238" s="24" t="n">
        <v>75</v>
      </c>
    </row>
    <row r="239" customFormat="false" ht="9" hidden="false" customHeight="true" outlineLevel="0" collapsed="false">
      <c r="A239" s="23" t="s">
        <v>546</v>
      </c>
      <c r="B239" s="24" t="n">
        <v>81</v>
      </c>
      <c r="C239" s="24"/>
      <c r="D239" s="24" t="n">
        <v>16725</v>
      </c>
      <c r="E239" s="24" t="n">
        <v>480</v>
      </c>
      <c r="F239" s="24"/>
      <c r="G239" s="24" t="n">
        <v>997</v>
      </c>
      <c r="H239" s="24"/>
      <c r="I239" s="87" t="s">
        <v>582</v>
      </c>
      <c r="J239" s="24"/>
      <c r="K239" s="24" t="n">
        <v>560999</v>
      </c>
      <c r="L239" s="88" t="s">
        <v>584</v>
      </c>
      <c r="M239" s="24" t="n">
        <v>172</v>
      </c>
    </row>
    <row r="240" customFormat="false" ht="9" hidden="false" customHeight="true" outlineLevel="0" collapsed="false">
      <c r="A240" s="23" t="s">
        <v>547</v>
      </c>
      <c r="B240" s="24" t="n">
        <v>334</v>
      </c>
      <c r="C240" s="24"/>
      <c r="D240" s="24" t="n">
        <v>286</v>
      </c>
      <c r="E240" s="24" t="n">
        <v>8</v>
      </c>
      <c r="F240" s="24"/>
      <c r="G240" s="24" t="n">
        <v>3760</v>
      </c>
      <c r="H240" s="24"/>
      <c r="I240" s="87" t="s">
        <v>582</v>
      </c>
      <c r="J240" s="24"/>
      <c r="K240" s="24" t="n">
        <v>1832</v>
      </c>
      <c r="L240" s="24"/>
      <c r="M240" s="24" t="n">
        <v>66</v>
      </c>
    </row>
    <row r="241" customFormat="false" ht="9" hidden="false" customHeight="true" outlineLevel="0" collapsed="false">
      <c r="A241" s="23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9" hidden="false" customHeight="true" outlineLevel="0" collapsed="false">
      <c r="A242" s="23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9" hidden="false" customHeight="true" outlineLevel="0" collapsed="false">
      <c r="A243" s="23" t="s">
        <v>548</v>
      </c>
      <c r="B243" s="24" t="n">
        <f aca="false">SUM(B246:B263)</f>
        <v>17601</v>
      </c>
      <c r="C243" s="24"/>
      <c r="D243" s="24" t="n">
        <f aca="false">SUM(D246:D263)</f>
        <v>293324</v>
      </c>
      <c r="E243" s="24" t="n">
        <f aca="false">SUM(E246:E263)</f>
        <v>8970</v>
      </c>
      <c r="F243" s="24"/>
      <c r="G243" s="24" t="n">
        <f aca="false">SUM(G246:G263)</f>
        <v>50719</v>
      </c>
      <c r="H243" s="24"/>
      <c r="I243" s="87" t="s">
        <v>582</v>
      </c>
      <c r="J243" s="24"/>
      <c r="K243" s="24" t="n">
        <f aca="false">SUM(K246:K263)</f>
        <v>14566349</v>
      </c>
      <c r="L243" s="24"/>
      <c r="M243" s="24" t="n">
        <f aca="false">SUM(M246:M263)</f>
        <v>18076</v>
      </c>
    </row>
    <row r="244" customFormat="false" ht="9" hidden="false" customHeight="true" outlineLevel="0" collapsed="false">
      <c r="A244" s="23"/>
      <c r="B244" s="24"/>
      <c r="C244" s="24"/>
      <c r="D244" s="24"/>
      <c r="E244" s="24"/>
      <c r="F244" s="24"/>
      <c r="G244" s="24"/>
      <c r="H244" s="24"/>
      <c r="I244" s="87"/>
      <c r="J244" s="24"/>
      <c r="K244" s="24"/>
      <c r="L244" s="24"/>
      <c r="M244" s="24"/>
    </row>
    <row r="245" customFormat="false" ht="9" hidden="false" customHeight="true" outlineLevel="0" collapsed="false">
      <c r="A245" s="23"/>
      <c r="B245" s="24"/>
      <c r="C245" s="24"/>
      <c r="D245" s="24"/>
      <c r="E245" s="24"/>
      <c r="F245" s="24"/>
      <c r="G245" s="24"/>
      <c r="H245" s="24"/>
      <c r="I245" s="87"/>
      <c r="J245" s="24"/>
      <c r="K245" s="24"/>
      <c r="L245" s="24"/>
      <c r="M245" s="24"/>
    </row>
    <row r="246" customFormat="false" ht="9" hidden="false" customHeight="true" outlineLevel="0" collapsed="false">
      <c r="A246" s="23" t="s">
        <v>549</v>
      </c>
      <c r="B246" s="24" t="n">
        <v>1902</v>
      </c>
      <c r="C246" s="24"/>
      <c r="D246" s="24" t="n">
        <v>9250</v>
      </c>
      <c r="E246" s="24" t="n">
        <v>1060</v>
      </c>
      <c r="F246" s="24"/>
      <c r="G246" s="24" t="n">
        <v>2590</v>
      </c>
      <c r="H246" s="24"/>
      <c r="I246" s="87" t="s">
        <v>582</v>
      </c>
      <c r="J246" s="24"/>
      <c r="K246" s="24" t="n">
        <v>567913</v>
      </c>
      <c r="L246" s="24"/>
      <c r="M246" s="24" t="n">
        <v>607</v>
      </c>
    </row>
    <row r="247" customFormat="false" ht="9" hidden="false" customHeight="true" outlineLevel="0" collapsed="false">
      <c r="A247" s="23" t="s">
        <v>550</v>
      </c>
      <c r="B247" s="24" t="n">
        <v>126</v>
      </c>
      <c r="C247" s="24"/>
      <c r="D247" s="24" t="n">
        <v>2575</v>
      </c>
      <c r="E247" s="24" t="n">
        <v>264</v>
      </c>
      <c r="F247" s="24"/>
      <c r="G247" s="24" t="n">
        <v>800</v>
      </c>
      <c r="H247" s="24"/>
      <c r="I247" s="87" t="s">
        <v>582</v>
      </c>
      <c r="J247" s="24"/>
      <c r="K247" s="24" t="n">
        <v>714</v>
      </c>
      <c r="L247" s="24"/>
      <c r="M247" s="24" t="n">
        <v>1383</v>
      </c>
    </row>
    <row r="248" customFormat="false" ht="9" hidden="false" customHeight="true" outlineLevel="0" collapsed="false">
      <c r="A248" s="23" t="s">
        <v>551</v>
      </c>
      <c r="B248" s="24" t="n">
        <v>2052</v>
      </c>
      <c r="C248" s="24"/>
      <c r="D248" s="24" t="n">
        <v>8219</v>
      </c>
      <c r="E248" s="24" t="n">
        <v>205</v>
      </c>
      <c r="F248" s="24"/>
      <c r="G248" s="24" t="n">
        <v>11611</v>
      </c>
      <c r="H248" s="24"/>
      <c r="I248" s="87" t="s">
        <v>582</v>
      </c>
      <c r="J248" s="24"/>
      <c r="K248" s="24" t="n">
        <v>2909</v>
      </c>
      <c r="L248" s="24"/>
      <c r="M248" s="24" t="n">
        <v>546</v>
      </c>
    </row>
    <row r="249" customFormat="false" ht="9" hidden="false" customHeight="true" outlineLevel="0" collapsed="false">
      <c r="A249" s="23" t="s">
        <v>552</v>
      </c>
      <c r="B249" s="24" t="n">
        <v>270</v>
      </c>
      <c r="C249" s="24"/>
      <c r="D249" s="24" t="n">
        <v>7398</v>
      </c>
      <c r="E249" s="24" t="n">
        <v>278</v>
      </c>
      <c r="F249" s="24"/>
      <c r="G249" s="24" t="n">
        <v>1067</v>
      </c>
      <c r="H249" s="24"/>
      <c r="I249" s="87" t="s">
        <v>582</v>
      </c>
      <c r="J249" s="24"/>
      <c r="K249" s="24" t="n">
        <v>5813</v>
      </c>
      <c r="L249" s="24"/>
      <c r="M249" s="24" t="n">
        <v>836</v>
      </c>
    </row>
    <row r="250" customFormat="false" ht="9" hidden="false" customHeight="true" outlineLevel="0" collapsed="false">
      <c r="A250" s="23" t="s">
        <v>553</v>
      </c>
      <c r="B250" s="24" t="n">
        <v>216</v>
      </c>
      <c r="C250" s="24"/>
      <c r="D250" s="24" t="n">
        <v>8231</v>
      </c>
      <c r="E250" s="24" t="n">
        <v>546</v>
      </c>
      <c r="F250" s="24"/>
      <c r="G250" s="24" t="n">
        <v>1070</v>
      </c>
      <c r="H250" s="24"/>
      <c r="I250" s="87" t="s">
        <v>582</v>
      </c>
      <c r="J250" s="24"/>
      <c r="K250" s="24" t="n">
        <v>6173</v>
      </c>
      <c r="L250" s="24"/>
      <c r="M250" s="24" t="n">
        <v>1634</v>
      </c>
    </row>
    <row r="251" customFormat="false" ht="9" hidden="false" customHeight="true" outlineLevel="0" collapsed="false">
      <c r="A251" s="23" t="s">
        <v>554</v>
      </c>
      <c r="B251" s="24" t="n">
        <v>1474</v>
      </c>
      <c r="C251" s="24"/>
      <c r="D251" s="24" t="n">
        <v>4724</v>
      </c>
      <c r="E251" s="87" t="s">
        <v>109</v>
      </c>
      <c r="F251" s="87"/>
      <c r="G251" s="24" t="n">
        <v>1133</v>
      </c>
      <c r="H251" s="24"/>
      <c r="I251" s="87" t="s">
        <v>582</v>
      </c>
      <c r="J251" s="24"/>
      <c r="K251" s="24" t="n">
        <v>3547</v>
      </c>
      <c r="L251" s="24"/>
      <c r="M251" s="24" t="n">
        <v>289</v>
      </c>
    </row>
    <row r="252" customFormat="false" ht="9" hidden="false" customHeight="true" outlineLevel="0" collapsed="false">
      <c r="A252" s="23" t="s">
        <v>555</v>
      </c>
      <c r="B252" s="24" t="n">
        <v>341</v>
      </c>
      <c r="C252" s="24"/>
      <c r="D252" s="24" t="n">
        <v>7557</v>
      </c>
      <c r="E252" s="24" t="n">
        <v>1493</v>
      </c>
      <c r="F252" s="24"/>
      <c r="G252" s="24" t="n">
        <v>85</v>
      </c>
      <c r="H252" s="24"/>
      <c r="I252" s="87" t="s">
        <v>582</v>
      </c>
      <c r="J252" s="24"/>
      <c r="K252" s="24" t="n">
        <v>1139</v>
      </c>
      <c r="L252" s="24"/>
      <c r="M252" s="24" t="n">
        <v>1075</v>
      </c>
    </row>
    <row r="253" customFormat="false" ht="9" hidden="false" customHeight="true" outlineLevel="0" collapsed="false">
      <c r="A253" s="23" t="s">
        <v>556</v>
      </c>
      <c r="B253" s="24" t="n">
        <v>302</v>
      </c>
      <c r="C253" s="24"/>
      <c r="D253" s="24" t="n">
        <v>472</v>
      </c>
      <c r="E253" s="24" t="n">
        <v>161</v>
      </c>
      <c r="F253" s="24"/>
      <c r="G253" s="24" t="n">
        <v>1641</v>
      </c>
      <c r="H253" s="24"/>
      <c r="I253" s="87" t="s">
        <v>582</v>
      </c>
      <c r="J253" s="24"/>
      <c r="K253" s="24" t="n">
        <v>553638</v>
      </c>
      <c r="L253" s="24"/>
      <c r="M253" s="24" t="n">
        <v>354</v>
      </c>
    </row>
    <row r="254" customFormat="false" ht="9" hidden="false" customHeight="true" outlineLevel="0" collapsed="false">
      <c r="A254" s="23" t="s">
        <v>557</v>
      </c>
      <c r="B254" s="24" t="n">
        <v>242</v>
      </c>
      <c r="C254" s="24"/>
      <c r="D254" s="24" t="n">
        <v>393</v>
      </c>
      <c r="E254" s="24" t="n">
        <v>99</v>
      </c>
      <c r="F254" s="24"/>
      <c r="G254" s="24" t="n">
        <v>481</v>
      </c>
      <c r="H254" s="24"/>
      <c r="I254" s="87" t="s">
        <v>582</v>
      </c>
      <c r="J254" s="24"/>
      <c r="K254" s="24" t="n">
        <v>512513</v>
      </c>
      <c r="L254" s="24"/>
      <c r="M254" s="24" t="n">
        <v>199</v>
      </c>
    </row>
    <row r="255" customFormat="false" ht="9" hidden="false" customHeight="true" outlineLevel="0" collapsed="false">
      <c r="A255" s="23" t="s">
        <v>558</v>
      </c>
      <c r="B255" s="24" t="n">
        <v>151</v>
      </c>
      <c r="C255" s="24"/>
      <c r="D255" s="24" t="n">
        <v>7890</v>
      </c>
      <c r="E255" s="24" t="n">
        <v>34</v>
      </c>
      <c r="F255" s="24"/>
      <c r="G255" s="24" t="n">
        <v>1135</v>
      </c>
      <c r="H255" s="24"/>
      <c r="I255" s="87" t="s">
        <v>582</v>
      </c>
      <c r="J255" s="24"/>
      <c r="K255" s="24" t="n">
        <v>1188</v>
      </c>
      <c r="L255" s="24"/>
      <c r="M255" s="24" t="n">
        <v>2149</v>
      </c>
    </row>
    <row r="256" customFormat="false" ht="9" hidden="false" customHeight="true" outlineLevel="0" collapsed="false">
      <c r="A256" s="26" t="s">
        <v>559</v>
      </c>
      <c r="B256" s="24" t="n">
        <v>216</v>
      </c>
      <c r="C256" s="24"/>
      <c r="D256" s="24" t="n">
        <v>7086</v>
      </c>
      <c r="E256" s="24" t="n">
        <v>343</v>
      </c>
      <c r="F256" s="24"/>
      <c r="G256" s="24" t="n">
        <v>869</v>
      </c>
      <c r="H256" s="24"/>
      <c r="I256" s="87" t="s">
        <v>582</v>
      </c>
      <c r="J256" s="24"/>
      <c r="K256" s="24" t="n">
        <v>1769</v>
      </c>
      <c r="L256" s="24"/>
      <c r="M256" s="24" t="n">
        <v>520</v>
      </c>
    </row>
    <row r="257" customFormat="false" ht="9" hidden="false" customHeight="true" outlineLevel="0" collapsed="false">
      <c r="A257" s="23" t="s">
        <v>560</v>
      </c>
      <c r="B257" s="24" t="n">
        <v>2350</v>
      </c>
      <c r="C257" s="24"/>
      <c r="D257" s="24" t="n">
        <v>7046</v>
      </c>
      <c r="E257" s="24" t="n">
        <v>402</v>
      </c>
      <c r="F257" s="24"/>
      <c r="G257" s="24" t="n">
        <v>119</v>
      </c>
      <c r="H257" s="24"/>
      <c r="I257" s="87" t="s">
        <v>582</v>
      </c>
      <c r="J257" s="24"/>
      <c r="K257" s="24" t="n">
        <v>636</v>
      </c>
      <c r="L257" s="24"/>
      <c r="M257" s="24" t="n">
        <v>583</v>
      </c>
    </row>
    <row r="258" customFormat="false" ht="9" hidden="false" customHeight="true" outlineLevel="0" collapsed="false">
      <c r="A258" s="26" t="s">
        <v>585</v>
      </c>
      <c r="B258" s="24" t="n">
        <v>260</v>
      </c>
      <c r="C258" s="24"/>
      <c r="D258" s="24" t="n">
        <v>19308</v>
      </c>
      <c r="E258" s="24" t="n">
        <v>303</v>
      </c>
      <c r="F258" s="24"/>
      <c r="G258" s="24" t="n">
        <v>329</v>
      </c>
      <c r="H258" s="24"/>
      <c r="I258" s="87" t="s">
        <v>582</v>
      </c>
      <c r="J258" s="24"/>
      <c r="K258" s="24" t="n">
        <v>172433</v>
      </c>
      <c r="L258" s="24"/>
      <c r="M258" s="24" t="n">
        <v>1029</v>
      </c>
    </row>
    <row r="259" customFormat="false" ht="9" hidden="false" customHeight="true" outlineLevel="0" collapsed="false">
      <c r="A259" s="23" t="s">
        <v>562</v>
      </c>
      <c r="B259" s="24" t="n">
        <v>3519</v>
      </c>
      <c r="C259" s="24"/>
      <c r="D259" s="24" t="n">
        <v>180697</v>
      </c>
      <c r="E259" s="24" t="n">
        <v>1717</v>
      </c>
      <c r="F259" s="24"/>
      <c r="G259" s="24" t="n">
        <v>16166</v>
      </c>
      <c r="H259" s="24"/>
      <c r="I259" s="87" t="s">
        <v>582</v>
      </c>
      <c r="J259" s="24"/>
      <c r="K259" s="24" t="n">
        <v>11599225</v>
      </c>
      <c r="L259" s="24"/>
      <c r="M259" s="24" t="n">
        <v>4432</v>
      </c>
    </row>
    <row r="260" customFormat="false" ht="9" hidden="false" customHeight="true" outlineLevel="0" collapsed="false">
      <c r="A260" s="23" t="s">
        <v>563</v>
      </c>
      <c r="B260" s="24" t="n">
        <v>1035</v>
      </c>
      <c r="C260" s="24"/>
      <c r="D260" s="24" t="n">
        <v>3374</v>
      </c>
      <c r="E260" s="24" t="n">
        <v>1024</v>
      </c>
      <c r="F260" s="24"/>
      <c r="G260" s="24" t="n">
        <v>1570</v>
      </c>
      <c r="H260" s="24"/>
      <c r="I260" s="87" t="s">
        <v>582</v>
      </c>
      <c r="J260" s="24"/>
      <c r="K260" s="87" t="s">
        <v>109</v>
      </c>
      <c r="L260" s="24"/>
      <c r="M260" s="24" t="n">
        <v>848</v>
      </c>
    </row>
    <row r="261" customFormat="false" ht="9" hidden="false" customHeight="true" outlineLevel="0" collapsed="false">
      <c r="A261" s="23" t="s">
        <v>564</v>
      </c>
      <c r="B261" s="24" t="n">
        <v>2516</v>
      </c>
      <c r="C261" s="24"/>
      <c r="D261" s="24" t="n">
        <v>4210</v>
      </c>
      <c r="E261" s="24" t="n">
        <v>134</v>
      </c>
      <c r="F261" s="24"/>
      <c r="G261" s="24" t="n">
        <v>9248</v>
      </c>
      <c r="H261" s="24"/>
      <c r="I261" s="87" t="s">
        <v>582</v>
      </c>
      <c r="J261" s="24"/>
      <c r="K261" s="24" t="n">
        <v>1783</v>
      </c>
      <c r="L261" s="24"/>
      <c r="M261" s="24" t="n">
        <v>599</v>
      </c>
    </row>
    <row r="262" customFormat="false" ht="9" hidden="false" customHeight="true" outlineLevel="0" collapsed="false">
      <c r="A262" s="23" t="s">
        <v>565</v>
      </c>
      <c r="B262" s="24" t="n">
        <v>269</v>
      </c>
      <c r="C262" s="24"/>
      <c r="D262" s="24" t="n">
        <v>9769</v>
      </c>
      <c r="E262" s="24" t="n">
        <v>264</v>
      </c>
      <c r="F262" s="24"/>
      <c r="G262" s="24" t="n">
        <v>89</v>
      </c>
      <c r="H262" s="24"/>
      <c r="I262" s="87" t="s">
        <v>582</v>
      </c>
      <c r="J262" s="24"/>
      <c r="K262" s="24" t="n">
        <v>1131077</v>
      </c>
      <c r="L262" s="24"/>
      <c r="M262" s="24" t="n">
        <v>679</v>
      </c>
    </row>
    <row r="263" customFormat="false" ht="9" hidden="false" customHeight="true" outlineLevel="0" collapsed="false">
      <c r="A263" s="23" t="s">
        <v>566</v>
      </c>
      <c r="B263" s="24" t="n">
        <v>360</v>
      </c>
      <c r="C263" s="24"/>
      <c r="D263" s="24" t="n">
        <v>5125</v>
      </c>
      <c r="E263" s="24" t="n">
        <v>643</v>
      </c>
      <c r="F263" s="24"/>
      <c r="G263" s="24" t="n">
        <v>716</v>
      </c>
      <c r="H263" s="24"/>
      <c r="I263" s="87" t="s">
        <v>582</v>
      </c>
      <c r="J263" s="24"/>
      <c r="K263" s="24" t="n">
        <v>3879</v>
      </c>
      <c r="L263" s="24"/>
      <c r="M263" s="24" t="n">
        <v>314</v>
      </c>
    </row>
    <row r="264" customFormat="false" ht="9" hidden="false" customHeight="true" outlineLevel="0" collapsed="false">
      <c r="A264" s="23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9" hidden="false" customHeight="true" outlineLevel="0" collapsed="false">
      <c r="A265" s="23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91"/>
    </row>
    <row r="266" s="22" customFormat="true" ht="9" hidden="false" customHeight="tru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9" hidden="false" customHeight="true" outlineLevel="0" collapsed="false">
      <c r="A267" s="31" t="s">
        <v>586</v>
      </c>
    </row>
    <row r="268" customFormat="false" ht="9" hidden="false" customHeight="true" outlineLevel="0" collapsed="false">
      <c r="A268" s="31" t="s">
        <v>568</v>
      </c>
    </row>
    <row r="269" customFormat="false" ht="9" hidden="false" customHeight="true" outlineLevel="0" collapsed="false">
      <c r="A269" s="31" t="s">
        <v>587</v>
      </c>
    </row>
    <row r="270" customFormat="false" ht="9" hidden="false" customHeight="true" outlineLevel="0" collapsed="false">
      <c r="A270" s="32" t="s">
        <v>588</v>
      </c>
    </row>
    <row r="271" customFormat="false" ht="9" hidden="false" customHeight="true" outlineLevel="0" collapsed="false">
      <c r="A271" s="32" t="s">
        <v>589</v>
      </c>
    </row>
    <row r="272" customFormat="false" ht="9" hidden="false" customHeight="true" outlineLevel="0" collapsed="false">
      <c r="A272" s="32" t="s">
        <v>590</v>
      </c>
    </row>
    <row r="273" customFormat="false" ht="9" hidden="false" customHeight="true" outlineLevel="0" collapsed="false">
      <c r="A273" s="32" t="s">
        <v>572</v>
      </c>
    </row>
    <row r="274" customFormat="false" ht="9" hidden="true" customHeight="true" outlineLevel="0" collapsed="false">
      <c r="A274" s="32" t="s">
        <v>61</v>
      </c>
    </row>
    <row r="275" customFormat="false" ht="9" hidden="true" customHeight="true" outlineLevel="0" collapsed="false">
      <c r="A275" s="31"/>
    </row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7" man="true" max="16383" min="0"/>
    <brk id="24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10.78"/>
    <col collapsed="false" customWidth="true" hidden="false" outlineLevel="0" max="3" min="3" style="7" width="2.78"/>
    <col collapsed="false" customWidth="true" hidden="false" outlineLevel="0" max="4" min="4" style="7" width="11.19"/>
    <col collapsed="false" customWidth="true" hidden="false" outlineLevel="0" max="5" min="5" style="7" width="10.39"/>
    <col collapsed="false" customWidth="true" hidden="false" outlineLevel="0" max="7" min="6" style="7" width="11.38"/>
    <col collapsed="false" customWidth="true" hidden="false" outlineLevel="0" max="8" min="8" style="7" width="3.59"/>
    <col collapsed="false" customWidth="true" hidden="false" outlineLevel="0" max="9" min="9" style="7" width="11.59"/>
    <col collapsed="false" customWidth="true" hidden="false" outlineLevel="0" max="10" min="10" style="7" width="2.78"/>
    <col collapsed="false" customWidth="true" hidden="false" outlineLevel="0" max="11" min="11" style="7" width="13.98"/>
    <col collapsed="false" customWidth="true" hidden="true" outlineLevel="0" max="12" min="12" style="7" width="12.59"/>
    <col collapsed="false" customWidth="true" hidden="true" outlineLevel="0" max="13" min="13" style="7" width="10.78"/>
    <col collapsed="false" customWidth="true" hidden="true" outlineLevel="0" max="249" min="14" style="7" width="8.98"/>
    <col collapsed="false" customWidth="false" hidden="true" outlineLevel="0" max="257" min="250" style="7" width="9.59"/>
  </cols>
  <sheetData>
    <row r="1" customFormat="false" ht="12" hidden="false" customHeight="true" outlineLevel="0" collapsed="false">
      <c r="A1" s="34" t="s">
        <v>591</v>
      </c>
      <c r="K1" s="35" t="s">
        <v>592</v>
      </c>
      <c r="L1" s="7" t="s">
        <v>61</v>
      </c>
    </row>
    <row r="2" customFormat="false" ht="12" hidden="false" customHeight="true" outlineLevel="0" collapsed="false">
      <c r="A2" s="34" t="s">
        <v>593</v>
      </c>
    </row>
    <row r="3" customFormat="false" ht="12" hidden="false" customHeight="true" outlineLevel="0" collapsed="false">
      <c r="A3" s="34" t="s">
        <v>594</v>
      </c>
    </row>
    <row r="4" customFormat="false" ht="12" hidden="false" customHeight="true" outlineLevel="0" collapsed="false">
      <c r="A4" s="34" t="n">
        <v>1996</v>
      </c>
      <c r="E4" s="52"/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8" hidden="false" customHeight="true" outlineLevel="0" collapsed="false">
      <c r="A8" s="65" t="s">
        <v>334</v>
      </c>
      <c r="B8" s="66" t="s">
        <v>335</v>
      </c>
      <c r="C8" s="17"/>
      <c r="D8" s="66" t="s">
        <v>337</v>
      </c>
      <c r="E8" s="66" t="s">
        <v>338</v>
      </c>
      <c r="F8" s="66" t="s">
        <v>339</v>
      </c>
      <c r="G8" s="66" t="s">
        <v>340</v>
      </c>
      <c r="H8" s="17" t="s">
        <v>341</v>
      </c>
      <c r="I8" s="66" t="s">
        <v>342</v>
      </c>
      <c r="J8" s="17" t="s">
        <v>343</v>
      </c>
      <c r="K8" s="66" t="s">
        <v>344</v>
      </c>
    </row>
    <row r="9" s="22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92"/>
      <c r="I9" s="20"/>
      <c r="J9" s="20"/>
      <c r="K9" s="20"/>
    </row>
    <row r="10" customFormat="false" ht="8.85" hidden="false" customHeight="true" outlineLevel="0" collapsed="false">
      <c r="A10" s="23"/>
      <c r="B10" s="93"/>
      <c r="C10" s="93"/>
      <c r="D10" s="93"/>
      <c r="E10" s="93"/>
      <c r="F10" s="93"/>
      <c r="G10" s="93"/>
      <c r="H10" s="94"/>
      <c r="I10" s="93"/>
      <c r="J10" s="93"/>
      <c r="K10" s="93"/>
    </row>
    <row r="11" customFormat="false" ht="9" hidden="false" customHeight="true" outlineLevel="0" collapsed="false">
      <c r="A11" s="23"/>
      <c r="B11" s="93"/>
      <c r="C11" s="93"/>
      <c r="D11" s="93"/>
      <c r="E11" s="93"/>
      <c r="F11" s="93"/>
      <c r="G11" s="93"/>
      <c r="H11" s="94"/>
      <c r="I11" s="93"/>
      <c r="J11" s="93"/>
      <c r="K11" s="93"/>
    </row>
    <row r="12" customFormat="false" ht="9" hidden="false" customHeight="true" outlineLevel="0" collapsed="false">
      <c r="A12" s="56" t="s">
        <v>106</v>
      </c>
      <c r="B12" s="82" t="n">
        <f aca="false">SUM(B15,B40,B57,B93,B122,B161,B206,B243)</f>
        <v>44140</v>
      </c>
      <c r="C12" s="95" t="s">
        <v>346</v>
      </c>
      <c r="D12" s="82" t="n">
        <f aca="false">SUM(D15,D40,D57,D93,D122,D161,D206,D243)</f>
        <v>63569.8</v>
      </c>
      <c r="E12" s="82" t="n">
        <f aca="false">SUM(E15,E40,E57,E93,E122,E161,E206,E243)</f>
        <v>2114</v>
      </c>
      <c r="F12" s="82" t="n">
        <f aca="false">SUM(F15,F40,F57,F93,F122,F161,F206,F243)</f>
        <v>3374.8</v>
      </c>
      <c r="G12" s="82" t="n">
        <f aca="false">SUM(G15,G40,G57,G93,G122,G161,G206,G243)</f>
        <v>1953.4</v>
      </c>
      <c r="H12" s="96" t="s">
        <v>346</v>
      </c>
      <c r="I12" s="82" t="n">
        <f aca="false">SUM(I15,I40,I57,I93,I122,I161,I206,I243)</f>
        <v>57994.4</v>
      </c>
      <c r="J12" s="82"/>
      <c r="K12" s="82" t="n">
        <f aca="false">SUM(K15,K40,K57,K93,K122,K161,K206,K243)</f>
        <v>862.7</v>
      </c>
    </row>
    <row r="13" customFormat="false" ht="9" hidden="false" customHeight="true" outlineLevel="0" collapsed="false">
      <c r="A13" s="23"/>
      <c r="B13" s="83"/>
      <c r="C13" s="83"/>
      <c r="D13" s="83"/>
      <c r="E13" s="83"/>
      <c r="F13" s="83"/>
      <c r="G13" s="83"/>
      <c r="H13" s="83"/>
      <c r="I13" s="83"/>
      <c r="J13" s="83"/>
      <c r="K13" s="83"/>
    </row>
    <row r="14" customFormat="false" ht="9" hidden="false" customHeight="true" outlineLevel="0" collapsed="false">
      <c r="A14" s="23"/>
      <c r="B14" s="83"/>
      <c r="C14" s="83"/>
      <c r="D14" s="83"/>
      <c r="E14" s="83"/>
      <c r="F14" s="83"/>
      <c r="G14" s="83"/>
      <c r="H14" s="83"/>
      <c r="I14" s="83"/>
      <c r="J14" s="83"/>
      <c r="K14" s="83"/>
    </row>
    <row r="15" customFormat="false" ht="9" hidden="false" customHeight="true" outlineLevel="0" collapsed="false">
      <c r="A15" s="23" t="s">
        <v>347</v>
      </c>
      <c r="B15" s="83" t="n">
        <f aca="false">SUM(B18:B37)</f>
        <v>17360</v>
      </c>
      <c r="C15" s="83"/>
      <c r="D15" s="83" t="n">
        <f aca="false">SUM(D18:D37)</f>
        <v>1270</v>
      </c>
      <c r="E15" s="83" t="n">
        <f aca="false">SUM(E18:E37)</f>
        <v>540</v>
      </c>
      <c r="F15" s="83" t="n">
        <f aca="false">SUM(F18:F37)</f>
        <v>115.6</v>
      </c>
      <c r="G15" s="85" t="s">
        <v>582</v>
      </c>
      <c r="H15" s="83"/>
      <c r="I15" s="83" t="n">
        <f aca="false">SUM(I18:I37)</f>
        <v>892</v>
      </c>
      <c r="J15" s="83"/>
      <c r="K15" s="83" t="n">
        <f aca="false">SUM(K18:K37)</f>
        <v>32</v>
      </c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5"/>
      <c r="H16" s="83"/>
      <c r="I16" s="83"/>
      <c r="J16" s="83"/>
      <c r="K16" s="83"/>
    </row>
    <row r="17" customFormat="false" ht="9" hidden="false" customHeight="true" outlineLevel="0" collapsed="false">
      <c r="A17" s="23"/>
      <c r="B17" s="83"/>
      <c r="C17" s="83"/>
      <c r="D17" s="83"/>
      <c r="E17" s="83"/>
      <c r="F17" s="83"/>
      <c r="G17" s="85"/>
      <c r="H17" s="83"/>
      <c r="I17" s="83"/>
      <c r="J17" s="83"/>
      <c r="K17" s="83"/>
    </row>
    <row r="18" customFormat="false" ht="9" hidden="false" customHeight="true" outlineLevel="0" collapsed="false">
      <c r="A18" s="23" t="s">
        <v>348</v>
      </c>
      <c r="B18" s="83" t="n">
        <v>64</v>
      </c>
      <c r="C18" s="83"/>
      <c r="D18" s="83" t="n">
        <v>69</v>
      </c>
      <c r="E18" s="83" t="n">
        <v>81</v>
      </c>
      <c r="F18" s="83" t="n">
        <v>5</v>
      </c>
      <c r="G18" s="85" t="s">
        <v>582</v>
      </c>
      <c r="H18" s="83"/>
      <c r="I18" s="83" t="n">
        <v>96</v>
      </c>
      <c r="J18" s="83"/>
      <c r="K18" s="85" t="n">
        <v>1</v>
      </c>
    </row>
    <row r="19" customFormat="false" ht="9" hidden="false" customHeight="true" outlineLevel="0" collapsed="false">
      <c r="A19" s="23" t="s">
        <v>349</v>
      </c>
      <c r="B19" s="83" t="n">
        <v>34</v>
      </c>
      <c r="C19" s="83"/>
      <c r="D19" s="83" t="n">
        <v>77</v>
      </c>
      <c r="E19" s="83" t="n">
        <v>27</v>
      </c>
      <c r="F19" s="83" t="n">
        <v>8</v>
      </c>
      <c r="G19" s="85" t="s">
        <v>582</v>
      </c>
      <c r="H19" s="83"/>
      <c r="I19" s="83" t="n">
        <v>12</v>
      </c>
      <c r="J19" s="83"/>
      <c r="K19" s="85" t="n">
        <v>2</v>
      </c>
    </row>
    <row r="20" customFormat="false" ht="9" hidden="false" customHeight="true" outlineLevel="0" collapsed="false">
      <c r="A20" s="23" t="s">
        <v>350</v>
      </c>
      <c r="B20" s="83" t="n">
        <v>6300</v>
      </c>
      <c r="C20" s="83"/>
      <c r="D20" s="83" t="n">
        <v>263</v>
      </c>
      <c r="E20" s="83" t="n">
        <v>27</v>
      </c>
      <c r="F20" s="83" t="n">
        <v>0.6</v>
      </c>
      <c r="G20" s="85" t="s">
        <v>582</v>
      </c>
      <c r="H20" s="83"/>
      <c r="I20" s="83" t="n">
        <v>42</v>
      </c>
      <c r="J20" s="83"/>
      <c r="K20" s="85" t="n">
        <v>2</v>
      </c>
    </row>
    <row r="21" customFormat="false" ht="9" hidden="false" customHeight="true" outlineLevel="0" collapsed="false">
      <c r="A21" s="23" t="s">
        <v>351</v>
      </c>
      <c r="B21" s="83" t="n">
        <v>20</v>
      </c>
      <c r="C21" s="83"/>
      <c r="D21" s="83" t="n">
        <v>9</v>
      </c>
      <c r="E21" s="83" t="n">
        <v>4</v>
      </c>
      <c r="F21" s="85" t="s">
        <v>109</v>
      </c>
      <c r="G21" s="85" t="s">
        <v>582</v>
      </c>
      <c r="H21" s="83"/>
      <c r="I21" s="83" t="n">
        <v>12</v>
      </c>
      <c r="J21" s="83"/>
      <c r="K21" s="85" t="n">
        <v>1</v>
      </c>
    </row>
    <row r="22" customFormat="false" ht="9" hidden="false" customHeight="true" outlineLevel="0" collapsed="false">
      <c r="A22" s="23" t="s">
        <v>352</v>
      </c>
      <c r="B22" s="83" t="n">
        <v>56</v>
      </c>
      <c r="C22" s="83"/>
      <c r="D22" s="83" t="n">
        <v>142</v>
      </c>
      <c r="E22" s="83" t="n">
        <v>90</v>
      </c>
      <c r="F22" s="83" t="n">
        <v>4</v>
      </c>
      <c r="G22" s="85" t="s">
        <v>582</v>
      </c>
      <c r="H22" s="83"/>
      <c r="I22" s="83" t="n">
        <v>12</v>
      </c>
      <c r="J22" s="83"/>
      <c r="K22" s="85" t="n">
        <v>1</v>
      </c>
    </row>
    <row r="23" customFormat="false" ht="9" hidden="false" customHeight="true" outlineLevel="0" collapsed="false">
      <c r="A23" s="23" t="s">
        <v>353</v>
      </c>
      <c r="B23" s="83" t="n">
        <v>180</v>
      </c>
      <c r="C23" s="83"/>
      <c r="D23" s="83" t="n">
        <v>162</v>
      </c>
      <c r="E23" s="83" t="n">
        <v>90</v>
      </c>
      <c r="F23" s="83" t="n">
        <v>13</v>
      </c>
      <c r="G23" s="85" t="s">
        <v>582</v>
      </c>
      <c r="H23" s="83"/>
      <c r="I23" s="83" t="n">
        <v>288</v>
      </c>
      <c r="J23" s="83"/>
      <c r="K23" s="85" t="n">
        <v>2</v>
      </c>
    </row>
    <row r="24" customFormat="false" ht="9" hidden="false" customHeight="true" outlineLevel="0" collapsed="false">
      <c r="A24" s="23" t="s">
        <v>354</v>
      </c>
      <c r="B24" s="83" t="n">
        <v>2160</v>
      </c>
      <c r="C24" s="83"/>
      <c r="D24" s="83" t="n">
        <v>28</v>
      </c>
      <c r="E24" s="83" t="n">
        <v>12</v>
      </c>
      <c r="F24" s="83" t="n">
        <v>4</v>
      </c>
      <c r="G24" s="85" t="s">
        <v>582</v>
      </c>
      <c r="H24" s="83"/>
      <c r="I24" s="83" t="n">
        <v>60</v>
      </c>
      <c r="J24" s="83"/>
      <c r="K24" s="85" t="n">
        <v>1</v>
      </c>
    </row>
    <row r="25" customFormat="false" ht="9" hidden="false" customHeight="true" outlineLevel="0" collapsed="false">
      <c r="A25" s="23" t="s">
        <v>355</v>
      </c>
      <c r="B25" s="83" t="n">
        <v>120</v>
      </c>
      <c r="C25" s="83"/>
      <c r="D25" s="83" t="n">
        <v>20</v>
      </c>
      <c r="E25" s="83" t="n">
        <v>11</v>
      </c>
      <c r="F25" s="83" t="n">
        <v>60</v>
      </c>
      <c r="G25" s="85" t="s">
        <v>582</v>
      </c>
      <c r="H25" s="83"/>
      <c r="I25" s="83" t="n">
        <v>6</v>
      </c>
      <c r="J25" s="83"/>
      <c r="K25" s="85" t="n">
        <v>3</v>
      </c>
    </row>
    <row r="26" customFormat="false" ht="9" hidden="false" customHeight="true" outlineLevel="0" collapsed="false">
      <c r="A26" s="23" t="s">
        <v>356</v>
      </c>
      <c r="B26" s="83" t="n">
        <v>6</v>
      </c>
      <c r="C26" s="83"/>
      <c r="D26" s="83" t="n">
        <v>6</v>
      </c>
      <c r="E26" s="83" t="n">
        <v>7</v>
      </c>
      <c r="F26" s="85" t="s">
        <v>109</v>
      </c>
      <c r="G26" s="85" t="s">
        <v>582</v>
      </c>
      <c r="H26" s="83"/>
      <c r="I26" s="83" t="n">
        <v>2</v>
      </c>
      <c r="J26" s="83"/>
      <c r="K26" s="85" t="n">
        <v>1</v>
      </c>
    </row>
    <row r="27" customFormat="false" ht="9" hidden="false" customHeight="true" outlineLevel="0" collapsed="false">
      <c r="A27" s="23" t="s">
        <v>357</v>
      </c>
      <c r="B27" s="83" t="n">
        <v>60</v>
      </c>
      <c r="C27" s="83"/>
      <c r="D27" s="83" t="n">
        <v>32</v>
      </c>
      <c r="E27" s="83" t="n">
        <v>31</v>
      </c>
      <c r="F27" s="83" t="n">
        <v>6</v>
      </c>
      <c r="G27" s="85" t="s">
        <v>582</v>
      </c>
      <c r="H27" s="83"/>
      <c r="I27" s="83" t="n">
        <v>12</v>
      </c>
      <c r="J27" s="83"/>
      <c r="K27" s="85" t="n">
        <v>1</v>
      </c>
    </row>
    <row r="28" customFormat="false" ht="9" hidden="false" customHeight="true" outlineLevel="0" collapsed="false">
      <c r="A28" s="23" t="s">
        <v>358</v>
      </c>
      <c r="B28" s="83" t="n">
        <v>68</v>
      </c>
      <c r="C28" s="83"/>
      <c r="D28" s="83" t="n">
        <v>49</v>
      </c>
      <c r="E28" s="83" t="n">
        <v>27</v>
      </c>
      <c r="F28" s="83" t="n">
        <v>8</v>
      </c>
      <c r="G28" s="85" t="s">
        <v>582</v>
      </c>
      <c r="H28" s="83"/>
      <c r="I28" s="83" t="n">
        <v>18</v>
      </c>
      <c r="J28" s="83"/>
      <c r="K28" s="85" t="n">
        <v>1</v>
      </c>
    </row>
    <row r="29" customFormat="false" ht="9" hidden="false" customHeight="true" outlineLevel="0" collapsed="false">
      <c r="A29" s="23" t="s">
        <v>359</v>
      </c>
      <c r="B29" s="83" t="n">
        <v>2340</v>
      </c>
      <c r="C29" s="83"/>
      <c r="D29" s="83" t="n">
        <v>65</v>
      </c>
      <c r="E29" s="83" t="n">
        <v>16</v>
      </c>
      <c r="F29" s="83" t="n">
        <v>1</v>
      </c>
      <c r="G29" s="85" t="s">
        <v>582</v>
      </c>
      <c r="H29" s="83"/>
      <c r="I29" s="83" t="n">
        <v>18</v>
      </c>
      <c r="J29" s="83"/>
      <c r="K29" s="85" t="n">
        <v>2</v>
      </c>
    </row>
    <row r="30" customFormat="false" ht="9" hidden="false" customHeight="true" outlineLevel="0" collapsed="false">
      <c r="A30" s="23" t="s">
        <v>360</v>
      </c>
      <c r="B30" s="83" t="n">
        <v>20</v>
      </c>
      <c r="C30" s="83"/>
      <c r="D30" s="83" t="n">
        <v>8</v>
      </c>
      <c r="E30" s="83" t="n">
        <v>2</v>
      </c>
      <c r="F30" s="85" t="s">
        <v>109</v>
      </c>
      <c r="G30" s="85" t="s">
        <v>582</v>
      </c>
      <c r="H30" s="83"/>
      <c r="I30" s="83" t="n">
        <v>14</v>
      </c>
      <c r="J30" s="83"/>
      <c r="K30" s="85" t="n">
        <v>2</v>
      </c>
    </row>
    <row r="31" customFormat="false" ht="9" hidden="false" customHeight="true" outlineLevel="0" collapsed="false">
      <c r="A31" s="23" t="s">
        <v>361</v>
      </c>
      <c r="B31" s="83" t="n">
        <v>560</v>
      </c>
      <c r="C31" s="83"/>
      <c r="D31" s="83" t="n">
        <v>40</v>
      </c>
      <c r="E31" s="83" t="n">
        <v>27</v>
      </c>
      <c r="F31" s="83" t="n">
        <v>2</v>
      </c>
      <c r="G31" s="85" t="s">
        <v>582</v>
      </c>
      <c r="H31" s="83"/>
      <c r="I31" s="83" t="n">
        <v>48</v>
      </c>
      <c r="J31" s="83"/>
      <c r="K31" s="85" t="n">
        <v>1</v>
      </c>
    </row>
    <row r="32" customFormat="false" ht="9" hidden="false" customHeight="true" outlineLevel="0" collapsed="false">
      <c r="A32" s="23" t="s">
        <v>362</v>
      </c>
      <c r="B32" s="83" t="n">
        <v>52</v>
      </c>
      <c r="C32" s="83"/>
      <c r="D32" s="83" t="n">
        <v>49</v>
      </c>
      <c r="E32" s="83" t="n">
        <v>7</v>
      </c>
      <c r="F32" s="85" t="s">
        <v>109</v>
      </c>
      <c r="G32" s="85" t="s">
        <v>582</v>
      </c>
      <c r="H32" s="83"/>
      <c r="I32" s="83" t="n">
        <v>29</v>
      </c>
      <c r="J32" s="83"/>
      <c r="K32" s="85" t="n">
        <v>2</v>
      </c>
    </row>
    <row r="33" customFormat="false" ht="9" hidden="false" customHeight="true" outlineLevel="0" collapsed="false">
      <c r="A33" s="23" t="s">
        <v>363</v>
      </c>
      <c r="B33" s="83" t="n">
        <v>60</v>
      </c>
      <c r="C33" s="83"/>
      <c r="D33" s="83" t="n">
        <v>16</v>
      </c>
      <c r="E33" s="83" t="n">
        <v>4</v>
      </c>
      <c r="F33" s="85" t="s">
        <v>109</v>
      </c>
      <c r="G33" s="85" t="s">
        <v>582</v>
      </c>
      <c r="H33" s="83"/>
      <c r="I33" s="83" t="n">
        <v>19</v>
      </c>
      <c r="J33" s="83"/>
      <c r="K33" s="85" t="n">
        <v>1</v>
      </c>
    </row>
    <row r="34" customFormat="false" ht="9" hidden="false" customHeight="true" outlineLevel="0" collapsed="false">
      <c r="A34" s="23" t="s">
        <v>364</v>
      </c>
      <c r="B34" s="83" t="n">
        <v>60</v>
      </c>
      <c r="C34" s="83"/>
      <c r="D34" s="83" t="n">
        <v>49</v>
      </c>
      <c r="E34" s="83" t="n">
        <v>18</v>
      </c>
      <c r="F34" s="83" t="n">
        <v>0.5</v>
      </c>
      <c r="G34" s="85" t="s">
        <v>582</v>
      </c>
      <c r="H34" s="83"/>
      <c r="I34" s="83" t="n">
        <v>19</v>
      </c>
      <c r="J34" s="83"/>
      <c r="K34" s="85" t="n">
        <v>1</v>
      </c>
    </row>
    <row r="35" customFormat="false" ht="9" hidden="false" customHeight="true" outlineLevel="0" collapsed="false">
      <c r="A35" s="23" t="s">
        <v>365</v>
      </c>
      <c r="B35" s="83" t="n">
        <v>4140</v>
      </c>
      <c r="C35" s="83"/>
      <c r="D35" s="83" t="n">
        <v>81</v>
      </c>
      <c r="E35" s="83" t="n">
        <v>18</v>
      </c>
      <c r="F35" s="83" t="n">
        <v>0.5</v>
      </c>
      <c r="G35" s="85" t="s">
        <v>582</v>
      </c>
      <c r="H35" s="83"/>
      <c r="I35" s="83" t="n">
        <v>115</v>
      </c>
      <c r="J35" s="83"/>
      <c r="K35" s="85" t="n">
        <v>2</v>
      </c>
    </row>
    <row r="36" customFormat="false" ht="9" hidden="false" customHeight="true" outlineLevel="0" collapsed="false">
      <c r="A36" s="23" t="s">
        <v>583</v>
      </c>
      <c r="B36" s="83" t="n">
        <v>960</v>
      </c>
      <c r="C36" s="83"/>
      <c r="D36" s="83" t="n">
        <v>81</v>
      </c>
      <c r="E36" s="83" t="n">
        <v>27</v>
      </c>
      <c r="F36" s="83" t="n">
        <v>2</v>
      </c>
      <c r="G36" s="85" t="s">
        <v>582</v>
      </c>
      <c r="H36" s="83"/>
      <c r="I36" s="83" t="n">
        <v>58</v>
      </c>
      <c r="J36" s="83"/>
      <c r="K36" s="85" t="n">
        <v>3</v>
      </c>
    </row>
    <row r="37" customFormat="false" ht="9" hidden="false" customHeight="true" outlineLevel="0" collapsed="false">
      <c r="A37" s="23" t="s">
        <v>367</v>
      </c>
      <c r="B37" s="83" t="n">
        <v>100</v>
      </c>
      <c r="C37" s="83"/>
      <c r="D37" s="83" t="n">
        <v>24</v>
      </c>
      <c r="E37" s="83" t="n">
        <v>14</v>
      </c>
      <c r="F37" s="83" t="n">
        <v>1</v>
      </c>
      <c r="G37" s="85" t="s">
        <v>582</v>
      </c>
      <c r="H37" s="83"/>
      <c r="I37" s="83" t="n">
        <v>12</v>
      </c>
      <c r="J37" s="83"/>
      <c r="K37" s="85" t="n">
        <v>2</v>
      </c>
    </row>
    <row r="38" customFormat="false" ht="9" hidden="false" customHeight="true" outlineLevel="0" collapsed="false">
      <c r="A38" s="23"/>
      <c r="B38" s="83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9" hidden="false" customHeight="true" outlineLevel="0" collapsed="false">
      <c r="A39" s="23"/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9" hidden="false" customHeight="true" outlineLevel="0" collapsed="false">
      <c r="A40" s="23" t="s">
        <v>368</v>
      </c>
      <c r="B40" s="83" t="n">
        <f aca="false">SUM(B43:B54)</f>
        <v>5665</v>
      </c>
      <c r="C40" s="83"/>
      <c r="D40" s="83" t="n">
        <f aca="false">SUM(D43:D54)</f>
        <v>2457</v>
      </c>
      <c r="E40" s="83" t="n">
        <f aca="false">SUM(E43:E54)</f>
        <v>556</v>
      </c>
      <c r="F40" s="83" t="n">
        <f aca="false">SUM(F43:F54)</f>
        <v>161</v>
      </c>
      <c r="G40" s="85" t="s">
        <v>582</v>
      </c>
      <c r="H40" s="83"/>
      <c r="I40" s="83" t="n">
        <f aca="false">SUM(I43:I54)</f>
        <v>2160</v>
      </c>
      <c r="J40" s="83"/>
      <c r="K40" s="83" t="n">
        <f aca="false">SUM(K43:K54)</f>
        <v>52.2</v>
      </c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5"/>
      <c r="H41" s="83"/>
      <c r="I41" s="83"/>
      <c r="J41" s="83"/>
      <c r="K41" s="83"/>
    </row>
    <row r="42" customFormat="false" ht="9" hidden="false" customHeight="true" outlineLevel="0" collapsed="false">
      <c r="A42" s="23"/>
      <c r="B42" s="83"/>
      <c r="C42" s="83"/>
      <c r="D42" s="83"/>
      <c r="E42" s="83"/>
      <c r="F42" s="83"/>
      <c r="G42" s="85"/>
      <c r="H42" s="83"/>
      <c r="I42" s="83"/>
      <c r="J42" s="83"/>
      <c r="K42" s="83"/>
    </row>
    <row r="43" customFormat="false" ht="9" hidden="false" customHeight="true" outlineLevel="0" collapsed="false">
      <c r="A43" s="23" t="s">
        <v>370</v>
      </c>
      <c r="B43" s="83" t="n">
        <v>432</v>
      </c>
      <c r="C43" s="83"/>
      <c r="D43" s="83" t="n">
        <v>134</v>
      </c>
      <c r="E43" s="83" t="n">
        <v>8</v>
      </c>
      <c r="F43" s="83" t="n">
        <v>3</v>
      </c>
      <c r="G43" s="85" t="s">
        <v>582</v>
      </c>
      <c r="H43" s="83"/>
      <c r="I43" s="83" t="n">
        <v>27</v>
      </c>
      <c r="J43" s="83"/>
      <c r="K43" s="83" t="n">
        <v>0.6</v>
      </c>
    </row>
    <row r="44" customFormat="false" ht="9" hidden="false" customHeight="true" outlineLevel="0" collapsed="false">
      <c r="A44" s="23" t="s">
        <v>371</v>
      </c>
      <c r="B44" s="83" t="n">
        <v>346</v>
      </c>
      <c r="C44" s="83"/>
      <c r="D44" s="83" t="n">
        <v>108</v>
      </c>
      <c r="E44" s="83" t="n">
        <v>6</v>
      </c>
      <c r="F44" s="85" t="s">
        <v>582</v>
      </c>
      <c r="G44" s="85" t="s">
        <v>582</v>
      </c>
      <c r="H44" s="83"/>
      <c r="I44" s="83" t="n">
        <v>18</v>
      </c>
      <c r="J44" s="83"/>
      <c r="K44" s="83" t="n">
        <v>0.4</v>
      </c>
    </row>
    <row r="45" customFormat="false" ht="9" hidden="false" customHeight="true" outlineLevel="0" collapsed="false">
      <c r="A45" s="23" t="s">
        <v>372</v>
      </c>
      <c r="B45" s="83" t="n">
        <v>660</v>
      </c>
      <c r="C45" s="83"/>
      <c r="D45" s="83" t="n">
        <v>224</v>
      </c>
      <c r="E45" s="83" t="n">
        <v>13</v>
      </c>
      <c r="F45" s="83" t="n">
        <v>8</v>
      </c>
      <c r="G45" s="85" t="s">
        <v>582</v>
      </c>
      <c r="H45" s="83"/>
      <c r="I45" s="83" t="n">
        <v>198</v>
      </c>
      <c r="J45" s="83"/>
      <c r="K45" s="83" t="n">
        <v>2</v>
      </c>
    </row>
    <row r="46" customFormat="false" ht="9" hidden="false" customHeight="true" outlineLevel="0" collapsed="false">
      <c r="A46" s="23" t="s">
        <v>373</v>
      </c>
      <c r="B46" s="83" t="n">
        <v>54</v>
      </c>
      <c r="C46" s="83"/>
      <c r="D46" s="83" t="n">
        <v>50</v>
      </c>
      <c r="E46" s="83" t="n">
        <v>7</v>
      </c>
      <c r="F46" s="85" t="s">
        <v>582</v>
      </c>
      <c r="G46" s="85" t="s">
        <v>582</v>
      </c>
      <c r="H46" s="83"/>
      <c r="I46" s="83" t="n">
        <v>29</v>
      </c>
      <c r="J46" s="83"/>
      <c r="K46" s="83" t="n">
        <v>0.8</v>
      </c>
    </row>
    <row r="47" customFormat="false" ht="9" hidden="false" customHeight="true" outlineLevel="0" collapsed="false">
      <c r="A47" s="23" t="s">
        <v>374</v>
      </c>
      <c r="B47" s="83" t="n">
        <v>48</v>
      </c>
      <c r="C47" s="83"/>
      <c r="D47" s="83" t="n">
        <v>42</v>
      </c>
      <c r="E47" s="83" t="n">
        <v>4</v>
      </c>
      <c r="F47" s="85" t="s">
        <v>582</v>
      </c>
      <c r="G47" s="85" t="s">
        <v>582</v>
      </c>
      <c r="H47" s="83"/>
      <c r="I47" s="83" t="n">
        <v>25</v>
      </c>
      <c r="J47" s="83"/>
      <c r="K47" s="83" t="n">
        <v>0.6</v>
      </c>
    </row>
    <row r="48" customFormat="false" ht="9" hidden="false" customHeight="true" outlineLevel="0" collapsed="false">
      <c r="A48" s="23" t="s">
        <v>375</v>
      </c>
      <c r="B48" s="83" t="n">
        <v>360</v>
      </c>
      <c r="C48" s="83"/>
      <c r="D48" s="83" t="n">
        <v>186</v>
      </c>
      <c r="E48" s="83" t="n">
        <v>18</v>
      </c>
      <c r="F48" s="83" t="n">
        <v>6</v>
      </c>
      <c r="G48" s="85" t="s">
        <v>582</v>
      </c>
      <c r="H48" s="83"/>
      <c r="I48" s="83" t="n">
        <v>216</v>
      </c>
      <c r="J48" s="83"/>
      <c r="K48" s="83" t="n">
        <v>4</v>
      </c>
    </row>
    <row r="49" customFormat="false" ht="9" hidden="false" customHeight="true" outlineLevel="0" collapsed="false">
      <c r="A49" s="23" t="s">
        <v>376</v>
      </c>
      <c r="B49" s="83" t="n">
        <v>1068</v>
      </c>
      <c r="C49" s="83"/>
      <c r="D49" s="83" t="n">
        <v>434</v>
      </c>
      <c r="E49" s="83" t="n">
        <v>180</v>
      </c>
      <c r="F49" s="83" t="n">
        <v>36</v>
      </c>
      <c r="G49" s="85" t="s">
        <v>582</v>
      </c>
      <c r="H49" s="83"/>
      <c r="I49" s="83" t="n">
        <v>576</v>
      </c>
      <c r="J49" s="83"/>
      <c r="K49" s="83" t="n">
        <v>12</v>
      </c>
    </row>
    <row r="50" customFormat="false" ht="9" hidden="false" customHeight="true" outlineLevel="0" collapsed="false">
      <c r="A50" s="23" t="s">
        <v>377</v>
      </c>
      <c r="B50" s="83" t="n">
        <v>60</v>
      </c>
      <c r="C50" s="83"/>
      <c r="D50" s="83" t="n">
        <v>50</v>
      </c>
      <c r="E50" s="83" t="n">
        <v>48</v>
      </c>
      <c r="F50" s="83" t="n">
        <v>26</v>
      </c>
      <c r="G50" s="85" t="s">
        <v>582</v>
      </c>
      <c r="H50" s="83"/>
      <c r="I50" s="83" t="n">
        <v>72</v>
      </c>
      <c r="J50" s="83"/>
      <c r="K50" s="83" t="n">
        <v>0.8</v>
      </c>
    </row>
    <row r="51" customFormat="false" ht="9" hidden="false" customHeight="true" outlineLevel="0" collapsed="false">
      <c r="A51" s="23" t="s">
        <v>378</v>
      </c>
      <c r="B51" s="83" t="n">
        <v>126</v>
      </c>
      <c r="C51" s="83"/>
      <c r="D51" s="83" t="n">
        <v>60</v>
      </c>
      <c r="E51" s="83" t="n">
        <v>24</v>
      </c>
      <c r="F51" s="83" t="n">
        <v>8</v>
      </c>
      <c r="G51" s="85" t="s">
        <v>582</v>
      </c>
      <c r="H51" s="83"/>
      <c r="I51" s="83" t="n">
        <v>72</v>
      </c>
      <c r="J51" s="83"/>
      <c r="K51" s="83" t="n">
        <v>2</v>
      </c>
    </row>
    <row r="52" customFormat="false" ht="9" hidden="false" customHeight="true" outlineLevel="0" collapsed="false">
      <c r="A52" s="23" t="s">
        <v>379</v>
      </c>
      <c r="B52" s="83" t="n">
        <v>63</v>
      </c>
      <c r="C52" s="83"/>
      <c r="D52" s="83" t="n">
        <v>43</v>
      </c>
      <c r="E52" s="83" t="n">
        <v>8</v>
      </c>
      <c r="F52" s="83" t="n">
        <v>2</v>
      </c>
      <c r="G52" s="85" t="s">
        <v>582</v>
      </c>
      <c r="H52" s="83"/>
      <c r="I52" s="83" t="n">
        <v>27</v>
      </c>
      <c r="J52" s="83"/>
      <c r="K52" s="83" t="n">
        <v>1</v>
      </c>
    </row>
    <row r="53" customFormat="false" ht="9" hidden="false" customHeight="true" outlineLevel="0" collapsed="false">
      <c r="A53" s="23" t="s">
        <v>380</v>
      </c>
      <c r="B53" s="83" t="n">
        <v>873</v>
      </c>
      <c r="C53" s="83"/>
      <c r="D53" s="83" t="n">
        <v>408</v>
      </c>
      <c r="E53" s="83" t="n">
        <v>100</v>
      </c>
      <c r="F53" s="83" t="n">
        <v>27</v>
      </c>
      <c r="G53" s="85" t="s">
        <v>582</v>
      </c>
      <c r="H53" s="83"/>
      <c r="I53" s="83" t="n">
        <v>216</v>
      </c>
      <c r="J53" s="83"/>
      <c r="K53" s="83" t="n">
        <v>10</v>
      </c>
    </row>
    <row r="54" customFormat="false" ht="9" hidden="false" customHeight="true" outlineLevel="0" collapsed="false">
      <c r="A54" s="23" t="s">
        <v>381</v>
      </c>
      <c r="B54" s="83" t="n">
        <v>1575</v>
      </c>
      <c r="C54" s="83"/>
      <c r="D54" s="83" t="n">
        <v>718</v>
      </c>
      <c r="E54" s="83" t="n">
        <v>140</v>
      </c>
      <c r="F54" s="83" t="n">
        <v>45</v>
      </c>
      <c r="G54" s="85" t="s">
        <v>582</v>
      </c>
      <c r="H54" s="83"/>
      <c r="I54" s="83" t="n">
        <v>684</v>
      </c>
      <c r="J54" s="83"/>
      <c r="K54" s="83" t="n">
        <v>18</v>
      </c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9" hidden="false" customHeight="true" outlineLevel="0" collapsed="false">
      <c r="A56" s="23"/>
      <c r="B56" s="83"/>
      <c r="C56" s="83"/>
      <c r="D56" s="83"/>
      <c r="E56" s="83"/>
      <c r="F56" s="83"/>
      <c r="G56" s="83"/>
      <c r="H56" s="83"/>
      <c r="I56" s="83"/>
      <c r="J56" s="83"/>
      <c r="K56" s="83"/>
    </row>
    <row r="57" customFormat="false" ht="9" hidden="false" customHeight="true" outlineLevel="0" collapsed="false">
      <c r="A57" s="23" t="s">
        <v>382</v>
      </c>
      <c r="B57" s="83" t="n">
        <f aca="false">SUM(B60:B90)</f>
        <v>5893</v>
      </c>
      <c r="C57" s="83"/>
      <c r="D57" s="83" t="n">
        <f aca="false">SUM(D60:D90)</f>
        <v>2141</v>
      </c>
      <c r="E57" s="83" t="n">
        <f aca="false">SUM(E60:E90)</f>
        <v>301</v>
      </c>
      <c r="F57" s="85" t="s">
        <v>109</v>
      </c>
      <c r="G57" s="85" t="s">
        <v>582</v>
      </c>
      <c r="H57" s="83"/>
      <c r="I57" s="83" t="n">
        <f aca="false">SUM(I60:I90)</f>
        <v>747</v>
      </c>
      <c r="J57" s="83"/>
      <c r="K57" s="83" t="n">
        <f aca="false">SUM(K60:K90)</f>
        <v>51.8</v>
      </c>
    </row>
    <row r="58" customFormat="false" ht="9" hidden="false" customHeight="true" outlineLevel="0" collapsed="false">
      <c r="A58" s="23"/>
      <c r="B58" s="83"/>
      <c r="C58" s="83"/>
      <c r="D58" s="83"/>
      <c r="E58" s="83"/>
      <c r="F58" s="83"/>
      <c r="G58" s="85"/>
      <c r="H58" s="83"/>
      <c r="I58" s="83"/>
      <c r="J58" s="83"/>
      <c r="K58" s="83"/>
      <c r="M58" s="8"/>
    </row>
    <row r="59" customFormat="false" ht="9" hidden="false" customHeight="true" outlineLevel="0" collapsed="false">
      <c r="A59" s="23"/>
      <c r="B59" s="83"/>
      <c r="C59" s="83"/>
      <c r="D59" s="83"/>
      <c r="E59" s="83"/>
      <c r="F59" s="83"/>
      <c r="G59" s="85"/>
      <c r="H59" s="83"/>
      <c r="I59" s="83"/>
      <c r="J59" s="83"/>
      <c r="K59" s="83"/>
      <c r="M59" s="8"/>
    </row>
    <row r="60" customFormat="false" ht="9" hidden="false" customHeight="true" outlineLevel="0" collapsed="false">
      <c r="A60" s="23" t="s">
        <v>383</v>
      </c>
      <c r="B60" s="83" t="n">
        <v>707</v>
      </c>
      <c r="C60" s="83"/>
      <c r="D60" s="83" t="n">
        <v>104</v>
      </c>
      <c r="E60" s="85" t="s">
        <v>109</v>
      </c>
      <c r="F60" s="85" t="s">
        <v>109</v>
      </c>
      <c r="G60" s="85" t="s">
        <v>582</v>
      </c>
      <c r="H60" s="83"/>
      <c r="I60" s="83" t="n">
        <v>41</v>
      </c>
      <c r="J60" s="83"/>
      <c r="K60" s="83" t="n">
        <v>3.1</v>
      </c>
    </row>
    <row r="61" customFormat="false" ht="9" hidden="false" customHeight="true" outlineLevel="0" collapsed="false">
      <c r="A61" s="23" t="s">
        <v>384</v>
      </c>
      <c r="B61" s="83" t="n">
        <v>50</v>
      </c>
      <c r="C61" s="83"/>
      <c r="D61" s="83" t="n">
        <v>68</v>
      </c>
      <c r="E61" s="83" t="n">
        <v>23</v>
      </c>
      <c r="F61" s="85" t="s">
        <v>109</v>
      </c>
      <c r="G61" s="85" t="s">
        <v>582</v>
      </c>
      <c r="H61" s="83"/>
      <c r="I61" s="83" t="n">
        <v>44</v>
      </c>
      <c r="J61" s="83"/>
      <c r="K61" s="83" t="n">
        <v>1.6</v>
      </c>
    </row>
    <row r="62" customFormat="false" ht="9" hidden="false" customHeight="true" outlineLevel="0" collapsed="false">
      <c r="A62" s="23" t="s">
        <v>385</v>
      </c>
      <c r="B62" s="83" t="n">
        <v>23</v>
      </c>
      <c r="C62" s="83"/>
      <c r="D62" s="83" t="n">
        <v>39</v>
      </c>
      <c r="E62" s="85" t="s">
        <v>109</v>
      </c>
      <c r="F62" s="85" t="s">
        <v>109</v>
      </c>
      <c r="G62" s="85" t="s">
        <v>582</v>
      </c>
      <c r="H62" s="83"/>
      <c r="I62" s="83" t="n">
        <v>10</v>
      </c>
      <c r="J62" s="83"/>
      <c r="K62" s="83" t="n">
        <v>0.8</v>
      </c>
    </row>
    <row r="63" customFormat="false" ht="9" hidden="false" customHeight="true" outlineLevel="0" collapsed="false">
      <c r="A63" s="23" t="s">
        <v>386</v>
      </c>
      <c r="B63" s="83" t="n">
        <v>746</v>
      </c>
      <c r="C63" s="83"/>
      <c r="D63" s="83" t="n">
        <v>116</v>
      </c>
      <c r="E63" s="85" t="s">
        <v>109</v>
      </c>
      <c r="F63" s="85" t="s">
        <v>109</v>
      </c>
      <c r="G63" s="85" t="s">
        <v>582</v>
      </c>
      <c r="H63" s="83"/>
      <c r="I63" s="83" t="n">
        <v>33</v>
      </c>
      <c r="J63" s="83"/>
      <c r="K63" s="83" t="n">
        <v>2.3</v>
      </c>
    </row>
    <row r="64" customFormat="false" ht="9" hidden="false" customHeight="true" outlineLevel="0" collapsed="false">
      <c r="A64" s="23" t="s">
        <v>387</v>
      </c>
      <c r="B64" s="83" t="n">
        <v>68</v>
      </c>
      <c r="C64" s="83"/>
      <c r="D64" s="83" t="n">
        <v>46</v>
      </c>
      <c r="E64" s="85" t="s">
        <v>109</v>
      </c>
      <c r="F64" s="85" t="s">
        <v>109</v>
      </c>
      <c r="G64" s="85" t="s">
        <v>582</v>
      </c>
      <c r="H64" s="83"/>
      <c r="I64" s="83" t="n">
        <v>12</v>
      </c>
      <c r="J64" s="83"/>
      <c r="K64" s="83" t="n">
        <v>1.1</v>
      </c>
    </row>
    <row r="65" customFormat="false" ht="9" hidden="false" customHeight="true" outlineLevel="0" collapsed="false">
      <c r="A65" s="23" t="s">
        <v>388</v>
      </c>
      <c r="B65" s="83" t="n">
        <v>174</v>
      </c>
      <c r="C65" s="83"/>
      <c r="D65" s="83" t="n">
        <v>68</v>
      </c>
      <c r="E65" s="83" t="n">
        <v>2</v>
      </c>
      <c r="F65" s="85" t="s">
        <v>109</v>
      </c>
      <c r="G65" s="85" t="s">
        <v>582</v>
      </c>
      <c r="H65" s="83"/>
      <c r="I65" s="83" t="n">
        <v>26</v>
      </c>
      <c r="J65" s="83"/>
      <c r="K65" s="83" t="n">
        <v>1.6</v>
      </c>
    </row>
    <row r="66" customFormat="false" ht="9" hidden="false" customHeight="true" outlineLevel="0" collapsed="false">
      <c r="A66" s="23" t="s">
        <v>389</v>
      </c>
      <c r="B66" s="83" t="n">
        <v>67</v>
      </c>
      <c r="C66" s="83"/>
      <c r="D66" s="83" t="n">
        <v>68</v>
      </c>
      <c r="E66" s="85" t="n">
        <v>61</v>
      </c>
      <c r="F66" s="85" t="s">
        <v>109</v>
      </c>
      <c r="G66" s="85" t="s">
        <v>582</v>
      </c>
      <c r="H66" s="83"/>
      <c r="I66" s="83" t="n">
        <v>40</v>
      </c>
      <c r="J66" s="83"/>
      <c r="K66" s="83" t="n">
        <v>1.9</v>
      </c>
    </row>
    <row r="67" customFormat="false" ht="9" hidden="false" customHeight="true" outlineLevel="0" collapsed="false">
      <c r="A67" s="23" t="s">
        <v>390</v>
      </c>
      <c r="B67" s="83" t="n">
        <v>157</v>
      </c>
      <c r="C67" s="83"/>
      <c r="D67" s="83" t="n">
        <v>46</v>
      </c>
      <c r="E67" s="85" t="s">
        <v>109</v>
      </c>
      <c r="F67" s="85" t="s">
        <v>109</v>
      </c>
      <c r="G67" s="85" t="s">
        <v>582</v>
      </c>
      <c r="H67" s="83"/>
      <c r="I67" s="83" t="n">
        <v>9</v>
      </c>
      <c r="J67" s="83"/>
      <c r="K67" s="83" t="n">
        <v>0.8</v>
      </c>
    </row>
    <row r="68" customFormat="false" ht="9" hidden="false" customHeight="true" outlineLevel="0" collapsed="false">
      <c r="A68" s="23" t="s">
        <v>391</v>
      </c>
      <c r="B68" s="83" t="n">
        <v>55</v>
      </c>
      <c r="C68" s="83"/>
      <c r="D68" s="83" t="n">
        <v>28</v>
      </c>
      <c r="E68" s="85" t="s">
        <v>109</v>
      </c>
      <c r="F68" s="85" t="s">
        <v>109</v>
      </c>
      <c r="G68" s="85" t="s">
        <v>582</v>
      </c>
      <c r="H68" s="83"/>
      <c r="I68" s="83" t="n">
        <v>15</v>
      </c>
      <c r="J68" s="83"/>
      <c r="K68" s="83" t="n">
        <v>1.7</v>
      </c>
    </row>
    <row r="69" customFormat="false" ht="9" hidden="false" customHeight="true" outlineLevel="0" collapsed="false">
      <c r="A69" s="23" t="s">
        <v>392</v>
      </c>
      <c r="B69" s="83" t="n">
        <v>835</v>
      </c>
      <c r="C69" s="83"/>
      <c r="D69" s="83" t="n">
        <v>146</v>
      </c>
      <c r="E69" s="83" t="n">
        <v>4</v>
      </c>
      <c r="F69" s="85" t="s">
        <v>109</v>
      </c>
      <c r="G69" s="85" t="s">
        <v>582</v>
      </c>
      <c r="H69" s="83"/>
      <c r="I69" s="83" t="n">
        <v>40</v>
      </c>
      <c r="J69" s="83"/>
      <c r="K69" s="83" t="n">
        <v>2.3</v>
      </c>
    </row>
    <row r="70" customFormat="false" ht="9" hidden="false" customHeight="true" outlineLevel="0" collapsed="false">
      <c r="A70" s="23" t="s">
        <v>393</v>
      </c>
      <c r="B70" s="83" t="n">
        <v>58</v>
      </c>
      <c r="C70" s="83"/>
      <c r="D70" s="83" t="n">
        <v>32</v>
      </c>
      <c r="E70" s="85" t="s">
        <v>109</v>
      </c>
      <c r="F70" s="85" t="s">
        <v>109</v>
      </c>
      <c r="G70" s="85" t="s">
        <v>582</v>
      </c>
      <c r="H70" s="83"/>
      <c r="I70" s="83" t="n">
        <v>10</v>
      </c>
      <c r="J70" s="83"/>
      <c r="K70" s="83" t="n">
        <v>1.1</v>
      </c>
    </row>
    <row r="71" customFormat="false" ht="9" hidden="false" customHeight="true" outlineLevel="0" collapsed="false">
      <c r="A71" s="23" t="s">
        <v>394</v>
      </c>
      <c r="B71" s="83" t="n">
        <v>84</v>
      </c>
      <c r="C71" s="83"/>
      <c r="D71" s="83" t="n">
        <v>30</v>
      </c>
      <c r="E71" s="85" t="s">
        <v>109</v>
      </c>
      <c r="F71" s="85" t="s">
        <v>109</v>
      </c>
      <c r="G71" s="85" t="s">
        <v>582</v>
      </c>
      <c r="H71" s="83"/>
      <c r="I71" s="83" t="n">
        <v>11</v>
      </c>
      <c r="J71" s="83"/>
      <c r="K71" s="83" t="n">
        <v>1.1</v>
      </c>
    </row>
    <row r="72" customFormat="false" ht="9" hidden="false" customHeight="true" outlineLevel="0" collapsed="false">
      <c r="A72" s="23" t="s">
        <v>395</v>
      </c>
      <c r="B72" s="83" t="n">
        <v>87</v>
      </c>
      <c r="C72" s="83"/>
      <c r="D72" s="83" t="n">
        <v>34</v>
      </c>
      <c r="E72" s="85" t="s">
        <v>109</v>
      </c>
      <c r="F72" s="85" t="s">
        <v>109</v>
      </c>
      <c r="G72" s="85" t="s">
        <v>582</v>
      </c>
      <c r="H72" s="83"/>
      <c r="I72" s="83" t="n">
        <v>13</v>
      </c>
      <c r="J72" s="83"/>
      <c r="K72" s="83" t="n">
        <v>1.1</v>
      </c>
    </row>
    <row r="73" customFormat="false" ht="9" hidden="false" customHeight="true" outlineLevel="0" collapsed="false">
      <c r="A73" s="23" t="s">
        <v>396</v>
      </c>
      <c r="B73" s="83" t="n">
        <v>101</v>
      </c>
      <c r="C73" s="83"/>
      <c r="D73" s="83" t="n">
        <v>57</v>
      </c>
      <c r="E73" s="85" t="s">
        <v>109</v>
      </c>
      <c r="F73" s="85" t="s">
        <v>109</v>
      </c>
      <c r="G73" s="85" t="s">
        <v>582</v>
      </c>
      <c r="H73" s="83"/>
      <c r="I73" s="83" t="n">
        <v>13</v>
      </c>
      <c r="J73" s="83"/>
      <c r="K73" s="83" t="n">
        <v>1.1</v>
      </c>
    </row>
    <row r="74" customFormat="false" ht="9" hidden="false" customHeight="true" outlineLevel="0" collapsed="false">
      <c r="A74" s="23" t="s">
        <v>397</v>
      </c>
      <c r="B74" s="83" t="n">
        <v>35</v>
      </c>
      <c r="C74" s="83"/>
      <c r="D74" s="83" t="n">
        <v>55</v>
      </c>
      <c r="E74" s="85" t="s">
        <v>109</v>
      </c>
      <c r="F74" s="85" t="s">
        <v>109</v>
      </c>
      <c r="G74" s="85" t="s">
        <v>582</v>
      </c>
      <c r="H74" s="83"/>
      <c r="I74" s="83" t="n">
        <v>15</v>
      </c>
      <c r="J74" s="83"/>
      <c r="K74" s="83" t="n">
        <v>1</v>
      </c>
    </row>
    <row r="75" customFormat="false" ht="9" hidden="false" customHeight="true" outlineLevel="0" collapsed="false">
      <c r="A75" s="23" t="s">
        <v>398</v>
      </c>
      <c r="B75" s="83" t="n">
        <v>58</v>
      </c>
      <c r="C75" s="83"/>
      <c r="D75" s="83" t="n">
        <v>39</v>
      </c>
      <c r="E75" s="85" t="s">
        <v>109</v>
      </c>
      <c r="F75" s="85" t="s">
        <v>109</v>
      </c>
      <c r="G75" s="85" t="s">
        <v>582</v>
      </c>
      <c r="H75" s="83"/>
      <c r="I75" s="83" t="n">
        <v>11</v>
      </c>
      <c r="J75" s="83"/>
      <c r="K75" s="83" t="n">
        <v>1</v>
      </c>
    </row>
    <row r="76" customFormat="false" ht="9" hidden="false" customHeight="true" outlineLevel="0" collapsed="false">
      <c r="A76" s="23" t="s">
        <v>399</v>
      </c>
      <c r="B76" s="83" t="n">
        <v>813</v>
      </c>
      <c r="C76" s="83"/>
      <c r="D76" s="83" t="n">
        <v>94</v>
      </c>
      <c r="E76" s="85" t="s">
        <v>109</v>
      </c>
      <c r="F76" s="85" t="s">
        <v>109</v>
      </c>
      <c r="G76" s="85" t="s">
        <v>582</v>
      </c>
      <c r="H76" s="83"/>
      <c r="I76" s="83" t="n">
        <v>33</v>
      </c>
      <c r="J76" s="83"/>
      <c r="K76" s="83" t="n">
        <v>2.4</v>
      </c>
    </row>
    <row r="77" customFormat="false" ht="9" hidden="false" customHeight="true" outlineLevel="0" collapsed="false">
      <c r="A77" s="23" t="s">
        <v>400</v>
      </c>
      <c r="B77" s="83" t="n">
        <v>72</v>
      </c>
      <c r="C77" s="83"/>
      <c r="D77" s="83" t="n">
        <v>69</v>
      </c>
      <c r="E77" s="83" t="n">
        <v>15</v>
      </c>
      <c r="F77" s="85" t="s">
        <v>109</v>
      </c>
      <c r="G77" s="85" t="s">
        <v>582</v>
      </c>
      <c r="H77" s="83"/>
      <c r="I77" s="83" t="n">
        <v>19</v>
      </c>
      <c r="J77" s="83"/>
      <c r="K77" s="83" t="n">
        <v>1.7</v>
      </c>
    </row>
    <row r="78" customFormat="false" ht="9" hidden="false" customHeight="true" outlineLevel="0" collapsed="false">
      <c r="A78" s="23" t="s">
        <v>401</v>
      </c>
      <c r="B78" s="83" t="n">
        <v>334</v>
      </c>
      <c r="C78" s="83"/>
      <c r="D78" s="83" t="n">
        <v>116</v>
      </c>
      <c r="E78" s="83" t="n">
        <v>46</v>
      </c>
      <c r="F78" s="85" t="s">
        <v>109</v>
      </c>
      <c r="G78" s="85" t="s">
        <v>582</v>
      </c>
      <c r="H78" s="83"/>
      <c r="I78" s="83" t="n">
        <v>85</v>
      </c>
      <c r="J78" s="83"/>
      <c r="K78" s="83" t="n">
        <v>5.8</v>
      </c>
    </row>
    <row r="79" customFormat="false" ht="9" hidden="false" customHeight="true" outlineLevel="0" collapsed="false">
      <c r="A79" s="23" t="s">
        <v>402</v>
      </c>
      <c r="B79" s="83" t="n">
        <v>334</v>
      </c>
      <c r="C79" s="83"/>
      <c r="D79" s="83" t="n">
        <v>146</v>
      </c>
      <c r="E79" s="83" t="n">
        <v>57</v>
      </c>
      <c r="F79" s="85" t="s">
        <v>109</v>
      </c>
      <c r="G79" s="85" t="s">
        <v>582</v>
      </c>
      <c r="H79" s="83"/>
      <c r="I79" s="83" t="n">
        <v>44</v>
      </c>
      <c r="J79" s="83"/>
      <c r="K79" s="83" t="n">
        <v>3</v>
      </c>
    </row>
    <row r="80" customFormat="false" ht="9" hidden="false" customHeight="true" outlineLevel="0" collapsed="false">
      <c r="A80" s="23" t="s">
        <v>403</v>
      </c>
      <c r="B80" s="83" t="n">
        <v>87</v>
      </c>
      <c r="C80" s="83"/>
      <c r="D80" s="83" t="n">
        <v>80</v>
      </c>
      <c r="E80" s="83" t="n">
        <v>61</v>
      </c>
      <c r="F80" s="85" t="s">
        <v>109</v>
      </c>
      <c r="G80" s="85" t="s">
        <v>582</v>
      </c>
      <c r="H80" s="83"/>
      <c r="I80" s="83" t="n">
        <v>14</v>
      </c>
      <c r="J80" s="83"/>
      <c r="K80" s="83" t="n">
        <v>1.1</v>
      </c>
    </row>
    <row r="81" customFormat="false" ht="9" hidden="false" customHeight="true" outlineLevel="0" collapsed="false">
      <c r="A81" s="23" t="s">
        <v>404</v>
      </c>
      <c r="B81" s="83" t="n">
        <v>64</v>
      </c>
      <c r="C81" s="83"/>
      <c r="D81" s="83" t="n">
        <v>108</v>
      </c>
      <c r="E81" s="89" t="s">
        <v>109</v>
      </c>
      <c r="F81" s="85" t="s">
        <v>109</v>
      </c>
      <c r="G81" s="85" t="s">
        <v>582</v>
      </c>
      <c r="H81" s="83"/>
      <c r="I81" s="83" t="n">
        <v>26</v>
      </c>
      <c r="J81" s="83"/>
      <c r="K81" s="83" t="n">
        <v>2</v>
      </c>
    </row>
    <row r="82" customFormat="false" ht="9" hidden="false" customHeight="true" outlineLevel="0" collapsed="false">
      <c r="A82" s="23" t="s">
        <v>405</v>
      </c>
      <c r="B82" s="83" t="n">
        <v>41</v>
      </c>
      <c r="C82" s="83"/>
      <c r="D82" s="83" t="n">
        <v>19</v>
      </c>
      <c r="E82" s="85" t="s">
        <v>109</v>
      </c>
      <c r="F82" s="85" t="s">
        <v>109</v>
      </c>
      <c r="G82" s="85" t="s">
        <v>582</v>
      </c>
      <c r="H82" s="83"/>
      <c r="I82" s="83" t="n">
        <v>14</v>
      </c>
      <c r="J82" s="83"/>
      <c r="K82" s="83" t="n">
        <v>1.1</v>
      </c>
    </row>
    <row r="83" customFormat="false" ht="9" hidden="false" customHeight="true" outlineLevel="0" collapsed="false">
      <c r="A83" s="23" t="s">
        <v>406</v>
      </c>
      <c r="B83" s="83" t="n">
        <v>81</v>
      </c>
      <c r="C83" s="83"/>
      <c r="D83" s="83" t="n">
        <v>55</v>
      </c>
      <c r="E83" s="85" t="s">
        <v>109</v>
      </c>
      <c r="F83" s="85" t="s">
        <v>109</v>
      </c>
      <c r="G83" s="85" t="s">
        <v>582</v>
      </c>
      <c r="H83" s="83"/>
      <c r="I83" s="83" t="n">
        <v>22</v>
      </c>
      <c r="J83" s="83"/>
      <c r="K83" s="83" t="n">
        <v>1.3</v>
      </c>
    </row>
    <row r="84" customFormat="false" ht="9" hidden="false" customHeight="true" outlineLevel="0" collapsed="false">
      <c r="A84" s="23" t="s">
        <v>407</v>
      </c>
      <c r="B84" s="83" t="n">
        <v>35</v>
      </c>
      <c r="C84" s="83"/>
      <c r="D84" s="83" t="n">
        <v>57</v>
      </c>
      <c r="E84" s="85" t="s">
        <v>109</v>
      </c>
      <c r="F84" s="85" t="s">
        <v>109</v>
      </c>
      <c r="G84" s="85" t="s">
        <v>582</v>
      </c>
      <c r="H84" s="83"/>
      <c r="I84" s="83" t="n">
        <v>19</v>
      </c>
      <c r="J84" s="83"/>
      <c r="K84" s="83" t="n">
        <v>0.8</v>
      </c>
    </row>
    <row r="85" customFormat="false" ht="9" hidden="false" customHeight="true" outlineLevel="0" collapsed="false">
      <c r="A85" s="23" t="s">
        <v>408</v>
      </c>
      <c r="B85" s="83" t="n">
        <v>238</v>
      </c>
      <c r="C85" s="83"/>
      <c r="D85" s="83" t="n">
        <v>59</v>
      </c>
      <c r="E85" s="83" t="n">
        <v>5</v>
      </c>
      <c r="F85" s="85" t="s">
        <v>109</v>
      </c>
      <c r="G85" s="85" t="s">
        <v>582</v>
      </c>
      <c r="H85" s="83"/>
      <c r="I85" s="83" t="n">
        <v>34</v>
      </c>
      <c r="J85" s="83"/>
      <c r="K85" s="83" t="n">
        <v>2.2</v>
      </c>
    </row>
    <row r="86" customFormat="false" ht="9" hidden="false" customHeight="true" outlineLevel="0" collapsed="false">
      <c r="A86" s="23" t="s">
        <v>409</v>
      </c>
      <c r="B86" s="83" t="n">
        <v>104</v>
      </c>
      <c r="C86" s="83"/>
      <c r="D86" s="83" t="n">
        <v>55</v>
      </c>
      <c r="E86" s="85" t="s">
        <v>109</v>
      </c>
      <c r="F86" s="85" t="s">
        <v>109</v>
      </c>
      <c r="G86" s="85" t="s">
        <v>582</v>
      </c>
      <c r="H86" s="83"/>
      <c r="I86" s="83" t="n">
        <v>16</v>
      </c>
      <c r="J86" s="83"/>
      <c r="K86" s="83" t="n">
        <v>1.3</v>
      </c>
    </row>
    <row r="87" customFormat="false" ht="9" hidden="false" customHeight="true" outlineLevel="0" collapsed="false">
      <c r="A87" s="23" t="s">
        <v>410</v>
      </c>
      <c r="B87" s="83" t="n">
        <v>209</v>
      </c>
      <c r="C87" s="83"/>
      <c r="D87" s="83" t="n">
        <v>128</v>
      </c>
      <c r="E87" s="83" t="n">
        <v>23</v>
      </c>
      <c r="F87" s="85" t="s">
        <v>109</v>
      </c>
      <c r="G87" s="85" t="s">
        <v>582</v>
      </c>
      <c r="H87" s="83"/>
      <c r="I87" s="83" t="n">
        <v>33</v>
      </c>
      <c r="J87" s="83"/>
      <c r="K87" s="83" t="n">
        <v>2.5</v>
      </c>
    </row>
    <row r="88" customFormat="false" ht="9" hidden="false" customHeight="true" outlineLevel="0" collapsed="false">
      <c r="A88" s="23" t="s">
        <v>411</v>
      </c>
      <c r="B88" s="83" t="n">
        <v>52</v>
      </c>
      <c r="C88" s="83"/>
      <c r="D88" s="83" t="n">
        <v>89</v>
      </c>
      <c r="E88" s="83" t="n">
        <v>4</v>
      </c>
      <c r="F88" s="85" t="s">
        <v>109</v>
      </c>
      <c r="G88" s="85" t="s">
        <v>582</v>
      </c>
      <c r="H88" s="83"/>
      <c r="I88" s="83" t="n">
        <v>16</v>
      </c>
      <c r="J88" s="83"/>
      <c r="K88" s="83" t="n">
        <v>1.2</v>
      </c>
    </row>
    <row r="89" customFormat="false" ht="9" hidden="false" customHeight="true" outlineLevel="0" collapsed="false">
      <c r="A89" s="23" t="s">
        <v>412</v>
      </c>
      <c r="B89" s="83" t="n">
        <v>35</v>
      </c>
      <c r="C89" s="83"/>
      <c r="D89" s="83" t="n">
        <v>34</v>
      </c>
      <c r="E89" s="85" t="s">
        <v>109</v>
      </c>
      <c r="F89" s="85" t="s">
        <v>109</v>
      </c>
      <c r="G89" s="85" t="s">
        <v>582</v>
      </c>
      <c r="H89" s="83"/>
      <c r="I89" s="83" t="n">
        <v>14</v>
      </c>
      <c r="J89" s="83"/>
      <c r="K89" s="83" t="n">
        <v>1</v>
      </c>
    </row>
    <row r="90" customFormat="false" ht="9" hidden="false" customHeight="true" outlineLevel="0" collapsed="false">
      <c r="A90" s="23" t="s">
        <v>413</v>
      </c>
      <c r="B90" s="83" t="n">
        <v>89</v>
      </c>
      <c r="C90" s="83"/>
      <c r="D90" s="83" t="n">
        <v>56</v>
      </c>
      <c r="E90" s="85" t="s">
        <v>109</v>
      </c>
      <c r="F90" s="85" t="s">
        <v>109</v>
      </c>
      <c r="G90" s="85" t="s">
        <v>582</v>
      </c>
      <c r="H90" s="83"/>
      <c r="I90" s="83" t="n">
        <v>15</v>
      </c>
      <c r="J90" s="83"/>
      <c r="K90" s="83" t="n">
        <v>0.8</v>
      </c>
    </row>
    <row r="91" customFormat="false" ht="9" hidden="false" customHeight="true" outlineLevel="0" collapsed="false">
      <c r="A91" s="23"/>
      <c r="B91" s="83"/>
      <c r="C91" s="83"/>
      <c r="D91" s="83"/>
      <c r="E91" s="85"/>
      <c r="F91" s="85"/>
      <c r="G91" s="85"/>
      <c r="H91" s="83"/>
      <c r="I91" s="83"/>
      <c r="J91" s="83"/>
      <c r="K91" s="83"/>
    </row>
    <row r="92" customFormat="false" ht="9" hidden="false" customHeight="true" outlineLevel="0" collapsed="false">
      <c r="A92" s="23"/>
      <c r="B92" s="83"/>
      <c r="C92" s="83"/>
      <c r="D92" s="83"/>
      <c r="E92" s="85"/>
      <c r="F92" s="85"/>
      <c r="G92" s="85"/>
      <c r="H92" s="83"/>
      <c r="I92" s="83"/>
      <c r="J92" s="83"/>
      <c r="K92" s="83"/>
    </row>
    <row r="93" customFormat="false" ht="9" hidden="false" customHeight="true" outlineLevel="0" collapsed="false">
      <c r="A93" s="23" t="s">
        <v>414</v>
      </c>
      <c r="B93" s="83" t="n">
        <f aca="false">SUM(B96:B119)</f>
        <v>249.6</v>
      </c>
      <c r="C93" s="83"/>
      <c r="D93" s="83" t="n">
        <f aca="false">SUM(D96:D119)</f>
        <v>1368</v>
      </c>
      <c r="E93" s="83" t="n">
        <f aca="false">SUM(E96:E119)</f>
        <v>45</v>
      </c>
      <c r="F93" s="83" t="n">
        <f aca="false">SUM(F96:F119)</f>
        <v>25.9</v>
      </c>
      <c r="G93" s="85" t="s">
        <v>582</v>
      </c>
      <c r="H93" s="93"/>
      <c r="I93" s="83" t="n">
        <f aca="false">SUM(I96:I119)</f>
        <v>171.6</v>
      </c>
      <c r="J93" s="83"/>
      <c r="K93" s="83" t="n">
        <f aca="false">SUM(K96:K119)</f>
        <v>46.2</v>
      </c>
    </row>
    <row r="94" customFormat="false" ht="9" hidden="false" customHeight="true" outlineLevel="0" collapsed="false">
      <c r="A94" s="23"/>
      <c r="B94" s="93"/>
      <c r="D94" s="93"/>
      <c r="E94" s="93"/>
      <c r="F94" s="93"/>
      <c r="G94" s="85"/>
      <c r="H94" s="93"/>
      <c r="I94" s="93"/>
      <c r="K94" s="93"/>
    </row>
    <row r="95" customFormat="false" ht="9" hidden="false" customHeight="true" outlineLevel="0" collapsed="false">
      <c r="A95" s="23"/>
      <c r="B95" s="93"/>
      <c r="D95" s="93"/>
      <c r="E95" s="93"/>
      <c r="F95" s="93"/>
      <c r="G95" s="85"/>
      <c r="H95" s="93"/>
      <c r="I95" s="93"/>
      <c r="K95" s="93"/>
    </row>
    <row r="96" customFormat="false" ht="9" hidden="false" customHeight="true" outlineLevel="0" collapsed="false">
      <c r="A96" s="23" t="s">
        <v>415</v>
      </c>
      <c r="B96" s="85" t="s">
        <v>582</v>
      </c>
      <c r="C96" s="83"/>
      <c r="D96" s="83" t="n">
        <v>23.5</v>
      </c>
      <c r="E96" s="85" t="s">
        <v>582</v>
      </c>
      <c r="F96" s="85" t="s">
        <v>582</v>
      </c>
      <c r="G96" s="85" t="s">
        <v>582</v>
      </c>
      <c r="H96" s="83"/>
      <c r="I96" s="83" t="n">
        <v>8.9</v>
      </c>
      <c r="J96" s="83"/>
      <c r="K96" s="83" t="n">
        <v>0.5</v>
      </c>
    </row>
    <row r="97" customFormat="false" ht="9" hidden="false" customHeight="true" outlineLevel="0" collapsed="false">
      <c r="A97" s="23" t="s">
        <v>416</v>
      </c>
      <c r="B97" s="85" t="s">
        <v>582</v>
      </c>
      <c r="C97" s="83"/>
      <c r="D97" s="83" t="n">
        <v>33.6</v>
      </c>
      <c r="E97" s="83" t="n">
        <v>3.8</v>
      </c>
      <c r="F97" s="85" t="s">
        <v>582</v>
      </c>
      <c r="G97" s="85" t="s">
        <v>582</v>
      </c>
      <c r="H97" s="83"/>
      <c r="I97" s="83" t="n">
        <v>6.6</v>
      </c>
      <c r="J97" s="83"/>
      <c r="K97" s="83" t="n">
        <v>0.4</v>
      </c>
    </row>
    <row r="98" customFormat="false" ht="9" hidden="false" customHeight="true" outlineLevel="0" collapsed="false">
      <c r="A98" s="23" t="s">
        <v>417</v>
      </c>
      <c r="B98" s="83" t="n">
        <v>4.8</v>
      </c>
      <c r="C98" s="83"/>
      <c r="D98" s="83" t="n">
        <v>10.1</v>
      </c>
      <c r="E98" s="85" t="s">
        <v>582</v>
      </c>
      <c r="F98" s="85" t="s">
        <v>582</v>
      </c>
      <c r="G98" s="85" t="s">
        <v>582</v>
      </c>
      <c r="H98" s="83"/>
      <c r="I98" s="83" t="n">
        <v>8</v>
      </c>
      <c r="J98" s="83"/>
      <c r="K98" s="83" t="n">
        <v>4.5</v>
      </c>
    </row>
    <row r="99" customFormat="false" ht="9" hidden="false" customHeight="true" outlineLevel="0" collapsed="false">
      <c r="A99" s="23" t="s">
        <v>418</v>
      </c>
      <c r="B99" s="83" t="n">
        <v>48</v>
      </c>
      <c r="C99" s="83"/>
      <c r="D99" s="83" t="n">
        <v>201.6</v>
      </c>
      <c r="E99" s="83" t="n">
        <v>9.6</v>
      </c>
      <c r="F99" s="83" t="n">
        <v>7.7</v>
      </c>
      <c r="G99" s="85" t="s">
        <v>582</v>
      </c>
      <c r="H99" s="83"/>
      <c r="I99" s="83" t="n">
        <v>8.7</v>
      </c>
      <c r="J99" s="83"/>
      <c r="K99" s="83" t="n">
        <v>0.5</v>
      </c>
    </row>
    <row r="100" customFormat="false" ht="9" hidden="false" customHeight="true" outlineLevel="0" collapsed="false">
      <c r="A100" s="23" t="s">
        <v>419</v>
      </c>
      <c r="B100" s="85" t="s">
        <v>582</v>
      </c>
      <c r="C100" s="83"/>
      <c r="D100" s="83" t="n">
        <v>10.1</v>
      </c>
      <c r="E100" s="85" t="s">
        <v>582</v>
      </c>
      <c r="F100" s="85" t="s">
        <v>582</v>
      </c>
      <c r="G100" s="85" t="s">
        <v>582</v>
      </c>
      <c r="H100" s="83"/>
      <c r="I100" s="83" t="n">
        <v>3</v>
      </c>
      <c r="J100" s="83"/>
      <c r="K100" s="83" t="n">
        <v>0.4</v>
      </c>
    </row>
    <row r="101" customFormat="false" ht="9" hidden="false" customHeight="true" outlineLevel="0" collapsed="false">
      <c r="A101" s="23" t="s">
        <v>420</v>
      </c>
      <c r="B101" s="85" t="s">
        <v>582</v>
      </c>
      <c r="C101" s="83"/>
      <c r="D101" s="83" t="n">
        <v>50.4</v>
      </c>
      <c r="E101" s="85" t="s">
        <v>582</v>
      </c>
      <c r="F101" s="85" t="s">
        <v>582</v>
      </c>
      <c r="G101" s="85" t="s">
        <v>582</v>
      </c>
      <c r="H101" s="83"/>
      <c r="I101" s="83" t="n">
        <v>2.9</v>
      </c>
      <c r="J101" s="83"/>
      <c r="K101" s="85" t="s">
        <v>109</v>
      </c>
    </row>
    <row r="102" customFormat="false" ht="9" hidden="false" customHeight="true" outlineLevel="0" collapsed="false">
      <c r="A102" s="23" t="s">
        <v>421</v>
      </c>
      <c r="B102" s="83" t="n">
        <v>28.8</v>
      </c>
      <c r="C102" s="83"/>
      <c r="D102" s="83" t="n">
        <v>33.6</v>
      </c>
      <c r="E102" s="83" t="n">
        <v>7.7</v>
      </c>
      <c r="F102" s="83" t="n">
        <v>4.8</v>
      </c>
      <c r="G102" s="85" t="s">
        <v>582</v>
      </c>
      <c r="H102" s="83"/>
      <c r="I102" s="83" t="n">
        <v>15.1</v>
      </c>
      <c r="J102" s="83"/>
      <c r="K102" s="83" t="n">
        <v>1.4</v>
      </c>
    </row>
    <row r="103" customFormat="false" ht="9" hidden="false" customHeight="true" outlineLevel="0" collapsed="false">
      <c r="A103" s="23" t="s">
        <v>422</v>
      </c>
      <c r="B103" s="83" t="n">
        <v>19.2</v>
      </c>
      <c r="C103" s="83"/>
      <c r="D103" s="83" t="n">
        <v>100.8</v>
      </c>
      <c r="E103" s="85" t="s">
        <v>582</v>
      </c>
      <c r="F103" s="85" t="s">
        <v>582</v>
      </c>
      <c r="G103" s="85" t="s">
        <v>582</v>
      </c>
      <c r="H103" s="83"/>
      <c r="I103" s="83" t="n">
        <v>5.2</v>
      </c>
      <c r="J103" s="83"/>
      <c r="K103" s="83" t="n">
        <v>1.4</v>
      </c>
    </row>
    <row r="104" customFormat="false" ht="9" hidden="false" customHeight="true" outlineLevel="0" collapsed="false">
      <c r="A104" s="23" t="s">
        <v>423</v>
      </c>
      <c r="B104" s="85" t="s">
        <v>582</v>
      </c>
      <c r="C104" s="83"/>
      <c r="D104" s="83" t="n">
        <v>10.1</v>
      </c>
      <c r="E104" s="85" t="s">
        <v>582</v>
      </c>
      <c r="F104" s="85" t="s">
        <v>582</v>
      </c>
      <c r="G104" s="85" t="s">
        <v>582</v>
      </c>
      <c r="H104" s="83"/>
      <c r="I104" s="83" t="n">
        <v>2.4</v>
      </c>
      <c r="J104" s="83"/>
      <c r="K104" s="83" t="n">
        <v>0.5</v>
      </c>
    </row>
    <row r="105" customFormat="false" ht="9" hidden="false" customHeight="true" outlineLevel="0" collapsed="false">
      <c r="A105" s="23" t="s">
        <v>424</v>
      </c>
      <c r="B105" s="83" t="n">
        <v>9.6</v>
      </c>
      <c r="C105" s="83"/>
      <c r="D105" s="83" t="n">
        <v>255.5</v>
      </c>
      <c r="E105" s="83" t="n">
        <v>6.7</v>
      </c>
      <c r="F105" s="83" t="n">
        <v>6.7</v>
      </c>
      <c r="G105" s="85" t="s">
        <v>582</v>
      </c>
      <c r="H105" s="83"/>
      <c r="I105" s="83" t="n">
        <v>4.9</v>
      </c>
      <c r="J105" s="83"/>
      <c r="K105" s="83" t="n">
        <v>6.6</v>
      </c>
    </row>
    <row r="106" customFormat="false" ht="9" hidden="false" customHeight="true" outlineLevel="0" collapsed="false">
      <c r="A106" s="23" t="s">
        <v>425</v>
      </c>
      <c r="B106" s="85" t="s">
        <v>582</v>
      </c>
      <c r="C106" s="83"/>
      <c r="D106" s="83" t="n">
        <v>16.8</v>
      </c>
      <c r="E106" s="85" t="s">
        <v>582</v>
      </c>
      <c r="F106" s="85" t="s">
        <v>582</v>
      </c>
      <c r="G106" s="85" t="s">
        <v>582</v>
      </c>
      <c r="H106" s="83"/>
      <c r="I106" s="83" t="n">
        <v>1.4</v>
      </c>
      <c r="J106" s="83"/>
      <c r="K106" s="83" t="n">
        <v>0.1</v>
      </c>
    </row>
    <row r="107" customFormat="false" ht="9" hidden="false" customHeight="true" outlineLevel="0" collapsed="false">
      <c r="A107" s="23" t="s">
        <v>426</v>
      </c>
      <c r="B107" s="83" t="n">
        <v>19.2</v>
      </c>
      <c r="C107" s="83"/>
      <c r="D107" s="83" t="n">
        <v>33.6</v>
      </c>
      <c r="E107" s="83" t="n">
        <v>4.8</v>
      </c>
      <c r="F107" s="83" t="n">
        <v>2.9</v>
      </c>
      <c r="G107" s="85" t="s">
        <v>582</v>
      </c>
      <c r="H107" s="83"/>
      <c r="I107" s="83" t="n">
        <v>11.1</v>
      </c>
      <c r="J107" s="83"/>
      <c r="K107" s="83" t="n">
        <v>1.6</v>
      </c>
    </row>
    <row r="108" customFormat="false" ht="9" hidden="false" customHeight="true" outlineLevel="0" collapsed="false">
      <c r="A108" s="23" t="s">
        <v>427</v>
      </c>
      <c r="B108" s="83" t="n">
        <v>9.6</v>
      </c>
      <c r="C108" s="83"/>
      <c r="D108" s="83" t="n">
        <v>16.8</v>
      </c>
      <c r="E108" s="85" t="s">
        <v>582</v>
      </c>
      <c r="F108" s="85" t="s">
        <v>582</v>
      </c>
      <c r="G108" s="85" t="s">
        <v>582</v>
      </c>
      <c r="H108" s="83"/>
      <c r="I108" s="83" t="n">
        <v>6.7</v>
      </c>
      <c r="J108" s="83"/>
      <c r="K108" s="83" t="n">
        <v>5.2</v>
      </c>
    </row>
    <row r="109" customFormat="false" ht="9" hidden="false" customHeight="true" outlineLevel="0" collapsed="false">
      <c r="A109" s="23" t="s">
        <v>428</v>
      </c>
      <c r="B109" s="85" t="s">
        <v>582</v>
      </c>
      <c r="C109" s="83"/>
      <c r="D109" s="83" t="n">
        <v>6.7</v>
      </c>
      <c r="E109" s="85" t="s">
        <v>582</v>
      </c>
      <c r="F109" s="85" t="s">
        <v>582</v>
      </c>
      <c r="G109" s="85" t="s">
        <v>582</v>
      </c>
      <c r="H109" s="83"/>
      <c r="I109" s="83" t="n">
        <v>9</v>
      </c>
      <c r="J109" s="83"/>
      <c r="K109" s="83" t="n">
        <v>3.4</v>
      </c>
    </row>
    <row r="110" customFormat="false" ht="9" hidden="false" customHeight="true" outlineLevel="0" collapsed="false">
      <c r="A110" s="23" t="s">
        <v>429</v>
      </c>
      <c r="B110" s="83" t="n">
        <v>28.8</v>
      </c>
      <c r="C110" s="83"/>
      <c r="D110" s="83" t="n">
        <v>127.8</v>
      </c>
      <c r="E110" s="85" t="s">
        <v>582</v>
      </c>
      <c r="F110" s="85" t="s">
        <v>582</v>
      </c>
      <c r="G110" s="85" t="s">
        <v>582</v>
      </c>
      <c r="H110" s="83"/>
      <c r="I110" s="83" t="n">
        <v>9.5</v>
      </c>
      <c r="J110" s="83"/>
      <c r="K110" s="83" t="n">
        <v>4.5</v>
      </c>
    </row>
    <row r="111" customFormat="false" ht="9" hidden="false" customHeight="true" outlineLevel="0" collapsed="false">
      <c r="A111" s="23" t="s">
        <v>430</v>
      </c>
      <c r="B111" s="85" t="s">
        <v>582</v>
      </c>
      <c r="C111" s="83"/>
      <c r="D111" s="83" t="n">
        <v>10.1</v>
      </c>
      <c r="E111" s="85" t="s">
        <v>582</v>
      </c>
      <c r="F111" s="85" t="s">
        <v>582</v>
      </c>
      <c r="G111" s="85" t="s">
        <v>582</v>
      </c>
      <c r="H111" s="83"/>
      <c r="I111" s="83" t="n">
        <v>2</v>
      </c>
      <c r="J111" s="83"/>
      <c r="K111" s="83" t="n">
        <v>0.9</v>
      </c>
    </row>
    <row r="112" customFormat="false" ht="9" hidden="false" customHeight="true" outlineLevel="0" collapsed="false">
      <c r="A112" s="23" t="s">
        <v>431</v>
      </c>
      <c r="B112" s="83" t="n">
        <v>28.8</v>
      </c>
      <c r="C112" s="83"/>
      <c r="D112" s="83" t="n">
        <v>50.4</v>
      </c>
      <c r="E112" s="85" t="s">
        <v>582</v>
      </c>
      <c r="F112" s="85" t="s">
        <v>582</v>
      </c>
      <c r="G112" s="85" t="s">
        <v>582</v>
      </c>
      <c r="H112" s="83"/>
      <c r="I112" s="83" t="n">
        <v>3.7</v>
      </c>
      <c r="J112" s="83"/>
      <c r="K112" s="83" t="n">
        <v>2.3</v>
      </c>
    </row>
    <row r="113" customFormat="false" ht="9" hidden="false" customHeight="true" outlineLevel="0" collapsed="false">
      <c r="A113" s="23" t="s">
        <v>432</v>
      </c>
      <c r="B113" s="85" t="s">
        <v>582</v>
      </c>
      <c r="C113" s="83"/>
      <c r="D113" s="83" t="n">
        <v>33.6</v>
      </c>
      <c r="E113" s="85" t="s">
        <v>582</v>
      </c>
      <c r="F113" s="85" t="s">
        <v>582</v>
      </c>
      <c r="G113" s="85" t="s">
        <v>582</v>
      </c>
      <c r="H113" s="83"/>
      <c r="I113" s="83" t="n">
        <v>4.1</v>
      </c>
      <c r="J113" s="83"/>
      <c r="K113" s="83" t="n">
        <v>2.7</v>
      </c>
    </row>
    <row r="114" customFormat="false" ht="9" hidden="false" customHeight="true" outlineLevel="0" collapsed="false">
      <c r="A114" s="23" t="s">
        <v>433</v>
      </c>
      <c r="B114" s="83" t="n">
        <v>4.8</v>
      </c>
      <c r="C114" s="83"/>
      <c r="D114" s="83" t="n">
        <v>26.9</v>
      </c>
      <c r="E114" s="85" t="s">
        <v>582</v>
      </c>
      <c r="F114" s="85" t="s">
        <v>582</v>
      </c>
      <c r="G114" s="85" t="s">
        <v>582</v>
      </c>
      <c r="H114" s="83"/>
      <c r="I114" s="83" t="n">
        <v>2.9</v>
      </c>
      <c r="J114" s="83"/>
      <c r="K114" s="83" t="n">
        <v>0.2</v>
      </c>
    </row>
    <row r="115" customFormat="false" ht="9" hidden="false" customHeight="true" outlineLevel="0" collapsed="false">
      <c r="A115" s="23" t="s">
        <v>434</v>
      </c>
      <c r="B115" s="83" t="n">
        <v>9.6</v>
      </c>
      <c r="C115" s="83"/>
      <c r="D115" s="83" t="n">
        <v>50.4</v>
      </c>
      <c r="E115" s="83" t="n">
        <v>3.8</v>
      </c>
      <c r="F115" s="85" t="s">
        <v>582</v>
      </c>
      <c r="G115" s="85" t="s">
        <v>582</v>
      </c>
      <c r="H115" s="83"/>
      <c r="I115" s="83" t="n">
        <v>7.2</v>
      </c>
      <c r="J115" s="83"/>
      <c r="K115" s="83" t="n">
        <v>0.4</v>
      </c>
    </row>
    <row r="116" customFormat="false" ht="9" hidden="false" customHeight="true" outlineLevel="0" collapsed="false">
      <c r="A116" s="23" t="s">
        <v>435</v>
      </c>
      <c r="B116" s="83" t="n">
        <v>19.2</v>
      </c>
      <c r="C116" s="83"/>
      <c r="D116" s="83" t="n">
        <v>187.6</v>
      </c>
      <c r="E116" s="83" t="n">
        <v>3.8</v>
      </c>
      <c r="F116" s="83" t="n">
        <v>1.9</v>
      </c>
      <c r="G116" s="85" t="s">
        <v>582</v>
      </c>
      <c r="H116" s="83"/>
      <c r="I116" s="83" t="n">
        <v>23.4</v>
      </c>
      <c r="J116" s="83"/>
      <c r="K116" s="83" t="n">
        <v>1.7</v>
      </c>
    </row>
    <row r="117" customFormat="false" ht="9" hidden="false" customHeight="true" outlineLevel="0" collapsed="false">
      <c r="A117" s="23" t="s">
        <v>436</v>
      </c>
      <c r="B117" s="85" t="s">
        <v>582</v>
      </c>
      <c r="C117" s="83"/>
      <c r="D117" s="83" t="n">
        <v>16.8</v>
      </c>
      <c r="E117" s="85" t="s">
        <v>582</v>
      </c>
      <c r="F117" s="85" t="s">
        <v>582</v>
      </c>
      <c r="G117" s="85" t="s">
        <v>582</v>
      </c>
      <c r="H117" s="83"/>
      <c r="I117" s="83" t="n">
        <v>6.7</v>
      </c>
      <c r="J117" s="83"/>
      <c r="K117" s="83" t="n">
        <v>0.4</v>
      </c>
    </row>
    <row r="118" customFormat="false" ht="9" hidden="false" customHeight="true" outlineLevel="0" collapsed="false">
      <c r="A118" s="23" t="s">
        <v>437</v>
      </c>
      <c r="B118" s="85" t="s">
        <v>582</v>
      </c>
      <c r="C118" s="83"/>
      <c r="D118" s="83" t="n">
        <v>10.8</v>
      </c>
      <c r="E118" s="85" t="s">
        <v>582</v>
      </c>
      <c r="F118" s="85" t="s">
        <v>582</v>
      </c>
      <c r="G118" s="85" t="s">
        <v>582</v>
      </c>
      <c r="H118" s="83"/>
      <c r="I118" s="83" t="n">
        <v>7.2</v>
      </c>
      <c r="J118" s="83"/>
      <c r="K118" s="83" t="n">
        <v>5.6</v>
      </c>
    </row>
    <row r="119" customFormat="false" ht="9" hidden="false" customHeight="true" outlineLevel="0" collapsed="false">
      <c r="A119" s="23" t="s">
        <v>438</v>
      </c>
      <c r="B119" s="83" t="n">
        <v>19.2</v>
      </c>
      <c r="C119" s="83"/>
      <c r="D119" s="83" t="n">
        <v>50.4</v>
      </c>
      <c r="E119" s="83" t="n">
        <v>4.8</v>
      </c>
      <c r="F119" s="83" t="n">
        <v>1.9</v>
      </c>
      <c r="G119" s="85" t="s">
        <v>582</v>
      </c>
      <c r="H119" s="83"/>
      <c r="I119" s="83" t="n">
        <v>11</v>
      </c>
      <c r="J119" s="83"/>
      <c r="K119" s="83" t="n">
        <v>1</v>
      </c>
    </row>
    <row r="120" customFormat="false" ht="9" hidden="false" customHeight="true" outlineLevel="0" collapsed="false">
      <c r="A120" s="23"/>
      <c r="B120" s="83"/>
      <c r="C120" s="83"/>
      <c r="D120" s="83"/>
      <c r="E120" s="83"/>
      <c r="F120" s="83"/>
      <c r="G120" s="83"/>
      <c r="H120" s="83"/>
      <c r="I120" s="83"/>
      <c r="J120" s="83"/>
      <c r="K120" s="83"/>
    </row>
    <row r="121" customFormat="false" ht="9" hidden="false" customHeight="true" outlineLevel="0" collapsed="false">
      <c r="A121" s="23"/>
      <c r="B121" s="83"/>
      <c r="C121" s="83"/>
      <c r="D121" s="83"/>
      <c r="E121" s="83"/>
      <c r="F121" s="83"/>
      <c r="G121" s="83"/>
      <c r="H121" s="83"/>
      <c r="I121" s="83"/>
      <c r="J121" s="83"/>
      <c r="K121" s="83"/>
    </row>
    <row r="122" customFormat="false" ht="9" hidden="false" customHeight="true" outlineLevel="0" collapsed="false">
      <c r="A122" s="23" t="s">
        <v>439</v>
      </c>
      <c r="B122" s="83" t="n">
        <f aca="false">SUM(B125:B158)</f>
        <v>5406.9</v>
      </c>
      <c r="C122" s="83"/>
      <c r="D122" s="83" t="n">
        <f aca="false">SUM(D125:D158)</f>
        <v>12100.1</v>
      </c>
      <c r="E122" s="83" t="n">
        <f aca="false">SUM(E125:E158)</f>
        <v>234</v>
      </c>
      <c r="F122" s="83" t="n">
        <f aca="false">SUM(F125:F158)</f>
        <v>373.5</v>
      </c>
      <c r="G122" s="83" t="n">
        <f aca="false">SUM(G125:G158)</f>
        <v>1204.4</v>
      </c>
      <c r="H122" s="83"/>
      <c r="I122" s="83" t="n">
        <f aca="false">SUM(I125:I158)</f>
        <v>6340.1</v>
      </c>
      <c r="J122" s="83"/>
      <c r="K122" s="83" t="n">
        <f aca="false">SUM(K125:K158)</f>
        <v>475.5</v>
      </c>
    </row>
    <row r="123" customFormat="false" ht="9" hidden="false" customHeight="true" outlineLevel="0" collapsed="false">
      <c r="A123" s="23"/>
      <c r="B123" s="83"/>
      <c r="C123" s="83"/>
      <c r="D123" s="83"/>
      <c r="E123" s="83"/>
      <c r="F123" s="83"/>
      <c r="G123" s="83"/>
      <c r="H123" s="83"/>
      <c r="I123" s="83"/>
      <c r="J123" s="83"/>
      <c r="K123" s="83"/>
    </row>
    <row r="124" customFormat="false" ht="9" hidden="false" customHeight="true" outlineLevel="0" collapsed="false">
      <c r="A124" s="23"/>
      <c r="B124" s="83"/>
      <c r="C124" s="83"/>
      <c r="D124" s="83"/>
      <c r="E124" s="83"/>
      <c r="F124" s="83"/>
      <c r="G124" s="83"/>
      <c r="H124" s="83"/>
      <c r="I124" s="83"/>
      <c r="J124" s="83"/>
      <c r="K124" s="83"/>
    </row>
    <row r="125" customFormat="false" ht="9" hidden="false" customHeight="true" outlineLevel="0" collapsed="false">
      <c r="A125" s="23" t="s">
        <v>440</v>
      </c>
      <c r="B125" s="83" t="n">
        <v>86.1</v>
      </c>
      <c r="C125" s="83"/>
      <c r="D125" s="83" t="n">
        <v>149.2</v>
      </c>
      <c r="E125" s="83" t="n">
        <v>15.7</v>
      </c>
      <c r="F125" s="83" t="n">
        <v>47.6</v>
      </c>
      <c r="G125" s="83" t="n">
        <v>43</v>
      </c>
      <c r="H125" s="83"/>
      <c r="I125" s="83" t="n">
        <v>285.1</v>
      </c>
      <c r="J125" s="83"/>
      <c r="K125" s="83" t="n">
        <v>34.9</v>
      </c>
    </row>
    <row r="126" customFormat="false" ht="9" hidden="false" customHeight="true" outlineLevel="0" collapsed="false">
      <c r="A126" s="23" t="s">
        <v>441</v>
      </c>
      <c r="B126" s="83" t="n">
        <v>81.3</v>
      </c>
      <c r="C126" s="83"/>
      <c r="D126" s="83" t="n">
        <v>225.7</v>
      </c>
      <c r="E126" s="83" t="n">
        <v>2.9</v>
      </c>
      <c r="F126" s="83" t="n">
        <v>13.8</v>
      </c>
      <c r="G126" s="83" t="n">
        <v>17.5</v>
      </c>
      <c r="H126" s="83"/>
      <c r="I126" s="83" t="n">
        <v>168.7</v>
      </c>
      <c r="J126" s="83"/>
      <c r="K126" s="83" t="n">
        <v>28.9</v>
      </c>
    </row>
    <row r="127" customFormat="false" ht="9" hidden="false" customHeight="true" outlineLevel="0" collapsed="false">
      <c r="A127" s="23" t="s">
        <v>442</v>
      </c>
      <c r="B127" s="83" t="n">
        <v>230</v>
      </c>
      <c r="C127" s="83"/>
      <c r="D127" s="83" t="n">
        <v>777</v>
      </c>
      <c r="E127" s="83" t="n">
        <v>2.3</v>
      </c>
      <c r="F127" s="83" t="n">
        <v>27.3</v>
      </c>
      <c r="G127" s="83" t="n">
        <v>48.7</v>
      </c>
      <c r="H127" s="83"/>
      <c r="I127" s="83" t="n">
        <v>1280</v>
      </c>
      <c r="J127" s="83"/>
      <c r="K127" s="83" t="n">
        <v>24.5</v>
      </c>
    </row>
    <row r="128" customFormat="false" ht="9" hidden="false" customHeight="true" outlineLevel="0" collapsed="false">
      <c r="A128" s="23" t="s">
        <v>443</v>
      </c>
      <c r="B128" s="83" t="n">
        <v>33.6</v>
      </c>
      <c r="C128" s="83"/>
      <c r="D128" s="83" t="n">
        <v>178.7</v>
      </c>
      <c r="E128" s="83" t="n">
        <v>6.7</v>
      </c>
      <c r="F128" s="83" t="n">
        <v>0.6</v>
      </c>
      <c r="G128" s="83" t="n">
        <v>48</v>
      </c>
      <c r="H128" s="83"/>
      <c r="I128" s="83" t="n">
        <v>64.3</v>
      </c>
      <c r="J128" s="83"/>
      <c r="K128" s="83" t="n">
        <v>6.4</v>
      </c>
    </row>
    <row r="129" customFormat="false" ht="9" hidden="false" customHeight="true" outlineLevel="0" collapsed="false">
      <c r="A129" s="23" t="s">
        <v>444</v>
      </c>
      <c r="B129" s="83" t="n">
        <v>60.2</v>
      </c>
      <c r="C129" s="83"/>
      <c r="D129" s="83" t="n">
        <v>118.2</v>
      </c>
      <c r="E129" s="83" t="n">
        <v>0.5</v>
      </c>
      <c r="F129" s="83" t="n">
        <v>0.2</v>
      </c>
      <c r="G129" s="83" t="n">
        <v>46.2</v>
      </c>
      <c r="H129" s="83"/>
      <c r="I129" s="83" t="n">
        <v>61.4</v>
      </c>
      <c r="J129" s="83"/>
      <c r="K129" s="83" t="n">
        <v>11.5</v>
      </c>
    </row>
    <row r="130" customFormat="false" ht="9" hidden="false" customHeight="true" outlineLevel="0" collapsed="false">
      <c r="A130" s="23" t="s">
        <v>445</v>
      </c>
      <c r="B130" s="83" t="n">
        <v>88.4</v>
      </c>
      <c r="C130" s="83"/>
      <c r="D130" s="83" t="n">
        <v>268</v>
      </c>
      <c r="E130" s="83" t="n">
        <v>4.2</v>
      </c>
      <c r="F130" s="83" t="n">
        <v>28.6</v>
      </c>
      <c r="G130" s="83" t="n">
        <v>27.5</v>
      </c>
      <c r="H130" s="83"/>
      <c r="I130" s="83" t="n">
        <v>99.6</v>
      </c>
      <c r="J130" s="83"/>
      <c r="K130" s="83" t="n">
        <v>14.2</v>
      </c>
    </row>
    <row r="131" customFormat="false" ht="9" hidden="false" customHeight="true" outlineLevel="0" collapsed="false">
      <c r="A131" s="23" t="s">
        <v>446</v>
      </c>
      <c r="B131" s="83" t="n">
        <v>34.5</v>
      </c>
      <c r="C131" s="83"/>
      <c r="D131" s="83" t="n">
        <v>180.7</v>
      </c>
      <c r="E131" s="83" t="n">
        <v>1</v>
      </c>
      <c r="F131" s="83" t="n">
        <v>0.2</v>
      </c>
      <c r="G131" s="83" t="n">
        <v>22</v>
      </c>
      <c r="H131" s="83"/>
      <c r="I131" s="83" t="n">
        <v>21.6</v>
      </c>
      <c r="J131" s="83"/>
      <c r="K131" s="83" t="n">
        <v>5</v>
      </c>
    </row>
    <row r="132" customFormat="false" ht="9" hidden="false" customHeight="true" outlineLevel="0" collapsed="false">
      <c r="A132" s="23" t="s">
        <v>447</v>
      </c>
      <c r="B132" s="83" t="n">
        <v>92.7</v>
      </c>
      <c r="C132" s="83"/>
      <c r="D132" s="83" t="n">
        <v>424.1</v>
      </c>
      <c r="E132" s="83" t="n">
        <v>5.4</v>
      </c>
      <c r="F132" s="83" t="n">
        <v>0.9</v>
      </c>
      <c r="G132" s="83" t="n">
        <v>27.4</v>
      </c>
      <c r="H132" s="83"/>
      <c r="I132" s="83" t="n">
        <v>112</v>
      </c>
      <c r="J132" s="83"/>
      <c r="K132" s="83" t="n">
        <v>13.2</v>
      </c>
    </row>
    <row r="133" customFormat="false" ht="9" hidden="false" customHeight="true" outlineLevel="0" collapsed="false">
      <c r="A133" s="23" t="s">
        <v>448</v>
      </c>
      <c r="B133" s="83" t="n">
        <v>13.4</v>
      </c>
      <c r="C133" s="83"/>
      <c r="D133" s="83" t="n">
        <v>63.7</v>
      </c>
      <c r="E133" s="83" t="n">
        <v>5.6</v>
      </c>
      <c r="F133" s="83" t="n">
        <v>0.7</v>
      </c>
      <c r="G133" s="83" t="n">
        <v>14.6</v>
      </c>
      <c r="H133" s="83"/>
      <c r="I133" s="83" t="n">
        <v>18</v>
      </c>
      <c r="J133" s="83"/>
      <c r="K133" s="83" t="n">
        <v>2.9</v>
      </c>
    </row>
    <row r="134" customFormat="false" ht="9" hidden="false" customHeight="true" outlineLevel="0" collapsed="false">
      <c r="A134" s="23" t="s">
        <v>449</v>
      </c>
      <c r="B134" s="83" t="n">
        <v>46</v>
      </c>
      <c r="C134" s="83"/>
      <c r="D134" s="83" t="n">
        <v>298.3</v>
      </c>
      <c r="E134" s="83" t="n">
        <v>3.8</v>
      </c>
      <c r="F134" s="83" t="n">
        <v>27.3</v>
      </c>
      <c r="G134" s="83" t="n">
        <v>68</v>
      </c>
      <c r="H134" s="83"/>
      <c r="I134" s="83" t="n">
        <v>384</v>
      </c>
      <c r="J134" s="83"/>
      <c r="K134" s="83" t="n">
        <v>6.5</v>
      </c>
    </row>
    <row r="135" customFormat="false" ht="9" hidden="false" customHeight="true" outlineLevel="0" collapsed="false">
      <c r="A135" s="23" t="s">
        <v>450</v>
      </c>
      <c r="B135" s="83" t="n">
        <v>330.2</v>
      </c>
      <c r="C135" s="83"/>
      <c r="D135" s="83" t="n">
        <v>1484.2</v>
      </c>
      <c r="E135" s="83" t="n">
        <v>16.7</v>
      </c>
      <c r="F135" s="83" t="n">
        <v>9</v>
      </c>
      <c r="G135" s="83" t="n">
        <v>93.5</v>
      </c>
      <c r="H135" s="83"/>
      <c r="I135" s="83" t="n">
        <v>135.5</v>
      </c>
      <c r="J135" s="83"/>
      <c r="K135" s="83" t="n">
        <v>26.2</v>
      </c>
    </row>
    <row r="136" customFormat="false" ht="9" hidden="false" customHeight="true" outlineLevel="0" collapsed="false">
      <c r="A136" s="23" t="s">
        <v>451</v>
      </c>
      <c r="B136" s="83" t="n">
        <v>145.6</v>
      </c>
      <c r="C136" s="83"/>
      <c r="D136" s="83" t="n">
        <v>220.1</v>
      </c>
      <c r="E136" s="83" t="n">
        <v>2</v>
      </c>
      <c r="F136" s="83" t="n">
        <v>0.3</v>
      </c>
      <c r="G136" s="83" t="n">
        <v>17.8</v>
      </c>
      <c r="H136" s="83"/>
      <c r="I136" s="83" t="n">
        <v>31.6</v>
      </c>
      <c r="J136" s="83"/>
      <c r="K136" s="83" t="n">
        <v>6.2</v>
      </c>
    </row>
    <row r="137" customFormat="false" ht="9" hidden="false" customHeight="true" outlineLevel="0" collapsed="false">
      <c r="A137" s="23" t="s">
        <v>452</v>
      </c>
      <c r="B137" s="83" t="n">
        <v>5.5</v>
      </c>
      <c r="C137" s="83"/>
      <c r="D137" s="83" t="n">
        <v>103.1</v>
      </c>
      <c r="E137" s="83" t="n">
        <v>1</v>
      </c>
      <c r="F137" s="83" t="n">
        <v>4.5</v>
      </c>
      <c r="G137" s="83" t="n">
        <v>37.8</v>
      </c>
      <c r="H137" s="83"/>
      <c r="I137" s="83" t="n">
        <v>28.5</v>
      </c>
      <c r="J137" s="83"/>
      <c r="K137" s="83" t="n">
        <v>4.6</v>
      </c>
    </row>
    <row r="138" customFormat="false" ht="9" hidden="false" customHeight="true" outlineLevel="0" collapsed="false">
      <c r="A138" s="23" t="s">
        <v>453</v>
      </c>
      <c r="B138" s="83" t="n">
        <v>426.4</v>
      </c>
      <c r="C138" s="83"/>
      <c r="D138" s="83" t="n">
        <v>169.8</v>
      </c>
      <c r="E138" s="83" t="n">
        <v>5.7</v>
      </c>
      <c r="F138" s="83" t="n">
        <v>7.9</v>
      </c>
      <c r="G138" s="83" t="n">
        <v>21.7</v>
      </c>
      <c r="H138" s="83"/>
      <c r="I138" s="83" t="n">
        <v>287.5</v>
      </c>
      <c r="J138" s="83"/>
      <c r="K138" s="83" t="n">
        <v>18.6</v>
      </c>
    </row>
    <row r="139" customFormat="false" ht="9" hidden="false" customHeight="true" outlineLevel="0" collapsed="false">
      <c r="A139" s="23" t="s">
        <v>454</v>
      </c>
      <c r="B139" s="83" t="n">
        <v>245.9</v>
      </c>
      <c r="C139" s="83"/>
      <c r="D139" s="83" t="n">
        <v>566.5</v>
      </c>
      <c r="E139" s="83" t="n">
        <v>10.6</v>
      </c>
      <c r="F139" s="83" t="n">
        <v>55.2</v>
      </c>
      <c r="G139" s="83" t="n">
        <v>72</v>
      </c>
      <c r="H139" s="83"/>
      <c r="I139" s="83" t="n">
        <v>703.2</v>
      </c>
      <c r="J139" s="83"/>
      <c r="K139" s="83" t="n">
        <v>74.8</v>
      </c>
    </row>
    <row r="140" customFormat="false" ht="9" hidden="false" customHeight="true" outlineLevel="0" collapsed="false">
      <c r="A140" s="23" t="s">
        <v>455</v>
      </c>
      <c r="B140" s="83" t="n">
        <v>357.1</v>
      </c>
      <c r="C140" s="83"/>
      <c r="D140" s="83" t="n">
        <v>802.1</v>
      </c>
      <c r="E140" s="83" t="n">
        <v>9.8</v>
      </c>
      <c r="F140" s="83" t="n">
        <v>0.2</v>
      </c>
      <c r="G140" s="83" t="n">
        <v>54.2</v>
      </c>
      <c r="H140" s="83"/>
      <c r="I140" s="83" t="n">
        <v>134.8</v>
      </c>
      <c r="J140" s="83"/>
      <c r="K140" s="83" t="n">
        <v>11.9</v>
      </c>
    </row>
    <row r="141" customFormat="false" ht="9" hidden="false" customHeight="true" outlineLevel="0" collapsed="false">
      <c r="A141" s="23" t="s">
        <v>456</v>
      </c>
      <c r="B141" s="83" t="n">
        <v>99.4</v>
      </c>
      <c r="C141" s="83"/>
      <c r="D141" s="83" t="n">
        <v>202</v>
      </c>
      <c r="E141" s="83" t="n">
        <v>4.8</v>
      </c>
      <c r="F141" s="83" t="n">
        <v>0.7</v>
      </c>
      <c r="G141" s="83" t="n">
        <v>21.8</v>
      </c>
      <c r="H141" s="83"/>
      <c r="I141" s="83" t="n">
        <v>45.2</v>
      </c>
      <c r="J141" s="83"/>
      <c r="K141" s="83" t="n">
        <v>6.1</v>
      </c>
    </row>
    <row r="142" customFormat="false" ht="9" hidden="false" customHeight="true" outlineLevel="0" collapsed="false">
      <c r="A142" s="23" t="s">
        <v>457</v>
      </c>
      <c r="B142" s="83" t="n">
        <v>389.6</v>
      </c>
      <c r="C142" s="83"/>
      <c r="D142" s="83" t="n">
        <v>38.9</v>
      </c>
      <c r="E142" s="83" t="n">
        <v>0.7</v>
      </c>
      <c r="F142" s="83" t="n">
        <v>1.6</v>
      </c>
      <c r="G142" s="83" t="n">
        <v>7.7</v>
      </c>
      <c r="H142" s="83"/>
      <c r="I142" s="83" t="n">
        <v>416</v>
      </c>
      <c r="J142" s="83"/>
      <c r="K142" s="83" t="n">
        <v>0.4</v>
      </c>
    </row>
    <row r="143" customFormat="false" ht="9" hidden="false" customHeight="true" outlineLevel="0" collapsed="false">
      <c r="A143" s="23" t="s">
        <v>458</v>
      </c>
      <c r="B143" s="83" t="n">
        <v>13.4</v>
      </c>
      <c r="C143" s="83"/>
      <c r="D143" s="83" t="n">
        <v>242.1</v>
      </c>
      <c r="E143" s="83" t="n">
        <v>2.7</v>
      </c>
      <c r="F143" s="83" t="n">
        <v>0.3</v>
      </c>
      <c r="G143" s="83" t="n">
        <v>17</v>
      </c>
      <c r="H143" s="83"/>
      <c r="I143" s="83" t="n">
        <v>16.5</v>
      </c>
      <c r="J143" s="83"/>
      <c r="K143" s="83" t="n">
        <v>3.4</v>
      </c>
    </row>
    <row r="144" customFormat="false" ht="9" hidden="false" customHeight="true" outlineLevel="0" collapsed="false">
      <c r="A144" s="23" t="s">
        <v>459</v>
      </c>
      <c r="B144" s="83" t="n">
        <v>610.6</v>
      </c>
      <c r="C144" s="83"/>
      <c r="D144" s="83" t="n">
        <v>1064.6</v>
      </c>
      <c r="E144" s="83" t="n">
        <v>11</v>
      </c>
      <c r="F144" s="83" t="n">
        <v>0.3</v>
      </c>
      <c r="G144" s="83" t="n">
        <v>49.6</v>
      </c>
      <c r="H144" s="83"/>
      <c r="I144" s="83" t="n">
        <v>134.2</v>
      </c>
      <c r="J144" s="83"/>
      <c r="K144" s="83" t="n">
        <v>18.1</v>
      </c>
    </row>
    <row r="145" customFormat="false" ht="9" hidden="false" customHeight="true" outlineLevel="0" collapsed="false">
      <c r="A145" s="23" t="s">
        <v>460</v>
      </c>
      <c r="B145" s="83" t="n">
        <v>229.9</v>
      </c>
      <c r="C145" s="83"/>
      <c r="D145" s="83" t="n">
        <v>484.6</v>
      </c>
      <c r="E145" s="83" t="n">
        <v>10.9</v>
      </c>
      <c r="F145" s="83" t="n">
        <v>3.3</v>
      </c>
      <c r="G145" s="83" t="n">
        <v>29.9</v>
      </c>
      <c r="H145" s="83"/>
      <c r="I145" s="83" t="n">
        <v>18.4</v>
      </c>
      <c r="J145" s="83"/>
      <c r="K145" s="83" t="n">
        <v>14</v>
      </c>
    </row>
    <row r="146" customFormat="false" ht="9" hidden="false" customHeight="true" outlineLevel="0" collapsed="false">
      <c r="A146" s="23" t="s">
        <v>461</v>
      </c>
      <c r="B146" s="83" t="n">
        <v>22.3</v>
      </c>
      <c r="C146" s="83"/>
      <c r="D146" s="83" t="n">
        <v>78.6</v>
      </c>
      <c r="E146" s="83" t="n">
        <v>0.2</v>
      </c>
      <c r="F146" s="85" t="n">
        <v>0.1</v>
      </c>
      <c r="G146" s="83" t="n">
        <v>3.2</v>
      </c>
      <c r="H146" s="83"/>
      <c r="I146" s="83" t="n">
        <v>5.6</v>
      </c>
      <c r="J146" s="83"/>
      <c r="K146" s="83" t="n">
        <v>2.4</v>
      </c>
    </row>
    <row r="147" customFormat="false" ht="9" hidden="false" customHeight="true" outlineLevel="0" collapsed="false">
      <c r="A147" s="23" t="s">
        <v>462</v>
      </c>
      <c r="B147" s="83" t="n">
        <v>23.5</v>
      </c>
      <c r="C147" s="83"/>
      <c r="D147" s="83" t="n">
        <v>213.9</v>
      </c>
      <c r="E147" s="83" t="n">
        <v>3</v>
      </c>
      <c r="F147" s="83" t="n">
        <v>1.3</v>
      </c>
      <c r="G147" s="83" t="n">
        <v>24</v>
      </c>
      <c r="H147" s="83"/>
      <c r="I147" s="83" t="n">
        <v>13.4</v>
      </c>
      <c r="J147" s="83"/>
      <c r="K147" s="83" t="n">
        <v>5.9</v>
      </c>
    </row>
    <row r="148" customFormat="false" ht="9" hidden="false" customHeight="true" outlineLevel="0" collapsed="false">
      <c r="A148" s="23" t="s">
        <v>463</v>
      </c>
      <c r="B148" s="83" t="n">
        <v>302.7</v>
      </c>
      <c r="C148" s="83"/>
      <c r="D148" s="83" t="n">
        <v>442.4</v>
      </c>
      <c r="E148" s="83" t="n">
        <v>0.9</v>
      </c>
      <c r="F148" s="83" t="n">
        <v>0.3</v>
      </c>
      <c r="G148" s="83" t="n">
        <v>55</v>
      </c>
      <c r="H148" s="83"/>
      <c r="I148" s="83" t="n">
        <v>128.8</v>
      </c>
      <c r="J148" s="83"/>
      <c r="K148" s="83" t="n">
        <v>7.9</v>
      </c>
    </row>
    <row r="149" customFormat="false" ht="9" hidden="false" customHeight="true" outlineLevel="0" collapsed="false">
      <c r="A149" s="23" t="s">
        <v>464</v>
      </c>
      <c r="B149" s="83" t="n">
        <v>182.2</v>
      </c>
      <c r="C149" s="83"/>
      <c r="D149" s="83" t="n">
        <v>669</v>
      </c>
      <c r="E149" s="83" t="n">
        <v>8.3</v>
      </c>
      <c r="F149" s="83" t="n">
        <v>0.5</v>
      </c>
      <c r="G149" s="83" t="n">
        <v>35.3</v>
      </c>
      <c r="H149" s="83"/>
      <c r="I149" s="83" t="n">
        <v>123.4</v>
      </c>
      <c r="J149" s="83"/>
      <c r="K149" s="83" t="n">
        <v>11.9</v>
      </c>
    </row>
    <row r="150" customFormat="false" ht="9" hidden="false" customHeight="true" outlineLevel="0" collapsed="false">
      <c r="A150" s="23" t="s">
        <v>465</v>
      </c>
      <c r="B150" s="83" t="n">
        <v>38.3</v>
      </c>
      <c r="C150" s="83"/>
      <c r="D150" s="83" t="n">
        <v>155.4</v>
      </c>
      <c r="E150" s="83" t="n">
        <v>3.2</v>
      </c>
      <c r="F150" s="83" t="n">
        <v>2</v>
      </c>
      <c r="G150" s="83" t="n">
        <v>25.3</v>
      </c>
      <c r="H150" s="83"/>
      <c r="I150" s="83" t="n">
        <v>48.8</v>
      </c>
      <c r="J150" s="83"/>
      <c r="K150" s="83" t="n">
        <v>1.6</v>
      </c>
    </row>
    <row r="151" customFormat="false" ht="9" hidden="false" customHeight="true" outlineLevel="0" collapsed="false">
      <c r="A151" s="23" t="s">
        <v>466</v>
      </c>
      <c r="B151" s="83" t="n">
        <v>83.8</v>
      </c>
      <c r="C151" s="83"/>
      <c r="D151" s="83" t="n">
        <v>304.6</v>
      </c>
      <c r="E151" s="83" t="n">
        <v>8.6</v>
      </c>
      <c r="F151" s="83" t="n">
        <v>42</v>
      </c>
      <c r="G151" s="83" t="n">
        <v>17.7</v>
      </c>
      <c r="H151" s="83"/>
      <c r="I151" s="83" t="n">
        <v>305.4</v>
      </c>
      <c r="J151" s="83"/>
      <c r="K151" s="83" t="n">
        <v>16.2</v>
      </c>
    </row>
    <row r="152" customFormat="false" ht="9" hidden="false" customHeight="true" outlineLevel="0" collapsed="false">
      <c r="A152" s="23" t="s">
        <v>467</v>
      </c>
      <c r="B152" s="83" t="n">
        <v>22.2</v>
      </c>
      <c r="C152" s="83"/>
      <c r="D152" s="83" t="n">
        <v>62</v>
      </c>
      <c r="E152" s="83" t="n">
        <v>2.6</v>
      </c>
      <c r="F152" s="83" t="n">
        <v>5.1</v>
      </c>
      <c r="G152" s="83" t="n">
        <v>10.3</v>
      </c>
      <c r="H152" s="83"/>
      <c r="I152" s="83" t="n">
        <v>171</v>
      </c>
      <c r="J152" s="83"/>
      <c r="K152" s="83" t="n">
        <v>20.2</v>
      </c>
    </row>
    <row r="153" customFormat="false" ht="9" hidden="false" customHeight="true" outlineLevel="0" collapsed="false">
      <c r="A153" s="23" t="s">
        <v>468</v>
      </c>
      <c r="B153" s="83" t="n">
        <v>271.8</v>
      </c>
      <c r="C153" s="83"/>
      <c r="D153" s="83" t="n">
        <v>575.8</v>
      </c>
      <c r="E153" s="83" t="n">
        <v>31</v>
      </c>
      <c r="F153" s="83" t="n">
        <v>38.7</v>
      </c>
      <c r="G153" s="83" t="n">
        <v>43</v>
      </c>
      <c r="H153" s="83"/>
      <c r="I153" s="83" t="n">
        <v>434.3</v>
      </c>
      <c r="J153" s="83"/>
      <c r="K153" s="83" t="n">
        <v>31.8</v>
      </c>
    </row>
    <row r="154" customFormat="false" ht="9" hidden="false" customHeight="true" outlineLevel="0" collapsed="false">
      <c r="A154" s="23" t="s">
        <v>469</v>
      </c>
      <c r="B154" s="83" t="n">
        <v>61.2</v>
      </c>
      <c r="C154" s="83"/>
      <c r="D154" s="83" t="n">
        <v>423</v>
      </c>
      <c r="E154" s="83" t="n">
        <v>1.8</v>
      </c>
      <c r="F154" s="83" t="n">
        <v>7.8</v>
      </c>
      <c r="G154" s="83" t="n">
        <v>44.7</v>
      </c>
      <c r="H154" s="83"/>
      <c r="I154" s="83" t="n">
        <v>201</v>
      </c>
      <c r="J154" s="83"/>
      <c r="K154" s="83" t="n">
        <v>1.1</v>
      </c>
    </row>
    <row r="155" customFormat="false" ht="9" hidden="false" customHeight="true" outlineLevel="0" collapsed="false">
      <c r="A155" s="23" t="s">
        <v>470</v>
      </c>
      <c r="B155" s="83" t="n">
        <v>645.9</v>
      </c>
      <c r="C155" s="83"/>
      <c r="D155" s="83" t="n">
        <v>707.3</v>
      </c>
      <c r="E155" s="83" t="n">
        <v>46.6</v>
      </c>
      <c r="F155" s="83" t="n">
        <v>8.4</v>
      </c>
      <c r="G155" s="83" t="n">
        <v>63.9</v>
      </c>
      <c r="H155" s="83"/>
      <c r="I155" s="83" t="n">
        <v>58.6</v>
      </c>
      <c r="J155" s="83"/>
      <c r="K155" s="83" t="n">
        <v>31.8</v>
      </c>
    </row>
    <row r="156" customFormat="false" ht="9" hidden="false" customHeight="true" outlineLevel="0" collapsed="false">
      <c r="A156" s="23" t="s">
        <v>471</v>
      </c>
      <c r="B156" s="83" t="n">
        <v>32.4</v>
      </c>
      <c r="C156" s="83"/>
      <c r="D156" s="83" t="n">
        <v>87.2</v>
      </c>
      <c r="E156" s="83" t="n">
        <v>0.7</v>
      </c>
      <c r="F156" s="83" t="n">
        <v>0.1</v>
      </c>
      <c r="G156" s="83" t="n">
        <v>8.2</v>
      </c>
      <c r="H156" s="83"/>
      <c r="I156" s="83" t="n">
        <v>11.4</v>
      </c>
      <c r="J156" s="83"/>
      <c r="K156" s="83" t="n">
        <v>2.8</v>
      </c>
    </row>
    <row r="157" customFormat="false" ht="9" hidden="false" customHeight="true" outlineLevel="0" collapsed="false">
      <c r="A157" s="23" t="s">
        <v>472</v>
      </c>
      <c r="B157" s="83" t="n">
        <v>19.1</v>
      </c>
      <c r="C157" s="83"/>
      <c r="D157" s="83" t="n">
        <v>310.8</v>
      </c>
      <c r="E157" s="83" t="n">
        <v>1.4</v>
      </c>
      <c r="F157" s="83" t="n">
        <v>13.7</v>
      </c>
      <c r="G157" s="83" t="n">
        <v>74</v>
      </c>
      <c r="H157" s="83"/>
      <c r="I157" s="83" t="n">
        <v>255.7</v>
      </c>
      <c r="J157" s="83"/>
      <c r="K157" s="83" t="n">
        <v>0.3</v>
      </c>
    </row>
    <row r="158" customFormat="false" ht="9" hidden="false" customHeight="true" outlineLevel="0" collapsed="false">
      <c r="A158" s="23" t="s">
        <v>473</v>
      </c>
      <c r="B158" s="83" t="n">
        <v>81.7</v>
      </c>
      <c r="C158" s="83"/>
      <c r="D158" s="83" t="n">
        <v>8.5</v>
      </c>
      <c r="E158" s="83" t="n">
        <v>1.7</v>
      </c>
      <c r="F158" s="83" t="n">
        <v>23</v>
      </c>
      <c r="G158" s="83" t="n">
        <v>13.9</v>
      </c>
      <c r="H158" s="83"/>
      <c r="I158" s="83" t="n">
        <v>136.6</v>
      </c>
      <c r="J158" s="83"/>
      <c r="K158" s="83" t="n">
        <v>9.3</v>
      </c>
    </row>
    <row r="159" customFormat="false" ht="9" hidden="false" customHeight="true" outlineLevel="0" collapsed="false">
      <c r="A159" s="23"/>
      <c r="B159" s="83"/>
      <c r="C159" s="83"/>
      <c r="D159" s="83"/>
      <c r="E159" s="83"/>
      <c r="F159" s="83"/>
      <c r="G159" s="83"/>
      <c r="H159" s="83"/>
      <c r="I159" s="83"/>
      <c r="J159" s="83"/>
      <c r="K159" s="83"/>
    </row>
    <row r="160" customFormat="false" ht="9" hidden="false" customHeight="true" outlineLevel="0" collapsed="false">
      <c r="A160" s="23"/>
      <c r="B160" s="83"/>
      <c r="C160" s="83"/>
      <c r="D160" s="83"/>
      <c r="E160" s="83"/>
      <c r="F160" s="83"/>
      <c r="G160" s="83"/>
      <c r="H160" s="83"/>
      <c r="I160" s="83"/>
      <c r="J160" s="83"/>
      <c r="K160" s="83"/>
    </row>
    <row r="161" customFormat="false" ht="9" hidden="false" customHeight="true" outlineLevel="0" collapsed="false">
      <c r="A161" s="26" t="s">
        <v>595</v>
      </c>
      <c r="B161" s="83" t="n">
        <f aca="false">SUM(B164:B203)</f>
        <v>3681</v>
      </c>
      <c r="C161" s="83"/>
      <c r="D161" s="83" t="n">
        <f aca="false">SUM(D164:D203)</f>
        <v>2698</v>
      </c>
      <c r="E161" s="83" t="n">
        <f aca="false">SUM(E164:E203)</f>
        <v>9.3</v>
      </c>
      <c r="F161" s="83" t="n">
        <f aca="false">SUM(F164:F203)</f>
        <v>1067</v>
      </c>
      <c r="G161" s="83" t="n">
        <f aca="false">SUM(G164:G203)</f>
        <v>749</v>
      </c>
      <c r="H161" s="83"/>
      <c r="I161" s="83" t="n">
        <f aca="false">SUM(I164:I203)</f>
        <v>345.7</v>
      </c>
      <c r="J161" s="83"/>
      <c r="K161" s="83" t="n">
        <f aca="false">SUM(K164:K203)</f>
        <v>83.3</v>
      </c>
    </row>
    <row r="162" customFormat="false" ht="9" hidden="false" customHeight="true" outlineLevel="0" collapsed="false">
      <c r="A162" s="23"/>
      <c r="B162" s="83"/>
      <c r="C162" s="83"/>
      <c r="D162" s="83"/>
      <c r="E162" s="83"/>
      <c r="F162" s="83"/>
      <c r="G162" s="83"/>
      <c r="H162" s="83"/>
      <c r="I162" s="83"/>
      <c r="J162" s="83"/>
      <c r="K162" s="83"/>
    </row>
    <row r="163" customFormat="false" ht="9" hidden="false" customHeight="true" outlineLevel="0" collapsed="false">
      <c r="A163" s="23"/>
      <c r="B163" s="83"/>
      <c r="C163" s="83"/>
      <c r="D163" s="83"/>
      <c r="E163" s="83"/>
      <c r="F163" s="83"/>
      <c r="G163" s="83"/>
      <c r="H163" s="83"/>
      <c r="I163" s="83"/>
      <c r="J163" s="83"/>
      <c r="K163" s="83"/>
    </row>
    <row r="164" customFormat="false" ht="9" hidden="false" customHeight="true" outlineLevel="0" collapsed="false">
      <c r="A164" s="23" t="s">
        <v>475</v>
      </c>
      <c r="B164" s="83" t="n">
        <v>254</v>
      </c>
      <c r="C164" s="83"/>
      <c r="D164" s="83" t="n">
        <v>343</v>
      </c>
      <c r="E164" s="83" t="n">
        <v>1</v>
      </c>
      <c r="F164" s="83" t="n">
        <v>116</v>
      </c>
      <c r="G164" s="83" t="n">
        <v>83</v>
      </c>
      <c r="H164" s="83"/>
      <c r="I164" s="83" t="n">
        <v>62</v>
      </c>
      <c r="J164" s="83"/>
      <c r="K164" s="83" t="n">
        <v>11</v>
      </c>
    </row>
    <row r="165" customFormat="false" ht="9" hidden="false" customHeight="true" outlineLevel="0" collapsed="false">
      <c r="A165" s="23" t="s">
        <v>476</v>
      </c>
      <c r="B165" s="83" t="n">
        <v>55</v>
      </c>
      <c r="C165" s="83"/>
      <c r="D165" s="83" t="n">
        <v>44</v>
      </c>
      <c r="E165" s="83" t="n">
        <v>1.5</v>
      </c>
      <c r="F165" s="83" t="n">
        <v>9</v>
      </c>
      <c r="G165" s="83" t="n">
        <v>43</v>
      </c>
      <c r="H165" s="83"/>
      <c r="I165" s="83" t="n">
        <v>2</v>
      </c>
      <c r="J165" s="83"/>
      <c r="K165" s="83" t="n">
        <v>0.5</v>
      </c>
    </row>
    <row r="166" customFormat="false" ht="9" hidden="false" customHeight="true" outlineLevel="0" collapsed="false">
      <c r="A166" s="23" t="s">
        <v>477</v>
      </c>
      <c r="B166" s="83" t="n">
        <v>83</v>
      </c>
      <c r="C166" s="83"/>
      <c r="D166" s="83" t="n">
        <v>48</v>
      </c>
      <c r="E166" s="83" t="n">
        <v>0.5</v>
      </c>
      <c r="F166" s="83" t="n">
        <v>23</v>
      </c>
      <c r="G166" s="83" t="n">
        <v>12</v>
      </c>
      <c r="H166" s="83"/>
      <c r="I166" s="83" t="n">
        <v>4</v>
      </c>
      <c r="J166" s="83"/>
      <c r="K166" s="83" t="n">
        <v>1</v>
      </c>
    </row>
    <row r="167" customFormat="false" ht="9" hidden="false" customHeight="true" outlineLevel="0" collapsed="false">
      <c r="A167" s="23" t="s">
        <v>478</v>
      </c>
      <c r="B167" s="83" t="n">
        <v>38</v>
      </c>
      <c r="C167" s="83"/>
      <c r="D167" s="83" t="n">
        <v>37</v>
      </c>
      <c r="E167" s="85" t="s">
        <v>109</v>
      </c>
      <c r="F167" s="83" t="n">
        <v>51</v>
      </c>
      <c r="G167" s="83" t="n">
        <v>36</v>
      </c>
      <c r="H167" s="83"/>
      <c r="I167" s="83" t="n">
        <v>4</v>
      </c>
      <c r="J167" s="83"/>
      <c r="K167" s="83" t="n">
        <v>1</v>
      </c>
    </row>
    <row r="168" customFormat="false" ht="9" hidden="false" customHeight="true" outlineLevel="0" collapsed="false">
      <c r="A168" s="23" t="s">
        <v>479</v>
      </c>
      <c r="B168" s="83" t="n">
        <v>200</v>
      </c>
      <c r="C168" s="83"/>
      <c r="D168" s="83" t="n">
        <v>50</v>
      </c>
      <c r="E168" s="85" t="s">
        <v>109</v>
      </c>
      <c r="F168" s="83" t="n">
        <v>55</v>
      </c>
      <c r="G168" s="83" t="n">
        <v>29</v>
      </c>
      <c r="H168" s="83"/>
      <c r="I168" s="83" t="n">
        <v>5</v>
      </c>
      <c r="J168" s="83"/>
      <c r="K168" s="83" t="n">
        <v>0.5</v>
      </c>
    </row>
    <row r="169" customFormat="false" ht="9" hidden="false" customHeight="true" outlineLevel="0" collapsed="false">
      <c r="A169" s="23" t="s">
        <v>480</v>
      </c>
      <c r="B169" s="83" t="n">
        <v>38</v>
      </c>
      <c r="C169" s="83"/>
      <c r="D169" s="83" t="n">
        <v>42</v>
      </c>
      <c r="E169" s="83" t="s">
        <v>109</v>
      </c>
      <c r="F169" s="83" t="n">
        <v>41</v>
      </c>
      <c r="G169" s="83" t="n">
        <v>21</v>
      </c>
      <c r="H169" s="83"/>
      <c r="I169" s="83" t="n">
        <v>4</v>
      </c>
      <c r="J169" s="83"/>
      <c r="K169" s="83" t="n">
        <v>1</v>
      </c>
    </row>
    <row r="170" customFormat="false" ht="9" hidden="false" customHeight="true" outlineLevel="0" collapsed="false">
      <c r="A170" s="23" t="s">
        <v>481</v>
      </c>
      <c r="B170" s="83" t="n">
        <v>54</v>
      </c>
      <c r="C170" s="83"/>
      <c r="D170" s="83" t="n">
        <v>85</v>
      </c>
      <c r="E170" s="83" t="n">
        <v>2.4</v>
      </c>
      <c r="F170" s="83" t="n">
        <v>8</v>
      </c>
      <c r="G170" s="83" t="n">
        <v>46</v>
      </c>
      <c r="H170" s="83"/>
      <c r="I170" s="83" t="n">
        <v>0.5</v>
      </c>
      <c r="J170" s="83"/>
      <c r="K170" s="85" t="s">
        <v>109</v>
      </c>
    </row>
    <row r="171" customFormat="false" ht="9" hidden="false" customHeight="true" outlineLevel="0" collapsed="false">
      <c r="A171" s="23" t="s">
        <v>482</v>
      </c>
      <c r="B171" s="83" t="n">
        <v>65</v>
      </c>
      <c r="C171" s="83"/>
      <c r="D171" s="83" t="n">
        <v>44</v>
      </c>
      <c r="E171" s="83" t="s">
        <v>109</v>
      </c>
      <c r="F171" s="83" t="n">
        <v>15</v>
      </c>
      <c r="G171" s="83" t="n">
        <v>6</v>
      </c>
      <c r="H171" s="83"/>
      <c r="I171" s="83" t="n">
        <v>4</v>
      </c>
      <c r="J171" s="83"/>
      <c r="K171" s="83" t="n">
        <v>0.5</v>
      </c>
    </row>
    <row r="172" customFormat="false" ht="9" hidden="false" customHeight="true" outlineLevel="0" collapsed="false">
      <c r="A172" s="23" t="s">
        <v>483</v>
      </c>
      <c r="B172" s="83" t="n">
        <v>98</v>
      </c>
      <c r="C172" s="83"/>
      <c r="D172" s="83" t="n">
        <v>40</v>
      </c>
      <c r="E172" s="85" t="n">
        <v>0.4</v>
      </c>
      <c r="F172" s="83" t="n">
        <v>43</v>
      </c>
      <c r="G172" s="83" t="n">
        <v>12</v>
      </c>
      <c r="H172" s="83"/>
      <c r="I172" s="83" t="n">
        <v>7</v>
      </c>
      <c r="J172" s="83"/>
      <c r="K172" s="83" t="n">
        <v>0.7</v>
      </c>
    </row>
    <row r="173" customFormat="false" ht="9" hidden="false" customHeight="true" outlineLevel="0" collapsed="false">
      <c r="A173" s="23" t="s">
        <v>484</v>
      </c>
      <c r="B173" s="83" t="n">
        <v>99</v>
      </c>
      <c r="C173" s="83"/>
      <c r="D173" s="83" t="n">
        <v>48</v>
      </c>
      <c r="E173" s="83" t="s">
        <v>109</v>
      </c>
      <c r="F173" s="83" t="n">
        <v>17</v>
      </c>
      <c r="G173" s="83" t="n">
        <v>13</v>
      </c>
      <c r="H173" s="83"/>
      <c r="I173" s="83" t="n">
        <v>2</v>
      </c>
      <c r="J173" s="83"/>
      <c r="K173" s="83" t="n">
        <v>0.4</v>
      </c>
    </row>
    <row r="174" customFormat="false" ht="9" hidden="false" customHeight="true" outlineLevel="0" collapsed="false">
      <c r="A174" s="23" t="s">
        <v>485</v>
      </c>
      <c r="B174" s="83" t="n">
        <v>53</v>
      </c>
      <c r="C174" s="83"/>
      <c r="D174" s="83" t="n">
        <v>25</v>
      </c>
      <c r="E174" s="83" t="n">
        <v>0.8</v>
      </c>
      <c r="F174" s="83" t="n">
        <v>5</v>
      </c>
      <c r="G174" s="83" t="n">
        <v>12</v>
      </c>
      <c r="H174" s="83"/>
      <c r="I174" s="83" t="n">
        <v>4</v>
      </c>
      <c r="J174" s="83"/>
      <c r="K174" s="83" t="n">
        <v>0.8</v>
      </c>
    </row>
    <row r="175" customFormat="false" ht="9" hidden="false" customHeight="true" outlineLevel="0" collapsed="false">
      <c r="A175" s="23" t="s">
        <v>486</v>
      </c>
      <c r="B175" s="83" t="n">
        <v>82</v>
      </c>
      <c r="C175" s="83"/>
      <c r="D175" s="83" t="n">
        <v>22</v>
      </c>
      <c r="E175" s="85" t="s">
        <v>109</v>
      </c>
      <c r="F175" s="83" t="n">
        <v>14</v>
      </c>
      <c r="G175" s="83" t="n">
        <v>12</v>
      </c>
      <c r="H175" s="83"/>
      <c r="I175" s="83" t="n">
        <v>3</v>
      </c>
      <c r="J175" s="83"/>
      <c r="K175" s="83" t="n">
        <v>0.6</v>
      </c>
    </row>
    <row r="176" customFormat="false" ht="9" hidden="false" customHeight="true" outlineLevel="0" collapsed="false">
      <c r="A176" s="23" t="s">
        <v>487</v>
      </c>
      <c r="B176" s="83" t="n">
        <v>319</v>
      </c>
      <c r="C176" s="83"/>
      <c r="D176" s="83" t="n">
        <v>104</v>
      </c>
      <c r="E176" s="85" t="s">
        <v>109</v>
      </c>
      <c r="F176" s="83" t="n">
        <v>20</v>
      </c>
      <c r="G176" s="83" t="n">
        <v>70</v>
      </c>
      <c r="H176" s="83"/>
      <c r="I176" s="83" t="n">
        <v>18</v>
      </c>
      <c r="J176" s="83"/>
      <c r="K176" s="83" t="n">
        <v>2</v>
      </c>
    </row>
    <row r="177" customFormat="false" ht="9" hidden="false" customHeight="true" outlineLevel="0" collapsed="false">
      <c r="A177" s="23" t="s">
        <v>488</v>
      </c>
      <c r="B177" s="83" t="n">
        <v>107</v>
      </c>
      <c r="C177" s="83"/>
      <c r="D177" s="83" t="n">
        <v>45</v>
      </c>
      <c r="E177" s="85" t="s">
        <v>109</v>
      </c>
      <c r="F177" s="83" t="n">
        <v>28</v>
      </c>
      <c r="G177" s="83" t="n">
        <v>21</v>
      </c>
      <c r="H177" s="83"/>
      <c r="I177" s="83" t="n">
        <v>4</v>
      </c>
      <c r="J177" s="83"/>
      <c r="K177" s="83" t="n">
        <v>0.7</v>
      </c>
    </row>
    <row r="178" customFormat="false" ht="9" hidden="false" customHeight="true" outlineLevel="0" collapsed="false">
      <c r="A178" s="26" t="s">
        <v>489</v>
      </c>
      <c r="B178" s="83" t="n">
        <v>43</v>
      </c>
      <c r="C178" s="83"/>
      <c r="D178" s="83" t="n">
        <v>33</v>
      </c>
      <c r="E178" s="85" t="s">
        <v>109</v>
      </c>
      <c r="F178" s="83" t="n">
        <v>18</v>
      </c>
      <c r="G178" s="85" t="s">
        <v>109</v>
      </c>
      <c r="H178" s="83"/>
      <c r="I178" s="83" t="n">
        <v>0.2</v>
      </c>
      <c r="J178" s="83"/>
      <c r="K178" s="83" t="n">
        <v>13</v>
      </c>
    </row>
    <row r="179" customFormat="false" ht="9" hidden="false" customHeight="true" outlineLevel="0" collapsed="false">
      <c r="A179" s="23" t="s">
        <v>490</v>
      </c>
      <c r="B179" s="83" t="n">
        <v>53</v>
      </c>
      <c r="C179" s="83"/>
      <c r="D179" s="83" t="n">
        <v>49</v>
      </c>
      <c r="E179" s="85" t="s">
        <v>109</v>
      </c>
      <c r="F179" s="83" t="n">
        <v>37</v>
      </c>
      <c r="G179" s="83" t="n">
        <v>7</v>
      </c>
      <c r="H179" s="83"/>
      <c r="I179" s="83" t="n">
        <v>7</v>
      </c>
      <c r="J179" s="83"/>
      <c r="K179" s="83" t="n">
        <v>0.5</v>
      </c>
    </row>
    <row r="180" customFormat="false" ht="9" hidden="false" customHeight="true" outlineLevel="0" collapsed="false">
      <c r="A180" s="23" t="s">
        <v>491</v>
      </c>
      <c r="B180" s="83" t="n">
        <v>14</v>
      </c>
      <c r="C180" s="83"/>
      <c r="D180" s="83" t="n">
        <v>25</v>
      </c>
      <c r="E180" s="83" t="n">
        <v>0.5</v>
      </c>
      <c r="F180" s="83" t="n">
        <v>41</v>
      </c>
      <c r="G180" s="83" t="n">
        <v>11</v>
      </c>
      <c r="H180" s="83"/>
      <c r="I180" s="83" t="n">
        <v>6</v>
      </c>
      <c r="J180" s="83"/>
      <c r="K180" s="83" t="n">
        <v>0.5</v>
      </c>
    </row>
    <row r="181" customFormat="false" ht="9" hidden="false" customHeight="true" outlineLevel="0" collapsed="false">
      <c r="A181" s="23" t="s">
        <v>492</v>
      </c>
      <c r="B181" s="83" t="n">
        <v>135</v>
      </c>
      <c r="C181" s="83"/>
      <c r="D181" s="83" t="n">
        <v>26</v>
      </c>
      <c r="E181" s="85" t="s">
        <v>109</v>
      </c>
      <c r="F181" s="83" t="n">
        <v>11</v>
      </c>
      <c r="G181" s="83" t="n">
        <v>8</v>
      </c>
      <c r="H181" s="83"/>
      <c r="I181" s="83" t="n">
        <v>23</v>
      </c>
      <c r="J181" s="83"/>
      <c r="K181" s="83" t="n">
        <v>1</v>
      </c>
    </row>
    <row r="182" customFormat="false" ht="9" hidden="false" customHeight="true" outlineLevel="0" collapsed="false">
      <c r="A182" s="23" t="s">
        <v>493</v>
      </c>
      <c r="B182" s="83" t="n">
        <v>94</v>
      </c>
      <c r="C182" s="83"/>
      <c r="D182" s="83" t="n">
        <v>44</v>
      </c>
      <c r="E182" s="85" t="s">
        <v>109</v>
      </c>
      <c r="F182" s="83" t="n">
        <v>19</v>
      </c>
      <c r="G182" s="83" t="n">
        <v>9</v>
      </c>
      <c r="H182" s="83"/>
      <c r="I182" s="83" t="n">
        <v>2</v>
      </c>
      <c r="J182" s="83"/>
      <c r="K182" s="83" t="n">
        <v>0.8</v>
      </c>
    </row>
    <row r="183" customFormat="false" ht="9" hidden="false" customHeight="true" outlineLevel="0" collapsed="false">
      <c r="A183" s="23" t="s">
        <v>494</v>
      </c>
      <c r="B183" s="83" t="n">
        <v>302</v>
      </c>
      <c r="C183" s="83"/>
      <c r="D183" s="83" t="n">
        <v>429</v>
      </c>
      <c r="E183" s="83" t="n">
        <v>2.2</v>
      </c>
      <c r="F183" s="83" t="n">
        <v>87</v>
      </c>
      <c r="G183" s="83" t="n">
        <v>65</v>
      </c>
      <c r="H183" s="83"/>
      <c r="I183" s="83" t="n">
        <v>75</v>
      </c>
      <c r="J183" s="83"/>
      <c r="K183" s="83" t="n">
        <v>12</v>
      </c>
    </row>
    <row r="184" customFormat="false" ht="9" hidden="false" customHeight="true" outlineLevel="0" collapsed="false">
      <c r="A184" s="23" t="s">
        <v>495</v>
      </c>
      <c r="B184" s="83" t="n">
        <v>84</v>
      </c>
      <c r="C184" s="83"/>
      <c r="D184" s="83" t="n">
        <v>125</v>
      </c>
      <c r="E184" s="85" t="s">
        <v>109</v>
      </c>
      <c r="F184" s="83" t="n">
        <v>12</v>
      </c>
      <c r="G184" s="83" t="n">
        <v>9</v>
      </c>
      <c r="H184" s="83"/>
      <c r="I184" s="83" t="n">
        <v>15</v>
      </c>
      <c r="J184" s="83"/>
      <c r="K184" s="83" t="n">
        <v>0.5</v>
      </c>
    </row>
    <row r="185" customFormat="false" ht="9" hidden="false" customHeight="true" outlineLevel="0" collapsed="false">
      <c r="A185" s="23" t="s">
        <v>496</v>
      </c>
      <c r="B185" s="83" t="n">
        <v>53</v>
      </c>
      <c r="C185" s="83"/>
      <c r="D185" s="83" t="n">
        <v>55</v>
      </c>
      <c r="E185" s="85" t="s">
        <v>109</v>
      </c>
      <c r="F185" s="83" t="n">
        <v>16</v>
      </c>
      <c r="G185" s="83" t="n">
        <v>5</v>
      </c>
      <c r="H185" s="83"/>
      <c r="I185" s="83" t="n">
        <v>16</v>
      </c>
      <c r="J185" s="83"/>
      <c r="K185" s="83" t="n">
        <v>2</v>
      </c>
    </row>
    <row r="186" customFormat="false" ht="9" hidden="false" customHeight="true" outlineLevel="0" collapsed="false">
      <c r="A186" s="23" t="s">
        <v>497</v>
      </c>
      <c r="B186" s="83" t="n">
        <v>183</v>
      </c>
      <c r="C186" s="83"/>
      <c r="D186" s="83" t="n">
        <v>95</v>
      </c>
      <c r="E186" s="85" t="s">
        <v>109</v>
      </c>
      <c r="F186" s="83" t="n">
        <v>65</v>
      </c>
      <c r="G186" s="83" t="n">
        <v>58</v>
      </c>
      <c r="H186" s="83"/>
      <c r="I186" s="83" t="n">
        <v>7</v>
      </c>
      <c r="J186" s="83"/>
      <c r="K186" s="83" t="n">
        <v>4</v>
      </c>
    </row>
    <row r="187" customFormat="false" ht="9" hidden="false" customHeight="true" outlineLevel="0" collapsed="false">
      <c r="A187" s="74" t="s">
        <v>596</v>
      </c>
      <c r="B187" s="83" t="n">
        <v>45</v>
      </c>
      <c r="C187" s="83"/>
      <c r="D187" s="83" t="n">
        <v>72</v>
      </c>
      <c r="E187" s="85" t="s">
        <v>109</v>
      </c>
      <c r="F187" s="83" t="n">
        <v>36</v>
      </c>
      <c r="G187" s="83" t="n">
        <v>17</v>
      </c>
      <c r="H187" s="83"/>
      <c r="I187" s="83" t="n">
        <v>2</v>
      </c>
      <c r="J187" s="83"/>
      <c r="K187" s="83" t="n">
        <v>4</v>
      </c>
    </row>
    <row r="188" customFormat="false" ht="9" hidden="false" customHeight="true" outlineLevel="0" collapsed="false">
      <c r="A188" s="23" t="s">
        <v>499</v>
      </c>
      <c r="B188" s="83" t="n">
        <v>53</v>
      </c>
      <c r="C188" s="83"/>
      <c r="D188" s="83" t="n">
        <v>36</v>
      </c>
      <c r="E188" s="85" t="s">
        <v>109</v>
      </c>
      <c r="F188" s="83" t="n">
        <v>10</v>
      </c>
      <c r="G188" s="83" t="n">
        <v>11</v>
      </c>
      <c r="H188" s="83"/>
      <c r="I188" s="83" t="n">
        <v>2</v>
      </c>
      <c r="J188" s="83"/>
      <c r="K188" s="83" t="n">
        <v>0.8</v>
      </c>
    </row>
    <row r="189" customFormat="false" ht="9" hidden="false" customHeight="true" outlineLevel="0" collapsed="false">
      <c r="A189" s="23" t="s">
        <v>500</v>
      </c>
      <c r="B189" s="83" t="n">
        <v>43</v>
      </c>
      <c r="C189" s="83"/>
      <c r="D189" s="83" t="n">
        <v>39</v>
      </c>
      <c r="E189" s="85" t="s">
        <v>109</v>
      </c>
      <c r="F189" s="83" t="n">
        <v>11</v>
      </c>
      <c r="G189" s="83" t="n">
        <v>14</v>
      </c>
      <c r="H189" s="83"/>
      <c r="I189" s="83" t="n">
        <v>2</v>
      </c>
      <c r="J189" s="83"/>
      <c r="K189" s="83" t="n">
        <v>1</v>
      </c>
    </row>
    <row r="190" customFormat="false" ht="9" hidden="false" customHeight="true" outlineLevel="0" collapsed="false">
      <c r="A190" s="23" t="s">
        <v>501</v>
      </c>
      <c r="B190" s="83" t="n">
        <v>47</v>
      </c>
      <c r="C190" s="83"/>
      <c r="D190" s="83" t="n">
        <v>30</v>
      </c>
      <c r="E190" s="85" t="s">
        <v>109</v>
      </c>
      <c r="F190" s="83" t="n">
        <v>8</v>
      </c>
      <c r="G190" s="83" t="n">
        <v>8</v>
      </c>
      <c r="H190" s="83"/>
      <c r="I190" s="83" t="n">
        <v>2</v>
      </c>
      <c r="J190" s="83"/>
      <c r="K190" s="83" t="n">
        <v>1</v>
      </c>
    </row>
    <row r="191" customFormat="false" ht="9" hidden="false" customHeight="true" outlineLevel="0" collapsed="false">
      <c r="A191" s="26" t="s">
        <v>502</v>
      </c>
      <c r="B191" s="83" t="n">
        <v>33</v>
      </c>
      <c r="C191" s="83"/>
      <c r="D191" s="83" t="n">
        <v>26</v>
      </c>
      <c r="E191" s="85" t="s">
        <v>109</v>
      </c>
      <c r="F191" s="83" t="n">
        <v>9</v>
      </c>
      <c r="G191" s="83" t="n">
        <v>16</v>
      </c>
      <c r="H191" s="83"/>
      <c r="I191" s="83" t="n">
        <v>1</v>
      </c>
      <c r="J191" s="83"/>
      <c r="K191" s="83" t="n">
        <v>0.3</v>
      </c>
    </row>
    <row r="192" customFormat="false" ht="9" hidden="false" customHeight="true" outlineLevel="0" collapsed="false">
      <c r="A192" s="23" t="s">
        <v>503</v>
      </c>
      <c r="B192" s="83" t="n">
        <v>143</v>
      </c>
      <c r="C192" s="83"/>
      <c r="D192" s="83" t="n">
        <v>48</v>
      </c>
      <c r="E192" s="85" t="s">
        <v>109</v>
      </c>
      <c r="F192" s="83" t="n">
        <v>27</v>
      </c>
      <c r="G192" s="83" t="n">
        <v>21</v>
      </c>
      <c r="H192" s="83"/>
      <c r="I192" s="83" t="n">
        <v>10</v>
      </c>
      <c r="J192" s="83"/>
      <c r="K192" s="83" t="n">
        <v>2</v>
      </c>
    </row>
    <row r="193" customFormat="false" ht="9" hidden="false" customHeight="true" outlineLevel="0" collapsed="false">
      <c r="A193" s="23" t="s">
        <v>504</v>
      </c>
      <c r="B193" s="83" t="n">
        <v>92</v>
      </c>
      <c r="C193" s="83"/>
      <c r="D193" s="83" t="n">
        <v>45</v>
      </c>
      <c r="E193" s="85" t="s">
        <v>109</v>
      </c>
      <c r="F193" s="83" t="n">
        <v>21</v>
      </c>
      <c r="G193" s="83" t="n">
        <v>8</v>
      </c>
      <c r="H193" s="83"/>
      <c r="I193" s="83" t="n">
        <v>2</v>
      </c>
      <c r="J193" s="83"/>
      <c r="K193" s="83" t="n">
        <v>0.3</v>
      </c>
    </row>
    <row r="194" customFormat="false" ht="9" hidden="false" customHeight="true" outlineLevel="0" collapsed="false">
      <c r="A194" s="23" t="s">
        <v>505</v>
      </c>
      <c r="B194" s="83" t="n">
        <v>24</v>
      </c>
      <c r="C194" s="83"/>
      <c r="D194" s="83" t="n">
        <v>41</v>
      </c>
      <c r="E194" s="85" t="s">
        <v>109</v>
      </c>
      <c r="F194" s="83" t="n">
        <v>23</v>
      </c>
      <c r="G194" s="83" t="n">
        <v>5</v>
      </c>
      <c r="H194" s="83"/>
      <c r="I194" s="83" t="n">
        <v>19</v>
      </c>
      <c r="J194" s="83"/>
      <c r="K194" s="83" t="n">
        <v>2</v>
      </c>
    </row>
    <row r="195" customFormat="false" ht="9" hidden="false" customHeight="true" outlineLevel="0" collapsed="false">
      <c r="A195" s="23" t="s">
        <v>506</v>
      </c>
      <c r="B195" s="83" t="n">
        <v>82</v>
      </c>
      <c r="C195" s="83"/>
      <c r="D195" s="83" t="n">
        <v>23</v>
      </c>
      <c r="E195" s="85" t="s">
        <v>109</v>
      </c>
      <c r="F195" s="83" t="n">
        <v>18</v>
      </c>
      <c r="G195" s="83" t="n">
        <v>5</v>
      </c>
      <c r="H195" s="83"/>
      <c r="I195" s="83" t="n">
        <v>5</v>
      </c>
      <c r="J195" s="83"/>
      <c r="K195" s="83" t="n">
        <v>0.3</v>
      </c>
    </row>
    <row r="196" customFormat="false" ht="9" hidden="false" customHeight="true" outlineLevel="0" collapsed="false">
      <c r="A196" s="23" t="s">
        <v>507</v>
      </c>
      <c r="B196" s="83" t="n">
        <v>23</v>
      </c>
      <c r="C196" s="83"/>
      <c r="D196" s="83" t="n">
        <v>24</v>
      </c>
      <c r="E196" s="85" t="s">
        <v>109</v>
      </c>
      <c r="F196" s="83" t="n">
        <v>23</v>
      </c>
      <c r="G196" s="83" t="n">
        <v>5</v>
      </c>
      <c r="H196" s="83"/>
      <c r="I196" s="83" t="n">
        <v>3</v>
      </c>
      <c r="J196" s="83"/>
      <c r="K196" s="83" t="n">
        <v>1</v>
      </c>
    </row>
    <row r="197" customFormat="false" ht="9" hidden="false" customHeight="true" outlineLevel="0" collapsed="false">
      <c r="A197" s="23" t="s">
        <v>508</v>
      </c>
      <c r="B197" s="83" t="n">
        <v>94</v>
      </c>
      <c r="C197" s="83"/>
      <c r="D197" s="83" t="n">
        <v>74</v>
      </c>
      <c r="E197" s="85" t="s">
        <v>109</v>
      </c>
      <c r="F197" s="83" t="n">
        <v>11</v>
      </c>
      <c r="G197" s="83" t="n">
        <v>7</v>
      </c>
      <c r="H197" s="83"/>
      <c r="I197" s="83" t="n">
        <v>4</v>
      </c>
      <c r="J197" s="83"/>
      <c r="K197" s="83" t="n">
        <v>1</v>
      </c>
    </row>
    <row r="198" customFormat="false" ht="9" hidden="false" customHeight="true" outlineLevel="0" collapsed="false">
      <c r="A198" s="23" t="s">
        <v>509</v>
      </c>
      <c r="B198" s="83" t="n">
        <v>25</v>
      </c>
      <c r="C198" s="83"/>
      <c r="D198" s="83" t="n">
        <v>71</v>
      </c>
      <c r="E198" s="85" t="s">
        <v>109</v>
      </c>
      <c r="F198" s="83" t="n">
        <v>14</v>
      </c>
      <c r="G198" s="83" t="n">
        <v>4</v>
      </c>
      <c r="H198" s="83"/>
      <c r="I198" s="83" t="n">
        <v>2</v>
      </c>
      <c r="J198" s="83"/>
      <c r="K198" s="83" t="n">
        <v>6</v>
      </c>
    </row>
    <row r="199" customFormat="false" ht="9" hidden="false" customHeight="true" outlineLevel="0" collapsed="false">
      <c r="A199" s="23" t="s">
        <v>510</v>
      </c>
      <c r="B199" s="83" t="n">
        <v>29</v>
      </c>
      <c r="C199" s="83"/>
      <c r="D199" s="83" t="n">
        <v>117</v>
      </c>
      <c r="E199" s="85" t="s">
        <v>109</v>
      </c>
      <c r="F199" s="83" t="n">
        <v>2</v>
      </c>
      <c r="G199" s="83" t="n">
        <v>10</v>
      </c>
      <c r="H199" s="83"/>
      <c r="I199" s="83" t="n">
        <v>4</v>
      </c>
      <c r="J199" s="83"/>
      <c r="K199" s="83" t="n">
        <v>1</v>
      </c>
    </row>
    <row r="200" customFormat="false" ht="9" hidden="false" customHeight="true" outlineLevel="0" collapsed="false">
      <c r="A200" s="23" t="s">
        <v>511</v>
      </c>
      <c r="B200" s="83" t="n">
        <v>202</v>
      </c>
      <c r="C200" s="83"/>
      <c r="D200" s="83" t="n">
        <v>73</v>
      </c>
      <c r="E200" s="85" t="s">
        <v>109</v>
      </c>
      <c r="F200" s="83" t="n">
        <v>18</v>
      </c>
      <c r="G200" s="83" t="n">
        <v>7</v>
      </c>
      <c r="H200" s="83"/>
      <c r="I200" s="83" t="n">
        <v>2</v>
      </c>
      <c r="J200" s="83"/>
      <c r="K200" s="83" t="n">
        <v>2</v>
      </c>
    </row>
    <row r="201" customFormat="false" ht="9" hidden="false" customHeight="true" outlineLevel="0" collapsed="false">
      <c r="A201" s="23" t="s">
        <v>512</v>
      </c>
      <c r="B201" s="83" t="n">
        <v>34</v>
      </c>
      <c r="C201" s="83"/>
      <c r="D201" s="83" t="n">
        <v>21</v>
      </c>
      <c r="E201" s="85" t="s">
        <v>109</v>
      </c>
      <c r="F201" s="83" t="n">
        <v>14</v>
      </c>
      <c r="G201" s="83" t="n">
        <v>9</v>
      </c>
      <c r="H201" s="83"/>
      <c r="I201" s="83" t="n">
        <v>3</v>
      </c>
      <c r="J201" s="83"/>
      <c r="K201" s="83" t="n">
        <v>4</v>
      </c>
    </row>
    <row r="202" customFormat="false" ht="9" hidden="false" customHeight="true" outlineLevel="0" collapsed="false">
      <c r="A202" s="23" t="s">
        <v>513</v>
      </c>
      <c r="B202" s="83" t="n">
        <v>152</v>
      </c>
      <c r="C202" s="83"/>
      <c r="D202" s="83" t="n">
        <v>26</v>
      </c>
      <c r="E202" s="85" t="s">
        <v>109</v>
      </c>
      <c r="F202" s="83" t="n">
        <v>41</v>
      </c>
      <c r="G202" s="83" t="n">
        <v>9</v>
      </c>
      <c r="H202" s="83"/>
      <c r="I202" s="83" t="n">
        <v>4</v>
      </c>
      <c r="J202" s="83"/>
      <c r="K202" s="83" t="n">
        <v>0.6</v>
      </c>
    </row>
    <row r="203" customFormat="false" ht="9" hidden="false" customHeight="true" outlineLevel="0" collapsed="false">
      <c r="A203" s="23" t="s">
        <v>514</v>
      </c>
      <c r="B203" s="83" t="n">
        <v>54</v>
      </c>
      <c r="C203" s="83"/>
      <c r="D203" s="83" t="n">
        <v>74</v>
      </c>
      <c r="E203" s="85" t="s">
        <v>109</v>
      </c>
      <c r="F203" s="83" t="n">
        <v>30</v>
      </c>
      <c r="G203" s="83" t="n">
        <v>5</v>
      </c>
      <c r="H203" s="83"/>
      <c r="I203" s="83" t="n">
        <v>4</v>
      </c>
      <c r="J203" s="83"/>
      <c r="K203" s="83" t="n">
        <v>1</v>
      </c>
    </row>
    <row r="204" customFormat="false" ht="9" hidden="false" customHeight="true" outlineLevel="0" collapsed="false">
      <c r="A204" s="23"/>
      <c r="B204" s="83"/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9" hidden="false" customHeight="true" outlineLevel="0" collapsed="false">
      <c r="A205" s="23"/>
      <c r="B205" s="83"/>
      <c r="C205" s="83"/>
      <c r="D205" s="83"/>
      <c r="E205" s="83"/>
      <c r="F205" s="83"/>
      <c r="G205" s="83"/>
      <c r="H205" s="83"/>
      <c r="I205" s="83"/>
      <c r="J205" s="83"/>
    </row>
    <row r="206" customFormat="false" ht="9" hidden="false" customHeight="true" outlineLevel="0" collapsed="false">
      <c r="A206" s="23" t="s">
        <v>515</v>
      </c>
      <c r="B206" s="83" t="n">
        <f aca="false">SUM(B209:B240)</f>
        <v>1994.7</v>
      </c>
      <c r="C206" s="83"/>
      <c r="D206" s="83" t="n">
        <f aca="false">SUM(D209:D240)</f>
        <v>22763.4</v>
      </c>
      <c r="E206" s="83" t="n">
        <f aca="false">SUM(E209:E240)</f>
        <v>252</v>
      </c>
      <c r="F206" s="83" t="n">
        <f aca="false">SUM(F209:F240)</f>
        <v>739.1</v>
      </c>
      <c r="G206" s="85" t="s">
        <v>582</v>
      </c>
      <c r="H206" s="83"/>
      <c r="I206" s="83" t="n">
        <f aca="false">SUM(I209:I240)</f>
        <v>22575.2</v>
      </c>
      <c r="J206" s="83"/>
      <c r="K206" s="83" t="n">
        <f aca="false">SUM(K209:K240)</f>
        <v>31.3</v>
      </c>
    </row>
    <row r="207" customFormat="false" ht="9" hidden="false" customHeight="true" outlineLevel="0" collapsed="false">
      <c r="A207" s="23"/>
      <c r="B207" s="83"/>
      <c r="C207" s="83"/>
      <c r="D207" s="83"/>
      <c r="E207" s="83"/>
      <c r="F207" s="83"/>
      <c r="G207" s="85"/>
      <c r="H207" s="83"/>
      <c r="I207" s="83"/>
      <c r="J207" s="83"/>
      <c r="K207" s="83"/>
    </row>
    <row r="208" customFormat="false" ht="9" hidden="false" customHeight="true" outlineLevel="0" collapsed="false">
      <c r="A208" s="23"/>
      <c r="B208" s="83"/>
      <c r="C208" s="83"/>
      <c r="D208" s="83"/>
      <c r="E208" s="83"/>
      <c r="F208" s="83"/>
      <c r="G208" s="85"/>
      <c r="H208" s="83"/>
      <c r="I208" s="83"/>
      <c r="J208" s="83"/>
      <c r="K208" s="83"/>
    </row>
    <row r="209" customFormat="false" ht="9" hidden="false" customHeight="true" outlineLevel="0" collapsed="false">
      <c r="A209" s="23" t="s">
        <v>516</v>
      </c>
      <c r="B209" s="83" t="n">
        <v>75</v>
      </c>
      <c r="C209" s="83"/>
      <c r="D209" s="83" t="n">
        <v>439.4</v>
      </c>
      <c r="E209" s="83" t="n">
        <v>7.6</v>
      </c>
      <c r="F209" s="83" t="n">
        <v>19.9</v>
      </c>
      <c r="G209" s="85" t="s">
        <v>582</v>
      </c>
      <c r="H209" s="83"/>
      <c r="I209" s="83" t="n">
        <v>16.6</v>
      </c>
      <c r="J209" s="83"/>
      <c r="K209" s="83" t="n">
        <v>0.6</v>
      </c>
    </row>
    <row r="210" customFormat="false" ht="9" hidden="false" customHeight="true" outlineLevel="0" collapsed="false">
      <c r="A210" s="23" t="s">
        <v>517</v>
      </c>
      <c r="B210" s="83" t="n">
        <v>20.5</v>
      </c>
      <c r="C210" s="83"/>
      <c r="D210" s="83" t="n">
        <v>26.8</v>
      </c>
      <c r="E210" s="83" t="n">
        <v>1.3</v>
      </c>
      <c r="F210" s="83" t="n">
        <v>53.3</v>
      </c>
      <c r="G210" s="85" t="s">
        <v>582</v>
      </c>
      <c r="H210" s="83"/>
      <c r="I210" s="83" t="n">
        <v>2.1</v>
      </c>
      <c r="J210" s="83"/>
      <c r="K210" s="83" t="n">
        <v>0.4</v>
      </c>
    </row>
    <row r="211" customFormat="false" ht="9" hidden="false" customHeight="true" outlineLevel="0" collapsed="false">
      <c r="A211" s="23" t="s">
        <v>518</v>
      </c>
      <c r="B211" s="83" t="n">
        <v>56.5</v>
      </c>
      <c r="C211" s="83"/>
      <c r="D211" s="83" t="n">
        <v>101.5</v>
      </c>
      <c r="E211" s="83" t="n">
        <v>0.9</v>
      </c>
      <c r="F211" s="83" t="n">
        <v>0.8</v>
      </c>
      <c r="G211" s="85" t="s">
        <v>582</v>
      </c>
      <c r="H211" s="83"/>
      <c r="I211" s="83" t="n">
        <v>43.2</v>
      </c>
      <c r="J211" s="83"/>
      <c r="K211" s="83" t="n">
        <v>0.7</v>
      </c>
    </row>
    <row r="212" customFormat="false" ht="9" hidden="false" customHeight="true" outlineLevel="0" collapsed="false">
      <c r="A212" s="23" t="s">
        <v>519</v>
      </c>
      <c r="B212" s="83" t="n">
        <v>15.8</v>
      </c>
      <c r="C212" s="83"/>
      <c r="D212" s="83" t="n">
        <v>15.7</v>
      </c>
      <c r="E212" s="85" t="s">
        <v>109</v>
      </c>
      <c r="F212" s="83" t="n">
        <v>29.8</v>
      </c>
      <c r="G212" s="85" t="s">
        <v>582</v>
      </c>
      <c r="H212" s="83"/>
      <c r="I212" s="83" t="n">
        <v>1</v>
      </c>
      <c r="J212" s="83"/>
      <c r="K212" s="83" t="n">
        <v>0.2</v>
      </c>
    </row>
    <row r="213" customFormat="false" ht="9" hidden="false" customHeight="true" outlineLevel="0" collapsed="false">
      <c r="A213" s="23" t="s">
        <v>520</v>
      </c>
      <c r="B213" s="83" t="n">
        <v>5.4</v>
      </c>
      <c r="C213" s="83"/>
      <c r="D213" s="83" t="n">
        <v>59.4</v>
      </c>
      <c r="E213" s="83" t="n">
        <v>1.6</v>
      </c>
      <c r="F213" s="83" t="n">
        <v>3.4</v>
      </c>
      <c r="G213" s="85" t="s">
        <v>582</v>
      </c>
      <c r="H213" s="83"/>
      <c r="I213" s="83" t="n">
        <v>5.9</v>
      </c>
      <c r="J213" s="83"/>
      <c r="K213" s="83" t="n">
        <v>0.4</v>
      </c>
    </row>
    <row r="214" customFormat="false" ht="9" hidden="false" customHeight="true" outlineLevel="0" collapsed="false">
      <c r="A214" s="26" t="s">
        <v>521</v>
      </c>
      <c r="B214" s="83" t="n">
        <v>1.5</v>
      </c>
      <c r="C214" s="83"/>
      <c r="D214" s="83" t="n">
        <v>2.3</v>
      </c>
      <c r="E214" s="85" t="s">
        <v>109</v>
      </c>
      <c r="F214" s="83" t="n">
        <v>0.2</v>
      </c>
      <c r="G214" s="85" t="s">
        <v>582</v>
      </c>
      <c r="H214" s="83"/>
      <c r="I214" s="85" t="s">
        <v>582</v>
      </c>
      <c r="J214" s="83"/>
      <c r="K214" s="85" t="s">
        <v>597</v>
      </c>
    </row>
    <row r="215" customFormat="false" ht="9" hidden="false" customHeight="true" outlineLevel="0" collapsed="false">
      <c r="A215" s="23" t="s">
        <v>522</v>
      </c>
      <c r="B215" s="83" t="n">
        <v>48.7</v>
      </c>
      <c r="C215" s="83"/>
      <c r="D215" s="83" t="n">
        <v>91.5</v>
      </c>
      <c r="E215" s="83" t="n">
        <v>10.6</v>
      </c>
      <c r="F215" s="83" t="n">
        <v>29</v>
      </c>
      <c r="G215" s="85" t="s">
        <v>582</v>
      </c>
      <c r="H215" s="83"/>
      <c r="I215" s="83" t="n">
        <v>7.8</v>
      </c>
      <c r="J215" s="83"/>
      <c r="K215" s="83" t="n">
        <v>0.7</v>
      </c>
    </row>
    <row r="216" customFormat="false" ht="9" hidden="false" customHeight="true" outlineLevel="0" collapsed="false">
      <c r="A216" s="23" t="s">
        <v>523</v>
      </c>
      <c r="B216" s="83" t="n">
        <v>10.9</v>
      </c>
      <c r="C216" s="83"/>
      <c r="D216" s="83" t="n">
        <v>19.4</v>
      </c>
      <c r="E216" s="85" t="n">
        <v>0.1</v>
      </c>
      <c r="F216" s="83" t="n">
        <v>21.8</v>
      </c>
      <c r="G216" s="85" t="s">
        <v>582</v>
      </c>
      <c r="H216" s="83"/>
      <c r="I216" s="83" t="n">
        <v>1.9</v>
      </c>
      <c r="J216" s="83"/>
      <c r="K216" s="83" t="n">
        <v>0.4</v>
      </c>
    </row>
    <row r="217" customFormat="false" ht="9" hidden="false" customHeight="true" outlineLevel="0" collapsed="false">
      <c r="A217" s="23" t="s">
        <v>524</v>
      </c>
      <c r="B217" s="83" t="n">
        <v>28.5</v>
      </c>
      <c r="C217" s="83"/>
      <c r="D217" s="83" t="n">
        <v>101.7</v>
      </c>
      <c r="E217" s="83" t="n">
        <v>6.6</v>
      </c>
      <c r="F217" s="83" t="n">
        <v>7.9</v>
      </c>
      <c r="G217" s="85" t="s">
        <v>582</v>
      </c>
      <c r="H217" s="83"/>
      <c r="I217" s="83" t="n">
        <v>22.1</v>
      </c>
      <c r="J217" s="83"/>
      <c r="K217" s="83" t="n">
        <v>0.2</v>
      </c>
    </row>
    <row r="218" customFormat="false" ht="9" hidden="false" customHeight="true" outlineLevel="0" collapsed="false">
      <c r="A218" s="23" t="s">
        <v>525</v>
      </c>
      <c r="B218" s="83" t="n">
        <v>25.3</v>
      </c>
      <c r="C218" s="83"/>
      <c r="D218" s="83" t="n">
        <v>63.6</v>
      </c>
      <c r="E218" s="83" t="n">
        <v>7.1</v>
      </c>
      <c r="F218" s="83" t="n">
        <v>37.1</v>
      </c>
      <c r="G218" s="85" t="s">
        <v>582</v>
      </c>
      <c r="H218" s="83"/>
      <c r="I218" s="83" t="n">
        <v>2.1</v>
      </c>
      <c r="J218" s="83"/>
      <c r="K218" s="83" t="n">
        <v>0.5</v>
      </c>
    </row>
    <row r="219" customFormat="false" ht="9" hidden="false" customHeight="true" outlineLevel="0" collapsed="false">
      <c r="A219" s="23" t="s">
        <v>526</v>
      </c>
      <c r="B219" s="83" t="n">
        <v>11.4</v>
      </c>
      <c r="C219" s="83"/>
      <c r="D219" s="83" t="n">
        <v>34.5</v>
      </c>
      <c r="E219" s="85" t="s">
        <v>109</v>
      </c>
      <c r="F219" s="83" t="n">
        <v>18.6</v>
      </c>
      <c r="G219" s="85" t="s">
        <v>582</v>
      </c>
      <c r="H219" s="83"/>
      <c r="I219" s="83" t="n">
        <v>1</v>
      </c>
      <c r="J219" s="83"/>
      <c r="K219" s="83" t="n">
        <v>0.2</v>
      </c>
    </row>
    <row r="220" customFormat="false" ht="9" hidden="false" customHeight="true" outlineLevel="0" collapsed="false">
      <c r="A220" s="23" t="s">
        <v>527</v>
      </c>
      <c r="B220" s="83" t="n">
        <v>16</v>
      </c>
      <c r="C220" s="83"/>
      <c r="D220" s="83" t="n">
        <v>42</v>
      </c>
      <c r="E220" s="85" t="s">
        <v>109</v>
      </c>
      <c r="F220" s="83" t="n">
        <v>24.8</v>
      </c>
      <c r="G220" s="85" t="s">
        <v>582</v>
      </c>
      <c r="H220" s="83"/>
      <c r="I220" s="83" t="n">
        <v>1</v>
      </c>
      <c r="J220" s="83"/>
      <c r="K220" s="83" t="n">
        <v>0.2</v>
      </c>
    </row>
    <row r="221" customFormat="false" ht="9" hidden="false" customHeight="true" outlineLevel="0" collapsed="false">
      <c r="A221" s="23" t="s">
        <v>528</v>
      </c>
      <c r="B221" s="83" t="n">
        <v>4.6</v>
      </c>
      <c r="C221" s="83"/>
      <c r="D221" s="83" t="n">
        <v>20.5</v>
      </c>
      <c r="E221" s="83" t="n">
        <v>0.5</v>
      </c>
      <c r="F221" s="83" t="n">
        <v>1.3</v>
      </c>
      <c r="G221" s="85" t="s">
        <v>582</v>
      </c>
      <c r="H221" s="83"/>
      <c r="I221" s="83" t="n">
        <v>8.8</v>
      </c>
      <c r="J221" s="83"/>
      <c r="K221" s="83" t="n">
        <v>0.8</v>
      </c>
    </row>
    <row r="222" customFormat="false" ht="9" hidden="false" customHeight="true" outlineLevel="0" collapsed="false">
      <c r="A222" s="23" t="s">
        <v>529</v>
      </c>
      <c r="B222" s="83" t="n">
        <v>12.2</v>
      </c>
      <c r="C222" s="83"/>
      <c r="D222" s="83" t="n">
        <v>39.4</v>
      </c>
      <c r="E222" s="83" t="n">
        <v>1.6</v>
      </c>
      <c r="F222" s="83" t="n">
        <v>24.3</v>
      </c>
      <c r="G222" s="85" t="s">
        <v>582</v>
      </c>
      <c r="H222" s="83"/>
      <c r="I222" s="83" t="n">
        <v>3.9</v>
      </c>
      <c r="J222" s="83"/>
      <c r="K222" s="83" t="n">
        <v>0.5</v>
      </c>
    </row>
    <row r="223" customFormat="false" ht="9" hidden="false" customHeight="true" outlineLevel="0" collapsed="false">
      <c r="A223" s="23" t="s">
        <v>530</v>
      </c>
      <c r="B223" s="83" t="n">
        <v>151.9</v>
      </c>
      <c r="C223" s="83"/>
      <c r="D223" s="83" t="n">
        <v>917.5</v>
      </c>
      <c r="E223" s="83" t="n">
        <v>16.2</v>
      </c>
      <c r="F223" s="83" t="n">
        <v>49.5</v>
      </c>
      <c r="G223" s="85" t="s">
        <v>582</v>
      </c>
      <c r="H223" s="83"/>
      <c r="I223" s="83" t="n">
        <v>1906.7</v>
      </c>
      <c r="J223" s="83"/>
      <c r="K223" s="83" t="n">
        <v>1</v>
      </c>
    </row>
    <row r="224" customFormat="false" ht="9" hidden="false" customHeight="true" outlineLevel="0" collapsed="false">
      <c r="A224" s="23" t="s">
        <v>531</v>
      </c>
      <c r="B224" s="83" t="n">
        <v>47.7</v>
      </c>
      <c r="C224" s="83"/>
      <c r="D224" s="83" t="n">
        <v>307.4</v>
      </c>
      <c r="E224" s="83" t="n">
        <v>20.3</v>
      </c>
      <c r="F224" s="83" t="n">
        <v>30.9</v>
      </c>
      <c r="G224" s="85" t="s">
        <v>582</v>
      </c>
      <c r="H224" s="83"/>
      <c r="I224" s="83" t="n">
        <v>7.8</v>
      </c>
      <c r="J224" s="83"/>
      <c r="K224" s="83" t="n">
        <v>0.5</v>
      </c>
    </row>
    <row r="225" customFormat="false" ht="9" hidden="false" customHeight="true" outlineLevel="0" collapsed="false">
      <c r="A225" s="23" t="s">
        <v>532</v>
      </c>
      <c r="B225" s="83" t="n">
        <v>26.5</v>
      </c>
      <c r="C225" s="83"/>
      <c r="D225" s="83" t="n">
        <v>85.9</v>
      </c>
      <c r="E225" s="83" t="n">
        <v>5.3</v>
      </c>
      <c r="F225" s="83" t="n">
        <v>1.5</v>
      </c>
      <c r="G225" s="85" t="s">
        <v>582</v>
      </c>
      <c r="H225" s="83"/>
      <c r="I225" s="83" t="n">
        <v>4.9</v>
      </c>
      <c r="J225" s="83"/>
      <c r="K225" s="83" t="n">
        <v>0.4</v>
      </c>
    </row>
    <row r="226" customFormat="false" ht="9" hidden="false" customHeight="true" outlineLevel="0" collapsed="false">
      <c r="A226" s="23" t="s">
        <v>533</v>
      </c>
      <c r="B226" s="83" t="n">
        <v>13.8</v>
      </c>
      <c r="C226" s="83"/>
      <c r="D226" s="83" t="n">
        <v>29.7</v>
      </c>
      <c r="E226" s="85" t="s">
        <v>109</v>
      </c>
      <c r="F226" s="83" t="n">
        <v>11.3</v>
      </c>
      <c r="G226" s="85" t="s">
        <v>582</v>
      </c>
      <c r="H226" s="83"/>
      <c r="I226" s="83" t="n">
        <v>1</v>
      </c>
      <c r="J226" s="83"/>
      <c r="K226" s="83" t="n">
        <v>0.2</v>
      </c>
    </row>
    <row r="227" customFormat="false" ht="9" hidden="false" customHeight="true" outlineLevel="0" collapsed="false">
      <c r="A227" s="23" t="s">
        <v>534</v>
      </c>
      <c r="B227" s="83" t="n">
        <v>6.8</v>
      </c>
      <c r="C227" s="83"/>
      <c r="D227" s="83" t="n">
        <v>296.4</v>
      </c>
      <c r="E227" s="83" t="n">
        <v>0.8</v>
      </c>
      <c r="F227" s="83" t="n">
        <v>0.5</v>
      </c>
      <c r="G227" s="85" t="s">
        <v>582</v>
      </c>
      <c r="H227" s="83"/>
      <c r="I227" s="83" t="n">
        <v>6.8</v>
      </c>
      <c r="J227" s="83"/>
      <c r="K227" s="83" t="n">
        <v>0.6</v>
      </c>
    </row>
    <row r="228" customFormat="false" ht="9" hidden="false" customHeight="true" outlineLevel="0" collapsed="false">
      <c r="A228" s="26" t="s">
        <v>535</v>
      </c>
      <c r="B228" s="83" t="n">
        <v>1</v>
      </c>
      <c r="C228" s="83"/>
      <c r="D228" s="83" t="n">
        <v>1.6</v>
      </c>
      <c r="E228" s="85" t="s">
        <v>597</v>
      </c>
      <c r="F228" s="83" t="n">
        <v>1.3</v>
      </c>
      <c r="G228" s="85" t="s">
        <v>582</v>
      </c>
      <c r="H228" s="83"/>
      <c r="I228" s="85" t="s">
        <v>582</v>
      </c>
      <c r="J228" s="83"/>
      <c r="K228" s="85" t="n">
        <v>0.1</v>
      </c>
    </row>
    <row r="229" customFormat="false" ht="9" hidden="false" customHeight="true" outlineLevel="0" collapsed="false">
      <c r="A229" s="23" t="s">
        <v>536</v>
      </c>
      <c r="B229" s="83" t="n">
        <v>136.1</v>
      </c>
      <c r="C229" s="83"/>
      <c r="D229" s="83" t="n">
        <v>73.1</v>
      </c>
      <c r="E229" s="83" t="n">
        <v>2.6</v>
      </c>
      <c r="F229" s="83" t="n">
        <v>55.3</v>
      </c>
      <c r="G229" s="85" t="s">
        <v>582</v>
      </c>
      <c r="H229" s="83"/>
      <c r="I229" s="83" t="n">
        <v>2.1</v>
      </c>
      <c r="J229" s="83"/>
      <c r="K229" s="83" t="n">
        <v>0.5</v>
      </c>
    </row>
    <row r="230" customFormat="false" ht="9" hidden="false" customHeight="true" outlineLevel="0" collapsed="false">
      <c r="A230" s="23" t="s">
        <v>537</v>
      </c>
      <c r="B230" s="83" t="n">
        <v>36</v>
      </c>
      <c r="C230" s="83"/>
      <c r="D230" s="83" t="n">
        <v>57.8</v>
      </c>
      <c r="E230" s="83" t="n">
        <v>2.8</v>
      </c>
      <c r="F230" s="83" t="n">
        <v>1.8</v>
      </c>
      <c r="G230" s="85" t="s">
        <v>582</v>
      </c>
      <c r="H230" s="83"/>
      <c r="I230" s="83" t="n">
        <v>7.8</v>
      </c>
      <c r="J230" s="83"/>
      <c r="K230" s="83" t="n">
        <v>0.7</v>
      </c>
    </row>
    <row r="231" customFormat="false" ht="9" hidden="false" customHeight="true" outlineLevel="0" collapsed="false">
      <c r="A231" s="23" t="s">
        <v>538</v>
      </c>
      <c r="B231" s="83" t="n">
        <v>248.3</v>
      </c>
      <c r="C231" s="83"/>
      <c r="D231" s="83" t="n">
        <v>6540.4</v>
      </c>
      <c r="E231" s="83" t="n">
        <v>35.2</v>
      </c>
      <c r="F231" s="83" t="n">
        <v>23.7</v>
      </c>
      <c r="G231" s="85" t="s">
        <v>582</v>
      </c>
      <c r="H231" s="83"/>
      <c r="I231" s="83" t="n">
        <v>5762.9</v>
      </c>
      <c r="J231" s="83"/>
      <c r="K231" s="83" t="n">
        <v>7.2</v>
      </c>
    </row>
    <row r="232" customFormat="false" ht="9" hidden="false" customHeight="true" outlineLevel="0" collapsed="false">
      <c r="A232" s="23" t="s">
        <v>539</v>
      </c>
      <c r="B232" s="83" t="n">
        <v>50.2</v>
      </c>
      <c r="C232" s="83"/>
      <c r="D232" s="83" t="n">
        <v>7874.2</v>
      </c>
      <c r="E232" s="83" t="n">
        <v>37</v>
      </c>
      <c r="F232" s="83" t="n">
        <v>72.4</v>
      </c>
      <c r="G232" s="85" t="s">
        <v>582</v>
      </c>
      <c r="H232" s="83"/>
      <c r="I232" s="83" t="n">
        <v>8732.2</v>
      </c>
      <c r="J232" s="83"/>
      <c r="K232" s="83" t="n">
        <v>1.8</v>
      </c>
    </row>
    <row r="233" customFormat="false" ht="9" hidden="false" customHeight="true" outlineLevel="0" collapsed="false">
      <c r="A233" s="23" t="s">
        <v>540</v>
      </c>
      <c r="B233" s="83" t="n">
        <v>511.1</v>
      </c>
      <c r="C233" s="83"/>
      <c r="D233" s="83" t="n">
        <v>57.1</v>
      </c>
      <c r="E233" s="83" t="n">
        <v>4.9</v>
      </c>
      <c r="F233" s="83" t="n">
        <v>2.9</v>
      </c>
      <c r="G233" s="85" t="s">
        <v>582</v>
      </c>
      <c r="H233" s="83"/>
      <c r="I233" s="83" t="n">
        <v>13.4</v>
      </c>
      <c r="J233" s="83"/>
      <c r="K233" s="83" t="n">
        <v>1.3</v>
      </c>
    </row>
    <row r="234" customFormat="false" ht="9" hidden="false" customHeight="true" outlineLevel="0" collapsed="false">
      <c r="A234" s="23" t="s">
        <v>541</v>
      </c>
      <c r="B234" s="83" t="n">
        <v>49.4</v>
      </c>
      <c r="C234" s="83"/>
      <c r="D234" s="83" t="n">
        <v>40.8</v>
      </c>
      <c r="E234" s="83" t="n">
        <v>2.7</v>
      </c>
      <c r="F234" s="83" t="n">
        <v>4.3</v>
      </c>
      <c r="G234" s="85" t="s">
        <v>582</v>
      </c>
      <c r="H234" s="83"/>
      <c r="I234" s="83" t="n">
        <v>1157.8</v>
      </c>
      <c r="J234" s="83"/>
      <c r="K234" s="83" t="n">
        <v>0.2</v>
      </c>
    </row>
    <row r="235" customFormat="false" ht="9" hidden="false" customHeight="true" outlineLevel="0" collapsed="false">
      <c r="A235" s="23" t="s">
        <v>542</v>
      </c>
      <c r="B235" s="83" t="n">
        <v>106.2</v>
      </c>
      <c r="C235" s="83"/>
      <c r="D235" s="83" t="n">
        <v>2754.7</v>
      </c>
      <c r="E235" s="83" t="n">
        <v>35.2</v>
      </c>
      <c r="F235" s="83" t="n">
        <v>57.7</v>
      </c>
      <c r="G235" s="85" t="s">
        <v>582</v>
      </c>
      <c r="H235" s="83"/>
      <c r="I235" s="83" t="n">
        <v>1290.2</v>
      </c>
      <c r="J235" s="83"/>
      <c r="K235" s="83" t="n">
        <v>3.4</v>
      </c>
    </row>
    <row r="236" customFormat="false" ht="9" hidden="false" customHeight="true" outlineLevel="0" collapsed="false">
      <c r="A236" s="23" t="s">
        <v>543</v>
      </c>
      <c r="B236" s="83" t="n">
        <v>34.3</v>
      </c>
      <c r="C236" s="83"/>
      <c r="D236" s="83" t="n">
        <v>56.6</v>
      </c>
      <c r="E236" s="83" t="n">
        <v>4.8</v>
      </c>
      <c r="F236" s="83" t="n">
        <v>1.7</v>
      </c>
      <c r="G236" s="85" t="s">
        <v>582</v>
      </c>
      <c r="H236" s="83"/>
      <c r="I236" s="83" t="n">
        <v>1</v>
      </c>
      <c r="J236" s="83"/>
      <c r="K236" s="83" t="n">
        <v>0.1</v>
      </c>
    </row>
    <row r="237" customFormat="false" ht="9" hidden="false" customHeight="true" outlineLevel="0" collapsed="false">
      <c r="A237" s="23" t="s">
        <v>544</v>
      </c>
      <c r="B237" s="83" t="n">
        <v>128</v>
      </c>
      <c r="C237" s="83"/>
      <c r="D237" s="83" t="n">
        <v>1303.8</v>
      </c>
      <c r="E237" s="83" t="n">
        <v>29.8</v>
      </c>
      <c r="F237" s="83" t="n">
        <v>28.7</v>
      </c>
      <c r="G237" s="85" t="s">
        <v>582</v>
      </c>
      <c r="H237" s="83"/>
      <c r="I237" s="83" t="n">
        <v>2859.8</v>
      </c>
      <c r="J237" s="83"/>
      <c r="K237" s="83" t="n">
        <v>6.2</v>
      </c>
    </row>
    <row r="238" customFormat="false" ht="9" hidden="false" customHeight="true" outlineLevel="0" collapsed="false">
      <c r="A238" s="23" t="s">
        <v>545</v>
      </c>
      <c r="B238" s="83" t="n">
        <v>15.8</v>
      </c>
      <c r="C238" s="83"/>
      <c r="D238" s="83" t="n">
        <v>46.8</v>
      </c>
      <c r="E238" s="83" t="n">
        <v>8</v>
      </c>
      <c r="F238" s="83" t="n">
        <v>42.6</v>
      </c>
      <c r="G238" s="85" t="s">
        <v>582</v>
      </c>
      <c r="H238" s="83"/>
      <c r="I238" s="83" t="n">
        <v>2.9</v>
      </c>
      <c r="J238" s="83"/>
      <c r="K238" s="83" t="n">
        <v>0.3</v>
      </c>
    </row>
    <row r="239" customFormat="false" ht="9" hidden="false" customHeight="true" outlineLevel="0" collapsed="false">
      <c r="A239" s="23" t="s">
        <v>546</v>
      </c>
      <c r="B239" s="83" t="n">
        <v>18</v>
      </c>
      <c r="C239" s="83"/>
      <c r="D239" s="83" t="n">
        <v>1240.7</v>
      </c>
      <c r="E239" s="83" t="n">
        <v>8.3</v>
      </c>
      <c r="F239" s="83" t="n">
        <v>16.9</v>
      </c>
      <c r="G239" s="85" t="s">
        <v>582</v>
      </c>
      <c r="H239" s="83"/>
      <c r="I239" s="83" t="n">
        <v>697.6</v>
      </c>
      <c r="J239" s="83"/>
      <c r="K239" s="83" t="n">
        <v>0.7</v>
      </c>
    </row>
    <row r="240" customFormat="false" ht="9" hidden="false" customHeight="true" outlineLevel="0" collapsed="false">
      <c r="A240" s="23" t="s">
        <v>547</v>
      </c>
      <c r="B240" s="83" t="n">
        <v>81.3</v>
      </c>
      <c r="C240" s="83"/>
      <c r="D240" s="83" t="n">
        <v>21.2</v>
      </c>
      <c r="E240" s="85" t="n">
        <v>0.2</v>
      </c>
      <c r="F240" s="83" t="n">
        <v>63.9</v>
      </c>
      <c r="G240" s="85" t="s">
        <v>582</v>
      </c>
      <c r="H240" s="83"/>
      <c r="I240" s="83" t="n">
        <v>2.9</v>
      </c>
      <c r="J240" s="83"/>
      <c r="K240" s="83" t="n">
        <v>0.3</v>
      </c>
    </row>
    <row r="241" customFormat="false" ht="9" hidden="false" customHeight="true" outlineLevel="0" collapsed="false">
      <c r="A241" s="23"/>
      <c r="B241" s="83"/>
      <c r="C241" s="83"/>
      <c r="D241" s="83"/>
      <c r="E241" s="83"/>
      <c r="F241" s="83"/>
      <c r="G241" s="83"/>
      <c r="H241" s="83"/>
      <c r="I241" s="83"/>
      <c r="J241" s="83"/>
      <c r="K241" s="83"/>
    </row>
    <row r="242" customFormat="false" ht="9" hidden="false" customHeight="true" outlineLevel="0" collapsed="false">
      <c r="A242" s="23"/>
      <c r="B242" s="83"/>
      <c r="C242" s="83"/>
      <c r="D242" s="83"/>
      <c r="E242" s="83"/>
      <c r="F242" s="83"/>
      <c r="G242" s="83"/>
      <c r="H242" s="83"/>
      <c r="I242" s="83"/>
      <c r="J242" s="83"/>
      <c r="K242" s="83"/>
    </row>
    <row r="243" customFormat="false" ht="9" hidden="false" customHeight="true" outlineLevel="0" collapsed="false">
      <c r="A243" s="23" t="s">
        <v>548</v>
      </c>
      <c r="B243" s="83" t="n">
        <f aca="false">SUM(B246:B263)</f>
        <v>3889.8</v>
      </c>
      <c r="C243" s="83"/>
      <c r="D243" s="83" t="n">
        <f aca="false">SUM(D246:D263)</f>
        <v>18772.3</v>
      </c>
      <c r="E243" s="83" t="n">
        <f aca="false">SUM(E246:E263)</f>
        <v>176.7</v>
      </c>
      <c r="F243" s="83" t="n">
        <f aca="false">SUM(F246:F263)</f>
        <v>892.7</v>
      </c>
      <c r="G243" s="85" t="s">
        <v>582</v>
      </c>
      <c r="H243" s="83"/>
      <c r="I243" s="83" t="n">
        <f aca="false">SUM(I246:I263)</f>
        <v>24762.8</v>
      </c>
      <c r="J243" s="83"/>
      <c r="K243" s="83" t="n">
        <f aca="false">SUM(K246:K263)</f>
        <v>90.4</v>
      </c>
    </row>
    <row r="244" customFormat="false" ht="9" hidden="false" customHeight="true" outlineLevel="0" collapsed="false">
      <c r="A244" s="23"/>
      <c r="B244" s="83"/>
      <c r="C244" s="83"/>
      <c r="D244" s="83"/>
      <c r="E244" s="83"/>
      <c r="F244" s="83"/>
      <c r="G244" s="85"/>
      <c r="H244" s="83"/>
      <c r="I244" s="83"/>
      <c r="J244" s="83"/>
      <c r="K244" s="83"/>
    </row>
    <row r="245" customFormat="false" ht="9" hidden="false" customHeight="true" outlineLevel="0" collapsed="false">
      <c r="A245" s="23"/>
      <c r="B245" s="83"/>
      <c r="C245" s="83"/>
      <c r="D245" s="83"/>
      <c r="E245" s="83"/>
      <c r="F245" s="83"/>
      <c r="G245" s="85"/>
      <c r="H245" s="83"/>
      <c r="I245" s="83"/>
      <c r="J245" s="83"/>
      <c r="K245" s="83"/>
    </row>
    <row r="246" customFormat="false" ht="9" hidden="false" customHeight="true" outlineLevel="0" collapsed="false">
      <c r="A246" s="23" t="s">
        <v>549</v>
      </c>
      <c r="B246" s="83" t="n">
        <v>420.3</v>
      </c>
      <c r="C246" s="83"/>
      <c r="D246" s="83" t="n">
        <v>592</v>
      </c>
      <c r="E246" s="83" t="n">
        <v>20.9</v>
      </c>
      <c r="F246" s="83" t="n">
        <v>45.6</v>
      </c>
      <c r="G246" s="85" t="s">
        <v>582</v>
      </c>
      <c r="H246" s="83"/>
      <c r="I246" s="83" t="n">
        <v>965.5</v>
      </c>
      <c r="J246" s="83"/>
      <c r="K246" s="83" t="n">
        <v>3</v>
      </c>
    </row>
    <row r="247" customFormat="false" ht="9" hidden="false" customHeight="true" outlineLevel="0" collapsed="false">
      <c r="A247" s="23" t="s">
        <v>550</v>
      </c>
      <c r="B247" s="83" t="n">
        <v>27.9</v>
      </c>
      <c r="C247" s="83"/>
      <c r="D247" s="83" t="n">
        <v>164</v>
      </c>
      <c r="E247" s="83" t="n">
        <v>5.2</v>
      </c>
      <c r="F247" s="83" t="n">
        <v>14.1</v>
      </c>
      <c r="G247" s="85" t="s">
        <v>582</v>
      </c>
      <c r="H247" s="83"/>
      <c r="I247" s="83" t="n">
        <v>1.2</v>
      </c>
      <c r="J247" s="83"/>
      <c r="K247" s="83" t="n">
        <v>6.9</v>
      </c>
    </row>
    <row r="248" customFormat="false" ht="9" hidden="false" customHeight="true" outlineLevel="0" collapsed="false">
      <c r="A248" s="23" t="s">
        <v>551</v>
      </c>
      <c r="B248" s="83" t="n">
        <v>453.5</v>
      </c>
      <c r="C248" s="83"/>
      <c r="D248" s="83" t="n">
        <v>526</v>
      </c>
      <c r="E248" s="83" t="n">
        <v>4</v>
      </c>
      <c r="F248" s="83" t="n">
        <v>204.3</v>
      </c>
      <c r="G248" s="85" t="s">
        <v>582</v>
      </c>
      <c r="H248" s="83"/>
      <c r="I248" s="83" t="n">
        <v>5</v>
      </c>
      <c r="J248" s="83"/>
      <c r="K248" s="83" t="n">
        <v>2.7</v>
      </c>
    </row>
    <row r="249" customFormat="false" ht="9" hidden="false" customHeight="true" outlineLevel="0" collapsed="false">
      <c r="A249" s="23" t="s">
        <v>552</v>
      </c>
      <c r="B249" s="83" t="n">
        <v>59.7</v>
      </c>
      <c r="C249" s="83"/>
      <c r="D249" s="83" t="n">
        <v>473.5</v>
      </c>
      <c r="E249" s="83" t="n">
        <v>5.5</v>
      </c>
      <c r="F249" s="83" t="n">
        <v>18.8</v>
      </c>
      <c r="G249" s="85" t="s">
        <v>582</v>
      </c>
      <c r="H249" s="83"/>
      <c r="I249" s="83" t="n">
        <v>9.9</v>
      </c>
      <c r="J249" s="83"/>
      <c r="K249" s="83" t="n">
        <v>4.2</v>
      </c>
    </row>
    <row r="250" customFormat="false" ht="9" hidden="false" customHeight="true" outlineLevel="0" collapsed="false">
      <c r="A250" s="23" t="s">
        <v>553</v>
      </c>
      <c r="B250" s="83" t="n">
        <v>47.7</v>
      </c>
      <c r="C250" s="83"/>
      <c r="D250" s="83" t="n">
        <v>526.8</v>
      </c>
      <c r="E250" s="83" t="n">
        <v>10.8</v>
      </c>
      <c r="F250" s="83" t="n">
        <v>18.8</v>
      </c>
      <c r="G250" s="85" t="s">
        <v>582</v>
      </c>
      <c r="H250" s="83"/>
      <c r="I250" s="83" t="n">
        <v>10.5</v>
      </c>
      <c r="J250" s="83"/>
      <c r="K250" s="83" t="n">
        <v>8.2</v>
      </c>
    </row>
    <row r="251" customFormat="false" ht="9" hidden="false" customHeight="true" outlineLevel="0" collapsed="false">
      <c r="A251" s="23" t="s">
        <v>554</v>
      </c>
      <c r="B251" s="83" t="n">
        <v>325.8</v>
      </c>
      <c r="C251" s="83"/>
      <c r="D251" s="83" t="n">
        <v>302.4</v>
      </c>
      <c r="E251" s="85" t="s">
        <v>109</v>
      </c>
      <c r="F251" s="83" t="n">
        <v>19.9</v>
      </c>
      <c r="G251" s="85" t="s">
        <v>582</v>
      </c>
      <c r="H251" s="83"/>
      <c r="I251" s="83" t="n">
        <v>6</v>
      </c>
      <c r="J251" s="83"/>
      <c r="K251" s="83" t="n">
        <v>1.4</v>
      </c>
    </row>
    <row r="252" customFormat="false" ht="9" hidden="false" customHeight="true" outlineLevel="0" collapsed="false">
      <c r="A252" s="23" t="s">
        <v>555</v>
      </c>
      <c r="B252" s="83" t="n">
        <v>75.4</v>
      </c>
      <c r="C252" s="83"/>
      <c r="D252" s="83" t="n">
        <v>483.7</v>
      </c>
      <c r="E252" s="83" t="n">
        <v>29.4</v>
      </c>
      <c r="F252" s="83" t="n">
        <v>1.5</v>
      </c>
      <c r="G252" s="85" t="s">
        <v>582</v>
      </c>
      <c r="H252" s="83"/>
      <c r="I252" s="83" t="n">
        <v>1.9</v>
      </c>
      <c r="J252" s="83"/>
      <c r="K252" s="83" t="n">
        <v>5.4</v>
      </c>
    </row>
    <row r="253" customFormat="false" ht="9" hidden="false" customHeight="true" outlineLevel="0" collapsed="false">
      <c r="A253" s="23" t="s">
        <v>556</v>
      </c>
      <c r="B253" s="83" t="n">
        <v>66.7</v>
      </c>
      <c r="C253" s="83"/>
      <c r="D253" s="83" t="n">
        <v>30.2</v>
      </c>
      <c r="E253" s="83" t="n">
        <v>3.2</v>
      </c>
      <c r="F253" s="83" t="n">
        <v>28.9</v>
      </c>
      <c r="G253" s="85" t="s">
        <v>582</v>
      </c>
      <c r="H253" s="83"/>
      <c r="I253" s="83" t="n">
        <v>941.2</v>
      </c>
      <c r="J253" s="83"/>
      <c r="K253" s="83" t="n">
        <v>1.8</v>
      </c>
    </row>
    <row r="254" customFormat="false" ht="9" hidden="false" customHeight="true" outlineLevel="0" collapsed="false">
      <c r="A254" s="23" t="s">
        <v>557</v>
      </c>
      <c r="B254" s="83" t="n">
        <v>53.5</v>
      </c>
      <c r="C254" s="83"/>
      <c r="D254" s="83" t="n">
        <v>25.2</v>
      </c>
      <c r="E254" s="83" t="n">
        <v>1.9</v>
      </c>
      <c r="F254" s="83" t="n">
        <v>8.5</v>
      </c>
      <c r="G254" s="85" t="s">
        <v>582</v>
      </c>
      <c r="H254" s="83"/>
      <c r="I254" s="83" t="n">
        <v>871.3</v>
      </c>
      <c r="J254" s="83"/>
      <c r="K254" s="83" t="n">
        <v>1</v>
      </c>
    </row>
    <row r="255" customFormat="false" ht="9" hidden="false" customHeight="true" outlineLevel="0" collapsed="false">
      <c r="A255" s="23" t="s">
        <v>558</v>
      </c>
      <c r="B255" s="83" t="n">
        <v>33.4</v>
      </c>
      <c r="C255" s="83"/>
      <c r="D255" s="83" t="n">
        <v>505</v>
      </c>
      <c r="E255" s="83" t="n">
        <v>0.7</v>
      </c>
      <c r="F255" s="83" t="n">
        <v>20</v>
      </c>
      <c r="G255" s="85" t="s">
        <v>582</v>
      </c>
      <c r="H255" s="83"/>
      <c r="I255" s="83" t="n">
        <v>2</v>
      </c>
      <c r="J255" s="83"/>
      <c r="K255" s="83" t="n">
        <v>10.8</v>
      </c>
    </row>
    <row r="256" customFormat="false" ht="9" hidden="false" customHeight="true" outlineLevel="0" collapsed="false">
      <c r="A256" s="23" t="s">
        <v>559</v>
      </c>
      <c r="B256" s="83" t="n">
        <v>47.7</v>
      </c>
      <c r="C256" s="83"/>
      <c r="D256" s="83" t="n">
        <v>453.5</v>
      </c>
      <c r="E256" s="83" t="n">
        <v>6.7</v>
      </c>
      <c r="F256" s="83" t="n">
        <v>15.3</v>
      </c>
      <c r="G256" s="85" t="s">
        <v>582</v>
      </c>
      <c r="H256" s="83"/>
      <c r="I256" s="83" t="n">
        <v>3</v>
      </c>
      <c r="J256" s="83"/>
      <c r="K256" s="83" t="n">
        <v>2.6</v>
      </c>
    </row>
    <row r="257" customFormat="false" ht="9" hidden="false" customHeight="true" outlineLevel="0" collapsed="false">
      <c r="A257" s="23" t="s">
        <v>560</v>
      </c>
      <c r="B257" s="83" t="n">
        <v>519.3</v>
      </c>
      <c r="C257" s="83"/>
      <c r="D257" s="83" t="n">
        <v>451</v>
      </c>
      <c r="E257" s="83" t="n">
        <v>7.9</v>
      </c>
      <c r="F257" s="83" t="n">
        <v>2.1</v>
      </c>
      <c r="G257" s="85" t="s">
        <v>582</v>
      </c>
      <c r="H257" s="83"/>
      <c r="I257" s="83" t="n">
        <v>1.1</v>
      </c>
      <c r="J257" s="83"/>
      <c r="K257" s="83" t="n">
        <v>2.9</v>
      </c>
    </row>
    <row r="258" customFormat="false" ht="9" hidden="false" customHeight="true" outlineLevel="0" collapsed="false">
      <c r="A258" s="23" t="s">
        <v>561</v>
      </c>
      <c r="B258" s="83" t="n">
        <v>57.5</v>
      </c>
      <c r="C258" s="83"/>
      <c r="D258" s="83" t="n">
        <v>1235.7</v>
      </c>
      <c r="E258" s="83" t="n">
        <v>6</v>
      </c>
      <c r="F258" s="83" t="n">
        <v>5.8</v>
      </c>
      <c r="G258" s="85" t="s">
        <v>582</v>
      </c>
      <c r="H258" s="83"/>
      <c r="I258" s="83" t="n">
        <v>293.1</v>
      </c>
      <c r="J258" s="83"/>
      <c r="K258" s="83" t="n">
        <v>5.1</v>
      </c>
    </row>
    <row r="259" customFormat="false" ht="9" hidden="false" customHeight="true" outlineLevel="0" collapsed="false">
      <c r="A259" s="23" t="s">
        <v>562</v>
      </c>
      <c r="B259" s="83" t="n">
        <v>777.7</v>
      </c>
      <c r="C259" s="83"/>
      <c r="D259" s="83" t="n">
        <v>11564.6</v>
      </c>
      <c r="E259" s="83" t="n">
        <v>33.8</v>
      </c>
      <c r="F259" s="83" t="n">
        <v>284.5</v>
      </c>
      <c r="G259" s="85" t="s">
        <v>582</v>
      </c>
      <c r="H259" s="83"/>
      <c r="I259" s="83" t="n">
        <v>19718.7</v>
      </c>
      <c r="J259" s="83"/>
      <c r="K259" s="83" t="n">
        <v>22.2</v>
      </c>
    </row>
    <row r="260" customFormat="false" ht="9" hidden="false" customHeight="true" outlineLevel="0" collapsed="false">
      <c r="A260" s="23" t="s">
        <v>563</v>
      </c>
      <c r="B260" s="83" t="n">
        <v>228.7</v>
      </c>
      <c r="C260" s="83"/>
      <c r="D260" s="83" t="n">
        <v>216</v>
      </c>
      <c r="E260" s="83" t="n">
        <v>20.2</v>
      </c>
      <c r="F260" s="83" t="n">
        <v>27.6</v>
      </c>
      <c r="G260" s="85" t="s">
        <v>582</v>
      </c>
      <c r="H260" s="83"/>
      <c r="I260" s="85" t="s">
        <v>109</v>
      </c>
      <c r="J260" s="83"/>
      <c r="K260" s="83" t="n">
        <v>4.2</v>
      </c>
    </row>
    <row r="261" customFormat="false" ht="9" hidden="false" customHeight="true" outlineLevel="0" collapsed="false">
      <c r="A261" s="23" t="s">
        <v>564</v>
      </c>
      <c r="B261" s="83" t="n">
        <v>556</v>
      </c>
      <c r="C261" s="83"/>
      <c r="D261" s="83" t="n">
        <v>269.5</v>
      </c>
      <c r="E261" s="83" t="n">
        <v>2.6</v>
      </c>
      <c r="F261" s="83" t="n">
        <v>162.8</v>
      </c>
      <c r="G261" s="85" t="s">
        <v>582</v>
      </c>
      <c r="H261" s="83"/>
      <c r="I261" s="83" t="n">
        <v>3</v>
      </c>
      <c r="J261" s="83"/>
      <c r="K261" s="83" t="n">
        <v>3</v>
      </c>
    </row>
    <row r="262" customFormat="false" ht="9" hidden="false" customHeight="true" outlineLevel="0" collapsed="false">
      <c r="A262" s="23" t="s">
        <v>565</v>
      </c>
      <c r="B262" s="83" t="n">
        <v>59.4</v>
      </c>
      <c r="C262" s="83"/>
      <c r="D262" s="83" t="n">
        <v>625.2</v>
      </c>
      <c r="E262" s="83" t="n">
        <v>5.2</v>
      </c>
      <c r="F262" s="83" t="n">
        <v>1.6</v>
      </c>
      <c r="G262" s="85" t="s">
        <v>582</v>
      </c>
      <c r="H262" s="83"/>
      <c r="I262" s="83" t="n">
        <v>1922.8</v>
      </c>
      <c r="J262" s="83"/>
      <c r="K262" s="83" t="n">
        <v>3.4</v>
      </c>
    </row>
    <row r="263" customFormat="false" ht="9" hidden="false" customHeight="true" outlineLevel="0" collapsed="false">
      <c r="A263" s="26" t="s">
        <v>566</v>
      </c>
      <c r="B263" s="83" t="n">
        <v>79.6</v>
      </c>
      <c r="C263" s="83"/>
      <c r="D263" s="83" t="n">
        <v>328</v>
      </c>
      <c r="E263" s="83" t="n">
        <v>12.7</v>
      </c>
      <c r="F263" s="83" t="n">
        <v>12.6</v>
      </c>
      <c r="G263" s="85" t="s">
        <v>582</v>
      </c>
      <c r="H263" s="83"/>
      <c r="I263" s="83" t="n">
        <v>6.6</v>
      </c>
      <c r="J263" s="83"/>
      <c r="K263" s="83" t="n">
        <v>1.6</v>
      </c>
    </row>
    <row r="264" customFormat="false" ht="9" hidden="false" customHeight="true" outlineLevel="0" collapsed="false">
      <c r="A264" s="23"/>
      <c r="B264" s="83"/>
      <c r="C264" s="83"/>
      <c r="D264" s="83"/>
      <c r="E264" s="83"/>
      <c r="F264" s="83"/>
      <c r="G264" s="83"/>
      <c r="H264" s="83"/>
      <c r="I264" s="83"/>
      <c r="J264" s="83"/>
      <c r="K264" s="83"/>
    </row>
    <row r="265" customFormat="false" ht="9" hidden="false" customHeight="true" outlineLevel="0" collapsed="false">
      <c r="A265" s="23"/>
      <c r="B265" s="20"/>
      <c r="C265" s="93"/>
      <c r="D265" s="93"/>
      <c r="E265" s="93"/>
      <c r="F265" s="93"/>
      <c r="G265" s="93"/>
      <c r="H265" s="93"/>
      <c r="I265" s="93"/>
      <c r="J265" s="93"/>
      <c r="K265" s="93"/>
    </row>
    <row r="266" s="22" customFormat="true" ht="9" hidden="false" customHeight="true" outlineLevel="0" collapsed="false">
      <c r="A266" s="37"/>
      <c r="B266" s="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9" hidden="false" customHeight="true" outlineLevel="0" collapsed="false">
      <c r="A267" s="31" t="s">
        <v>598</v>
      </c>
    </row>
    <row r="268" customFormat="false" ht="9" hidden="false" customHeight="true" outlineLevel="0" collapsed="false">
      <c r="A268" s="31" t="s">
        <v>568</v>
      </c>
    </row>
    <row r="269" customFormat="false" ht="9" hidden="false" customHeight="true" outlineLevel="0" collapsed="false">
      <c r="A269" s="31" t="s">
        <v>587</v>
      </c>
    </row>
    <row r="270" customFormat="false" ht="9" hidden="false" customHeight="true" outlineLevel="0" collapsed="false">
      <c r="A270" s="32" t="s">
        <v>588</v>
      </c>
    </row>
    <row r="271" customFormat="false" ht="9" hidden="false" customHeight="true" outlineLevel="0" collapsed="false">
      <c r="A271" s="31" t="s">
        <v>572</v>
      </c>
    </row>
    <row r="272" customFormat="false" ht="9" hidden="true" customHeight="true" outlineLevel="0" collapsed="false">
      <c r="A272" s="31" t="s">
        <v>61</v>
      </c>
    </row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7" man="true" max="16383" min="0"/>
    <brk id="24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97" width="40.99"/>
    <col collapsed="false" customWidth="true" hidden="false" outlineLevel="0" max="2" min="2" style="97" width="14.99"/>
    <col collapsed="false" customWidth="true" hidden="false" outlineLevel="0" max="3" min="3" style="97" width="9.99"/>
    <col collapsed="false" customWidth="true" hidden="false" outlineLevel="0" max="4" min="4" style="97" width="14.99"/>
    <col collapsed="false" customWidth="true" hidden="false" outlineLevel="0" max="5" min="5" style="97" width="9.99"/>
    <col collapsed="false" customWidth="true" hidden="false" outlineLevel="0" max="6" min="6" style="97" width="13.98"/>
    <col collapsed="false" customWidth="true" hidden="false" outlineLevel="0" max="7" min="7" style="97" width="8.98"/>
    <col collapsed="false" customWidth="true" hidden="false" outlineLevel="0" max="8" min="8" style="97" width="14.99"/>
    <col collapsed="false" customWidth="true" hidden="false" outlineLevel="0" max="9" min="9" style="97" width="1.98"/>
    <col collapsed="false" customWidth="true" hidden="false" outlineLevel="0" max="200" min="10" style="98" width="8.98"/>
    <col collapsed="false" customWidth="false" hidden="false" outlineLevel="0" max="257" min="201" style="98" width="9.59"/>
  </cols>
  <sheetData>
    <row r="1" customFormat="false" ht="7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1" t="s">
        <v>61</v>
      </c>
    </row>
    <row r="2" customFormat="false" ht="7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7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customFormat="false" ht="7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customFormat="false" ht="7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customFormat="false" ht="7.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customFormat="false" ht="7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</row>
    <row r="9" customFormat="false" ht="7.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</row>
    <row r="10" customFormat="false" ht="7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</row>
    <row r="11" customFormat="false" ht="7.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</row>
    <row r="12" customFormat="false" ht="7.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</row>
    <row r="13" customFormat="false" ht="7.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</row>
    <row r="14" customFormat="false" ht="7.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customFormat="false" ht="7.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7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7.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</row>
    <row r="18" customFormat="false" ht="7.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customFormat="false" ht="7.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7.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</row>
    <row r="21" customFormat="false" ht="7.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</row>
    <row r="22" customFormat="false" ht="7.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</row>
    <row r="23" customFormat="false" ht="7.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7.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</row>
    <row r="25" customFormat="false" ht="7.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</row>
    <row r="26" customFormat="false" ht="7.5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</row>
    <row r="27" customFormat="false" ht="7.5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</row>
    <row r="28" customFormat="false" ht="7.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</row>
    <row r="29" customFormat="false" ht="7.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</row>
    <row r="30" customFormat="false" ht="7.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customFormat="false" ht="7.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</row>
    <row r="32" customFormat="false" ht="7.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</row>
    <row r="33" customFormat="false" ht="7.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</row>
    <row r="34" customFormat="false" ht="7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</row>
    <row r="35" customFormat="false" ht="7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6" customFormat="false" ht="7.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</row>
    <row r="37" customFormat="false" ht="7.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</row>
    <row r="38" customFormat="false" ht="7.5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</row>
    <row r="39" customFormat="false" ht="7.5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</row>
    <row r="40" customFormat="false" ht="7.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</row>
    <row r="41" customFormat="false" ht="7.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</row>
    <row r="42" customFormat="false" ht="7.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</row>
    <row r="43" customFormat="false" ht="7.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</row>
    <row r="44" customFormat="false" ht="7.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</row>
    <row r="45" customFormat="false" ht="7.5" hidden="false" customHeight="true" outlineLevel="0" collapsed="false">
      <c r="A45" s="102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14.99"/>
    <col collapsed="false" customWidth="false" hidden="false" outlineLevel="0" max="3" min="3" style="7" width="9.59"/>
    <col collapsed="false" customWidth="true" hidden="false" outlineLevel="0" max="4" min="4" style="7" width="14.99"/>
    <col collapsed="false" customWidth="true" hidden="false" outlineLevel="0" max="5" min="5" style="7" width="8.78"/>
    <col collapsed="false" customWidth="true" hidden="false" outlineLevel="0" max="6" min="6" style="7" width="13.98"/>
    <col collapsed="false" customWidth="true" hidden="false" outlineLevel="0" max="7" min="7" style="7" width="8.59"/>
    <col collapsed="false" customWidth="true" hidden="false" outlineLevel="0" max="8" min="8" style="7" width="14.99"/>
    <col collapsed="false" customWidth="true" hidden="false" outlineLevel="0" max="9" min="9" style="7" width="3.39"/>
    <col collapsed="false" customWidth="true" hidden="true" outlineLevel="0" max="210" min="10" style="7" width="8.98"/>
    <col collapsed="false" customWidth="false" hidden="true" outlineLevel="0" max="257" min="211" style="7" width="9.59"/>
  </cols>
  <sheetData>
    <row r="1" customFormat="false" ht="12" hidden="false" customHeight="true" outlineLevel="0" collapsed="false">
      <c r="A1" s="34" t="s">
        <v>599</v>
      </c>
      <c r="I1" s="35" t="s">
        <v>600</v>
      </c>
      <c r="J1" s="7" t="s">
        <v>61</v>
      </c>
    </row>
    <row r="2" customFormat="false" ht="12" hidden="false" customHeight="true" outlineLevel="0" collapsed="false">
      <c r="A2" s="34" t="s">
        <v>601</v>
      </c>
      <c r="I2" s="35" t="s">
        <v>101</v>
      </c>
    </row>
    <row r="3" customFormat="false" ht="12" hidden="false" customHeight="true" outlineLevel="0" collapsed="false">
      <c r="A3" s="34" t="s">
        <v>581</v>
      </c>
    </row>
    <row r="4" customFormat="false" ht="12" hidden="false" customHeight="true" outlineLevel="0" collapsed="false">
      <c r="A4" s="34" t="n">
        <v>1996</v>
      </c>
      <c r="E4" s="52"/>
    </row>
    <row r="5" customFormat="false" ht="12" hidden="false" customHeight="true" outlineLevel="0" collapsed="false">
      <c r="A5" s="9" t="s">
        <v>23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</row>
    <row r="8" customFormat="false" ht="18" hidden="false" customHeight="true" outlineLevel="0" collapsed="false">
      <c r="A8" s="65" t="s">
        <v>334</v>
      </c>
      <c r="B8" s="66" t="s">
        <v>74</v>
      </c>
      <c r="C8" s="17"/>
      <c r="D8" s="66" t="s">
        <v>335</v>
      </c>
      <c r="E8" s="66"/>
      <c r="F8" s="66" t="s">
        <v>337</v>
      </c>
      <c r="G8" s="66"/>
      <c r="H8" s="66" t="s">
        <v>338</v>
      </c>
      <c r="I8" s="66"/>
    </row>
    <row r="9" s="22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8.85" hidden="false" customHeight="true" outlineLevel="0" collapsed="false">
      <c r="A10" s="23"/>
      <c r="B10" s="103"/>
      <c r="C10" s="103"/>
      <c r="D10" s="103"/>
      <c r="E10" s="103"/>
      <c r="F10" s="103"/>
      <c r="G10" s="103"/>
      <c r="H10" s="103"/>
      <c r="I10" s="103"/>
    </row>
    <row r="11" customFormat="false" ht="9" hidden="false" customHeight="true" outlineLevel="0" collapsed="false">
      <c r="A11" s="23"/>
      <c r="B11" s="103"/>
      <c r="C11" s="103"/>
      <c r="D11" s="103"/>
      <c r="E11" s="103"/>
      <c r="F11" s="103"/>
      <c r="G11" s="103"/>
      <c r="H11" s="103"/>
      <c r="I11" s="103"/>
    </row>
    <row r="12" customFormat="false" ht="9" hidden="false" customHeight="true" outlineLevel="0" collapsed="false">
      <c r="A12" s="56" t="s">
        <v>106</v>
      </c>
      <c r="B12" s="82" t="n">
        <v>2343360.76</v>
      </c>
      <c r="C12" s="82"/>
      <c r="D12" s="82" t="n">
        <v>656803.2</v>
      </c>
      <c r="E12" s="82"/>
      <c r="F12" s="82" t="n">
        <v>901419.764</v>
      </c>
      <c r="G12" s="82"/>
      <c r="H12" s="82" t="n">
        <v>46085.2</v>
      </c>
      <c r="I12" s="104" t="s">
        <v>346</v>
      </c>
    </row>
    <row r="13" customFormat="false" ht="9" hidden="false" customHeight="true" outlineLevel="0" collapsed="false">
      <c r="A13" s="23"/>
      <c r="B13" s="83"/>
      <c r="C13" s="83"/>
      <c r="D13" s="83"/>
      <c r="E13" s="83"/>
      <c r="F13" s="83"/>
      <c r="G13" s="83"/>
      <c r="H13" s="83"/>
      <c r="I13" s="83"/>
    </row>
    <row r="14" customFormat="false" ht="9" hidden="false" customHeight="true" outlineLevel="0" collapsed="false">
      <c r="A14" s="23"/>
      <c r="B14" s="83"/>
      <c r="C14" s="83"/>
      <c r="D14" s="83"/>
      <c r="E14" s="83"/>
      <c r="F14" s="83"/>
      <c r="G14" s="83"/>
      <c r="H14" s="83"/>
      <c r="I14" s="83"/>
    </row>
    <row r="15" customFormat="false" ht="9" hidden="false" customHeight="true" outlineLevel="0" collapsed="false">
      <c r="A15" s="23" t="s">
        <v>347</v>
      </c>
      <c r="B15" s="83" t="n">
        <v>300838.424</v>
      </c>
      <c r="C15" s="83"/>
      <c r="D15" s="83" t="n">
        <v>258316.8</v>
      </c>
      <c r="E15" s="83"/>
      <c r="F15" s="83" t="n">
        <v>18008.6</v>
      </c>
      <c r="G15" s="85"/>
      <c r="H15" s="83" t="n">
        <v>11772</v>
      </c>
      <c r="I15" s="83"/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5"/>
      <c r="H16" s="83"/>
      <c r="I16" s="83"/>
    </row>
    <row r="17" customFormat="false" ht="9" hidden="false" customHeight="true" outlineLevel="0" collapsed="false">
      <c r="A17" s="23"/>
      <c r="B17" s="83"/>
      <c r="C17" s="83"/>
      <c r="D17" s="83"/>
      <c r="E17" s="83"/>
      <c r="F17" s="83"/>
      <c r="G17" s="85"/>
      <c r="H17" s="83"/>
      <c r="I17" s="83"/>
    </row>
    <row r="18" customFormat="false" ht="9" hidden="false" customHeight="true" outlineLevel="0" collapsed="false">
      <c r="A18" s="23" t="s">
        <v>348</v>
      </c>
      <c r="B18" s="83" t="n">
        <v>4886.6</v>
      </c>
      <c r="C18" s="83"/>
      <c r="D18" s="83" t="n">
        <v>952.32</v>
      </c>
      <c r="E18" s="83"/>
      <c r="F18" s="83" t="n">
        <v>978.42</v>
      </c>
      <c r="G18" s="85"/>
      <c r="H18" s="83" t="n">
        <v>1765.8</v>
      </c>
      <c r="I18" s="83"/>
    </row>
    <row r="19" customFormat="false" ht="9" hidden="false" customHeight="true" outlineLevel="0" collapsed="false">
      <c r="A19" s="23" t="s">
        <v>349</v>
      </c>
      <c r="B19" s="83" t="n">
        <v>2508.02</v>
      </c>
      <c r="C19" s="83"/>
      <c r="D19" s="83" t="n">
        <v>505.92</v>
      </c>
      <c r="E19" s="83"/>
      <c r="F19" s="83" t="n">
        <v>1091.86</v>
      </c>
      <c r="G19" s="85"/>
      <c r="H19" s="83" t="n">
        <v>588.6</v>
      </c>
      <c r="I19" s="83"/>
    </row>
    <row r="20" customFormat="false" ht="9" hidden="false" customHeight="true" outlineLevel="0" collapsed="false">
      <c r="A20" s="23" t="s">
        <v>350</v>
      </c>
      <c r="B20" s="83" t="n">
        <v>98569.364</v>
      </c>
      <c r="C20" s="83"/>
      <c r="D20" s="83" t="n">
        <v>93744</v>
      </c>
      <c r="E20" s="83"/>
      <c r="F20" s="83" t="n">
        <v>3729.34</v>
      </c>
      <c r="G20" s="85"/>
      <c r="H20" s="83" t="n">
        <v>588.6</v>
      </c>
      <c r="I20" s="83"/>
    </row>
    <row r="21" customFormat="false" ht="9" hidden="false" customHeight="true" outlineLevel="0" collapsed="false">
      <c r="A21" s="23" t="s">
        <v>351</v>
      </c>
      <c r="B21" s="83" t="n">
        <v>659.14</v>
      </c>
      <c r="C21" s="83"/>
      <c r="D21" s="83" t="n">
        <v>297.6</v>
      </c>
      <c r="E21" s="83"/>
      <c r="F21" s="83" t="n">
        <v>127.62</v>
      </c>
      <c r="G21" s="85"/>
      <c r="H21" s="83" t="n">
        <v>87.2</v>
      </c>
      <c r="I21" s="83"/>
    </row>
    <row r="22" customFormat="false" ht="9" hidden="false" customHeight="true" outlineLevel="0" collapsed="false">
      <c r="A22" s="23" t="s">
        <v>352</v>
      </c>
      <c r="B22" s="83" t="n">
        <v>5036.92</v>
      </c>
      <c r="C22" s="83"/>
      <c r="D22" s="83" t="n">
        <v>833.28</v>
      </c>
      <c r="E22" s="83"/>
      <c r="F22" s="83" t="n">
        <v>2013.56</v>
      </c>
      <c r="G22" s="85"/>
      <c r="H22" s="83" t="n">
        <v>1962</v>
      </c>
      <c r="I22" s="83"/>
    </row>
    <row r="23" customFormat="false" ht="9" hidden="false" customHeight="true" outlineLevel="0" collapsed="false">
      <c r="A23" s="23" t="s">
        <v>353</v>
      </c>
      <c r="B23" s="83" t="n">
        <v>10454.86</v>
      </c>
      <c r="C23" s="83"/>
      <c r="D23" s="83" t="n">
        <v>2678.4</v>
      </c>
      <c r="E23" s="83"/>
      <c r="F23" s="83" t="n">
        <v>2297.16</v>
      </c>
      <c r="G23" s="85"/>
      <c r="H23" s="83" t="n">
        <v>1962</v>
      </c>
      <c r="I23" s="83"/>
    </row>
    <row r="24" customFormat="false" ht="9" hidden="false" customHeight="true" outlineLevel="0" collapsed="false">
      <c r="A24" s="23" t="s">
        <v>354</v>
      </c>
      <c r="B24" s="83" t="n">
        <v>33565.6</v>
      </c>
      <c r="C24" s="83"/>
      <c r="D24" s="83" t="n">
        <v>32140.8</v>
      </c>
      <c r="E24" s="83"/>
      <c r="F24" s="83" t="n">
        <v>397.04</v>
      </c>
      <c r="G24" s="85"/>
      <c r="H24" s="83" t="n">
        <v>261.6</v>
      </c>
      <c r="I24" s="83"/>
    </row>
    <row r="25" customFormat="false" ht="9" hidden="false" customHeight="true" outlineLevel="0" collapsed="false">
      <c r="A25" s="23" t="s">
        <v>355</v>
      </c>
      <c r="B25" s="83" t="n">
        <v>3633.26</v>
      </c>
      <c r="C25" s="83"/>
      <c r="D25" s="83" t="n">
        <v>1785.6</v>
      </c>
      <c r="E25" s="83"/>
      <c r="F25" s="83" t="n">
        <v>283.6</v>
      </c>
      <c r="G25" s="85"/>
      <c r="H25" s="83" t="n">
        <v>239.8</v>
      </c>
      <c r="I25" s="83"/>
    </row>
    <row r="26" customFormat="false" ht="9" hidden="false" customHeight="true" outlineLevel="0" collapsed="false">
      <c r="A26" s="23" t="s">
        <v>356</v>
      </c>
      <c r="B26" s="83" t="n">
        <v>361.58</v>
      </c>
      <c r="C26" s="83"/>
      <c r="D26" s="83" t="n">
        <v>89.28</v>
      </c>
      <c r="E26" s="83"/>
      <c r="F26" s="83" t="n">
        <v>85.08</v>
      </c>
      <c r="G26" s="85"/>
      <c r="H26" s="83" t="n">
        <v>152.6</v>
      </c>
      <c r="I26" s="83"/>
    </row>
    <row r="27" customFormat="false" ht="9" hidden="false" customHeight="true" outlineLevel="0" collapsed="false">
      <c r="A27" s="23" t="s">
        <v>357</v>
      </c>
      <c r="B27" s="83" t="n">
        <v>2291.12</v>
      </c>
      <c r="C27" s="83"/>
      <c r="D27" s="83" t="n">
        <v>892.8</v>
      </c>
      <c r="E27" s="83"/>
      <c r="F27" s="83" t="n">
        <v>453.76</v>
      </c>
      <c r="G27" s="85"/>
      <c r="H27" s="83" t="n">
        <v>675.8</v>
      </c>
      <c r="I27" s="83"/>
    </row>
    <row r="28" customFormat="false" ht="9" hidden="false" customHeight="true" outlineLevel="0" collapsed="false">
      <c r="A28" s="23" t="s">
        <v>358</v>
      </c>
      <c r="B28" s="83" t="n">
        <v>2671.96</v>
      </c>
      <c r="C28" s="83"/>
      <c r="D28" s="83" t="n">
        <v>1011.84</v>
      </c>
      <c r="E28" s="83"/>
      <c r="F28" s="83" t="n">
        <v>694.82</v>
      </c>
      <c r="G28" s="85"/>
      <c r="H28" s="83" t="n">
        <v>588.6</v>
      </c>
      <c r="I28" s="83"/>
    </row>
    <row r="29" customFormat="false" ht="9" hidden="false" customHeight="true" outlineLevel="0" collapsed="false">
      <c r="A29" s="23" t="s">
        <v>359</v>
      </c>
      <c r="B29" s="83" t="n">
        <v>36336.22</v>
      </c>
      <c r="C29" s="83"/>
      <c r="D29" s="83" t="n">
        <v>34819.2</v>
      </c>
      <c r="E29" s="83"/>
      <c r="F29" s="83" t="n">
        <v>921.7</v>
      </c>
      <c r="G29" s="85"/>
      <c r="H29" s="83" t="n">
        <v>348.8</v>
      </c>
      <c r="I29" s="83"/>
    </row>
    <row r="30" customFormat="false" ht="9" hidden="false" customHeight="true" outlineLevel="0" collapsed="false">
      <c r="A30" s="23" t="s">
        <v>360</v>
      </c>
      <c r="B30" s="83" t="n">
        <v>635.98</v>
      </c>
      <c r="C30" s="83"/>
      <c r="D30" s="83" t="n">
        <v>297.6</v>
      </c>
      <c r="E30" s="83"/>
      <c r="F30" s="83" t="n">
        <v>113.44</v>
      </c>
      <c r="G30" s="85"/>
      <c r="H30" s="83" t="n">
        <v>43.6</v>
      </c>
      <c r="I30" s="83"/>
    </row>
    <row r="31" customFormat="false" ht="9" hidden="false" customHeight="true" outlineLevel="0" collapsed="false">
      <c r="A31" s="23" t="s">
        <v>361</v>
      </c>
      <c r="B31" s="83" t="n">
        <v>10079.56</v>
      </c>
      <c r="C31" s="83"/>
      <c r="D31" s="83" t="n">
        <v>8332.8</v>
      </c>
      <c r="E31" s="83"/>
      <c r="F31" s="83" t="n">
        <v>567.2</v>
      </c>
      <c r="G31" s="85"/>
      <c r="H31" s="83" t="n">
        <v>588.6</v>
      </c>
      <c r="I31" s="83"/>
    </row>
    <row r="32" customFormat="false" ht="9" hidden="false" customHeight="true" outlineLevel="0" collapsed="false">
      <c r="A32" s="23" t="s">
        <v>362</v>
      </c>
      <c r="B32" s="83" t="n">
        <v>1970.67</v>
      </c>
      <c r="C32" s="83"/>
      <c r="D32" s="83" t="n">
        <v>773.76</v>
      </c>
      <c r="E32" s="83"/>
      <c r="F32" s="83" t="n">
        <v>694.82</v>
      </c>
      <c r="G32" s="85"/>
      <c r="H32" s="83" t="n">
        <v>152.6</v>
      </c>
      <c r="I32" s="83"/>
    </row>
    <row r="33" customFormat="false" ht="9" hidden="false" customHeight="true" outlineLevel="0" collapsed="false">
      <c r="A33" s="23" t="s">
        <v>363</v>
      </c>
      <c r="B33" s="83" t="n">
        <v>1432.07</v>
      </c>
      <c r="C33" s="83"/>
      <c r="D33" s="83" t="n">
        <v>892.8</v>
      </c>
      <c r="E33" s="83"/>
      <c r="F33" s="83" t="n">
        <v>226.88</v>
      </c>
      <c r="G33" s="85"/>
      <c r="H33" s="83" t="n">
        <v>87.2</v>
      </c>
      <c r="I33" s="83"/>
    </row>
    <row r="34" customFormat="false" ht="9" hidden="false" customHeight="true" outlineLevel="0" collapsed="false">
      <c r="A34" s="23" t="s">
        <v>364</v>
      </c>
      <c r="B34" s="83" t="n">
        <v>2215.38</v>
      </c>
      <c r="C34" s="83"/>
      <c r="D34" s="83" t="n">
        <v>892.8</v>
      </c>
      <c r="E34" s="83"/>
      <c r="F34" s="83" t="n">
        <v>694.82</v>
      </c>
      <c r="G34" s="85"/>
      <c r="H34" s="83" t="n">
        <v>392.4</v>
      </c>
      <c r="I34" s="83"/>
    </row>
    <row r="35" customFormat="false" ht="9" hidden="false" customHeight="true" outlineLevel="0" collapsed="false">
      <c r="A35" s="23" t="s">
        <v>365</v>
      </c>
      <c r="B35" s="83" t="n">
        <v>64467.9</v>
      </c>
      <c r="C35" s="83"/>
      <c r="D35" s="83" t="n">
        <v>61603.2</v>
      </c>
      <c r="E35" s="83"/>
      <c r="F35" s="83" t="n">
        <v>1148.58</v>
      </c>
      <c r="G35" s="85"/>
      <c r="H35" s="83" t="n">
        <v>392.4</v>
      </c>
      <c r="I35" s="83"/>
    </row>
    <row r="36" customFormat="false" ht="9" hidden="false" customHeight="true" outlineLevel="0" collapsed="false">
      <c r="A36" s="23" t="s">
        <v>583</v>
      </c>
      <c r="B36" s="83" t="n">
        <v>16749.44</v>
      </c>
      <c r="C36" s="83"/>
      <c r="D36" s="83" t="n">
        <v>14284.8</v>
      </c>
      <c r="E36" s="83"/>
      <c r="F36" s="83" t="n">
        <v>1148.58</v>
      </c>
      <c r="G36" s="85"/>
      <c r="H36" s="83" t="n">
        <v>588.6</v>
      </c>
      <c r="I36" s="83"/>
    </row>
    <row r="37" customFormat="false" ht="9" hidden="false" customHeight="true" outlineLevel="0" collapsed="false">
      <c r="A37" s="23" t="s">
        <v>367</v>
      </c>
      <c r="B37" s="83" t="n">
        <v>2312.78</v>
      </c>
      <c r="C37" s="83"/>
      <c r="D37" s="83" t="n">
        <v>1488</v>
      </c>
      <c r="E37" s="83"/>
      <c r="F37" s="83" t="n">
        <v>340.32</v>
      </c>
      <c r="G37" s="85"/>
      <c r="H37" s="83" t="n">
        <v>305.2</v>
      </c>
      <c r="I37" s="83"/>
    </row>
    <row r="38" customFormat="false" ht="9" hidden="false" customHeight="true" outlineLevel="0" collapsed="false">
      <c r="A38" s="23"/>
      <c r="B38" s="83"/>
      <c r="C38" s="83"/>
      <c r="D38" s="83"/>
      <c r="E38" s="83"/>
      <c r="F38" s="83"/>
      <c r="G38" s="83"/>
      <c r="H38" s="83"/>
      <c r="I38" s="83"/>
    </row>
    <row r="39" customFormat="false" ht="9" hidden="false" customHeight="true" outlineLevel="0" collapsed="false">
      <c r="A39" s="23"/>
      <c r="B39" s="83"/>
      <c r="C39" s="83"/>
      <c r="D39" s="83"/>
      <c r="E39" s="83"/>
      <c r="F39" s="83"/>
      <c r="G39" s="83"/>
      <c r="H39" s="83"/>
      <c r="I39" s="83"/>
    </row>
    <row r="40" customFormat="false" ht="9" hidden="false" customHeight="true" outlineLevel="0" collapsed="false">
      <c r="A40" s="23" t="s">
        <v>368</v>
      </c>
      <c r="B40" s="83" t="n">
        <v>159381.44</v>
      </c>
      <c r="C40" s="83"/>
      <c r="D40" s="83" t="n">
        <v>84295.2</v>
      </c>
      <c r="E40" s="83"/>
      <c r="F40" s="83" t="n">
        <v>34840.26</v>
      </c>
      <c r="G40" s="85"/>
      <c r="H40" s="83" t="n">
        <v>12120.8</v>
      </c>
      <c r="I40" s="83"/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5"/>
      <c r="H41" s="83"/>
      <c r="I41" s="83"/>
    </row>
    <row r="42" customFormat="false" ht="9" hidden="false" customHeight="true" outlineLevel="0" collapsed="false">
      <c r="A42" s="23"/>
      <c r="B42" s="83"/>
      <c r="C42" s="83"/>
      <c r="D42" s="83"/>
      <c r="E42" s="83"/>
      <c r="F42" s="83"/>
      <c r="G42" s="85"/>
      <c r="H42" s="83"/>
      <c r="I42" s="83"/>
    </row>
    <row r="43" customFormat="false" ht="9" hidden="false" customHeight="true" outlineLevel="0" collapsed="false">
      <c r="A43" s="23" t="s">
        <v>370</v>
      </c>
      <c r="B43" s="83" t="n">
        <v>8873.69</v>
      </c>
      <c r="C43" s="83"/>
      <c r="D43" s="83" t="n">
        <v>6428.16</v>
      </c>
      <c r="E43" s="83"/>
      <c r="F43" s="83" t="n">
        <v>1900.12</v>
      </c>
      <c r="G43" s="85"/>
      <c r="H43" s="83" t="n">
        <v>174.4</v>
      </c>
      <c r="I43" s="83"/>
    </row>
    <row r="44" customFormat="false" ht="9" hidden="false" customHeight="true" outlineLevel="0" collapsed="false">
      <c r="A44" s="23" t="s">
        <v>371</v>
      </c>
      <c r="B44" s="83" t="n">
        <v>7017.38</v>
      </c>
      <c r="C44" s="83"/>
      <c r="D44" s="83" t="n">
        <v>5148.48</v>
      </c>
      <c r="E44" s="83"/>
      <c r="F44" s="83" t="n">
        <v>1531.44</v>
      </c>
      <c r="G44" s="85"/>
      <c r="H44" s="83" t="n">
        <v>130.8</v>
      </c>
      <c r="I44" s="83"/>
    </row>
    <row r="45" customFormat="false" ht="9" hidden="false" customHeight="true" outlineLevel="0" collapsed="false">
      <c r="A45" s="23" t="s">
        <v>372</v>
      </c>
      <c r="B45" s="83" t="n">
        <v>15687.22</v>
      </c>
      <c r="C45" s="83"/>
      <c r="D45" s="83" t="n">
        <v>9820.8</v>
      </c>
      <c r="E45" s="83"/>
      <c r="F45" s="83" t="n">
        <v>3176.32</v>
      </c>
      <c r="G45" s="85"/>
      <c r="H45" s="83" t="n">
        <v>283.4</v>
      </c>
      <c r="I45" s="83"/>
    </row>
    <row r="46" customFormat="false" ht="9" hidden="false" customHeight="true" outlineLevel="0" collapsed="false">
      <c r="A46" s="23" t="s">
        <v>373</v>
      </c>
      <c r="B46" s="83" t="n">
        <v>1999.97</v>
      </c>
      <c r="C46" s="83"/>
      <c r="D46" s="83" t="n">
        <v>803.52</v>
      </c>
      <c r="E46" s="83"/>
      <c r="F46" s="83" t="n">
        <v>709</v>
      </c>
      <c r="G46" s="85"/>
      <c r="H46" s="83" t="n">
        <v>152.6</v>
      </c>
      <c r="I46" s="83"/>
    </row>
    <row r="47" customFormat="false" ht="9" hidden="false" customHeight="true" outlineLevel="0" collapsed="false">
      <c r="A47" s="23" t="s">
        <v>374</v>
      </c>
      <c r="B47" s="83" t="n">
        <v>1684.57</v>
      </c>
      <c r="C47" s="83"/>
      <c r="D47" s="83" t="n">
        <v>714.24</v>
      </c>
      <c r="E47" s="83"/>
      <c r="F47" s="83" t="n">
        <v>595.56</v>
      </c>
      <c r="G47" s="85"/>
      <c r="H47" s="83" t="n">
        <v>87.2</v>
      </c>
      <c r="I47" s="83"/>
    </row>
    <row r="48" customFormat="false" ht="9" hidden="false" customHeight="true" outlineLevel="0" collapsed="false">
      <c r="A48" s="23" t="s">
        <v>375</v>
      </c>
      <c r="B48" s="83" t="n">
        <v>10978.88</v>
      </c>
      <c r="C48" s="83"/>
      <c r="D48" s="83" t="n">
        <v>5356.8</v>
      </c>
      <c r="E48" s="83"/>
      <c r="F48" s="83" t="n">
        <v>2637.48</v>
      </c>
      <c r="G48" s="85"/>
      <c r="H48" s="83" t="n">
        <v>392.4</v>
      </c>
      <c r="I48" s="83"/>
    </row>
    <row r="49" customFormat="false" ht="9" hidden="false" customHeight="true" outlineLevel="0" collapsed="false">
      <c r="A49" s="23" t="s">
        <v>376</v>
      </c>
      <c r="B49" s="83" t="n">
        <v>33305.56</v>
      </c>
      <c r="C49" s="83"/>
      <c r="D49" s="83" t="n">
        <v>15891.84</v>
      </c>
      <c r="E49" s="83"/>
      <c r="F49" s="83" t="n">
        <v>6154.12</v>
      </c>
      <c r="G49" s="85"/>
      <c r="H49" s="83" t="n">
        <v>3924</v>
      </c>
      <c r="I49" s="83"/>
    </row>
    <row r="50" customFormat="false" ht="9" hidden="false" customHeight="true" outlineLevel="0" collapsed="false">
      <c r="A50" s="23" t="s">
        <v>377</v>
      </c>
      <c r="B50" s="83" t="n">
        <v>3993.92</v>
      </c>
      <c r="C50" s="83"/>
      <c r="D50" s="83" t="n">
        <v>892.8</v>
      </c>
      <c r="E50" s="83"/>
      <c r="F50" s="83" t="n">
        <v>709</v>
      </c>
      <c r="G50" s="85"/>
      <c r="H50" s="83" t="n">
        <v>1046.4</v>
      </c>
      <c r="I50" s="83"/>
    </row>
    <row r="51" customFormat="false" ht="9" hidden="false" customHeight="true" outlineLevel="0" collapsed="false">
      <c r="A51" s="23" t="s">
        <v>378</v>
      </c>
      <c r="B51" s="83" t="n">
        <v>4243.12</v>
      </c>
      <c r="C51" s="83"/>
      <c r="D51" s="83" t="n">
        <v>1874.88</v>
      </c>
      <c r="E51" s="83"/>
      <c r="F51" s="83" t="n">
        <v>850.8</v>
      </c>
      <c r="G51" s="85"/>
      <c r="H51" s="83" t="n">
        <v>523.2</v>
      </c>
      <c r="I51" s="83"/>
    </row>
    <row r="52" customFormat="false" ht="9" hidden="false" customHeight="true" outlineLevel="0" collapsed="false">
      <c r="A52" s="23" t="s">
        <v>379</v>
      </c>
      <c r="B52" s="83" t="n">
        <v>2077.13</v>
      </c>
      <c r="C52" s="83"/>
      <c r="D52" s="83" t="n">
        <v>937.44</v>
      </c>
      <c r="E52" s="83"/>
      <c r="F52" s="83" t="n">
        <v>609.74</v>
      </c>
      <c r="G52" s="85"/>
      <c r="H52" s="83" t="n">
        <v>174.4</v>
      </c>
      <c r="I52" s="83"/>
    </row>
    <row r="53" customFormat="false" ht="9" hidden="false" customHeight="true" outlineLevel="0" collapsed="false">
      <c r="A53" s="23" t="s">
        <v>380</v>
      </c>
      <c r="B53" s="83" t="n">
        <v>24048.22</v>
      </c>
      <c r="C53" s="83"/>
      <c r="D53" s="83" t="n">
        <v>12990.24</v>
      </c>
      <c r="E53" s="83"/>
      <c r="F53" s="83" t="n">
        <v>5785.44</v>
      </c>
      <c r="G53" s="85"/>
      <c r="H53" s="83" t="n">
        <v>2180</v>
      </c>
      <c r="I53" s="83"/>
    </row>
    <row r="54" customFormat="false" ht="9" hidden="false" customHeight="true" outlineLevel="0" collapsed="false">
      <c r="A54" s="23" t="s">
        <v>381</v>
      </c>
      <c r="B54" s="83" t="n">
        <v>45471.78</v>
      </c>
      <c r="C54" s="83"/>
      <c r="D54" s="83" t="n">
        <v>23436</v>
      </c>
      <c r="E54" s="83"/>
      <c r="F54" s="83" t="n">
        <v>10181.24</v>
      </c>
      <c r="G54" s="85"/>
      <c r="H54" s="83" t="n">
        <v>3052</v>
      </c>
      <c r="I54" s="83"/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  <c r="I55" s="83"/>
    </row>
    <row r="56" customFormat="false" ht="9" hidden="false" customHeight="true" outlineLevel="0" collapsed="false">
      <c r="A56" s="23"/>
      <c r="B56" s="83"/>
      <c r="C56" s="83"/>
      <c r="D56" s="83"/>
      <c r="E56" s="83"/>
      <c r="F56" s="83"/>
      <c r="G56" s="83"/>
      <c r="H56" s="83"/>
      <c r="I56" s="83"/>
    </row>
    <row r="57" customFormat="false" ht="9" hidden="false" customHeight="true" outlineLevel="0" collapsed="false">
      <c r="A57" s="23" t="s">
        <v>382</v>
      </c>
      <c r="B57" s="83" t="n">
        <v>133614.85</v>
      </c>
      <c r="C57" s="83"/>
      <c r="D57" s="83" t="n">
        <v>87687.84</v>
      </c>
      <c r="E57" s="83"/>
      <c r="F57" s="83" t="n">
        <v>30359.38</v>
      </c>
      <c r="G57" s="85"/>
      <c r="H57" s="83" t="n">
        <v>6561.8</v>
      </c>
      <c r="I57" s="83"/>
    </row>
    <row r="58" customFormat="false" ht="9" hidden="false" customHeight="true" outlineLevel="0" collapsed="false">
      <c r="A58" s="23"/>
      <c r="B58" s="83"/>
      <c r="C58" s="83"/>
      <c r="D58" s="83"/>
      <c r="E58" s="83"/>
      <c r="F58" s="83"/>
      <c r="G58" s="85"/>
      <c r="H58" s="83"/>
      <c r="I58" s="83"/>
    </row>
    <row r="59" customFormat="false" ht="9" hidden="false" customHeight="true" outlineLevel="0" collapsed="false">
      <c r="A59" s="23"/>
      <c r="B59" s="83"/>
      <c r="C59" s="83"/>
      <c r="D59" s="83"/>
      <c r="E59" s="83"/>
      <c r="F59" s="83"/>
      <c r="G59" s="85"/>
      <c r="H59" s="83"/>
      <c r="I59" s="83"/>
    </row>
    <row r="60" customFormat="false" ht="9" hidden="false" customHeight="true" outlineLevel="0" collapsed="false">
      <c r="A60" s="23" t="s">
        <v>383</v>
      </c>
      <c r="B60" s="83" t="n">
        <v>12492.31</v>
      </c>
      <c r="C60" s="83"/>
      <c r="D60" s="83" t="n">
        <v>10520.16</v>
      </c>
      <c r="E60" s="85"/>
      <c r="F60" s="83" t="n">
        <v>1474.72</v>
      </c>
      <c r="G60" s="85"/>
      <c r="H60" s="85" t="s">
        <v>109</v>
      </c>
      <c r="I60" s="85"/>
    </row>
    <row r="61" customFormat="false" ht="9" hidden="false" customHeight="true" outlineLevel="0" collapsed="false">
      <c r="A61" s="23" t="s">
        <v>384</v>
      </c>
      <c r="B61" s="83" t="n">
        <v>2722.4</v>
      </c>
      <c r="C61" s="83"/>
      <c r="D61" s="83" t="n">
        <v>744</v>
      </c>
      <c r="E61" s="83"/>
      <c r="F61" s="83" t="n">
        <v>964.24</v>
      </c>
      <c r="G61" s="85"/>
      <c r="H61" s="83" t="n">
        <v>501.4</v>
      </c>
      <c r="I61" s="83"/>
    </row>
    <row r="62" customFormat="false" ht="9" hidden="false" customHeight="true" outlineLevel="0" collapsed="false">
      <c r="A62" s="23" t="s">
        <v>385</v>
      </c>
      <c r="B62" s="83" t="n">
        <v>1017.12</v>
      </c>
      <c r="C62" s="83"/>
      <c r="D62" s="83" t="n">
        <v>342.24</v>
      </c>
      <c r="E62" s="85"/>
      <c r="F62" s="83" t="n">
        <v>553.02</v>
      </c>
      <c r="G62" s="85"/>
      <c r="H62" s="85" t="s">
        <v>109</v>
      </c>
      <c r="I62" s="85"/>
    </row>
    <row r="63" customFormat="false" ht="9" hidden="false" customHeight="true" outlineLevel="0" collapsed="false">
      <c r="A63" s="23" t="s">
        <v>386</v>
      </c>
      <c r="B63" s="83" t="n">
        <v>13143.35</v>
      </c>
      <c r="C63" s="83"/>
      <c r="D63" s="83" t="n">
        <v>11100.48</v>
      </c>
      <c r="E63" s="85"/>
      <c r="F63" s="83" t="n">
        <v>1644.88</v>
      </c>
      <c r="G63" s="85"/>
      <c r="H63" s="85" t="s">
        <v>109</v>
      </c>
      <c r="I63" s="85"/>
    </row>
    <row r="64" customFormat="false" ht="9" hidden="false" customHeight="true" outlineLevel="0" collapsed="false">
      <c r="A64" s="23" t="s">
        <v>387</v>
      </c>
      <c r="B64" s="83" t="n">
        <v>1812.06</v>
      </c>
      <c r="C64" s="83"/>
      <c r="D64" s="83" t="n">
        <v>1011.84</v>
      </c>
      <c r="E64" s="85"/>
      <c r="F64" s="83" t="n">
        <v>652.28</v>
      </c>
      <c r="G64" s="85"/>
      <c r="H64" s="85" t="s">
        <v>109</v>
      </c>
      <c r="I64" s="85"/>
    </row>
    <row r="65" customFormat="false" ht="9" hidden="false" customHeight="true" outlineLevel="0" collapsed="false">
      <c r="A65" s="23" t="s">
        <v>388</v>
      </c>
      <c r="B65" s="83" t="n">
        <v>3907.94</v>
      </c>
      <c r="C65" s="83"/>
      <c r="D65" s="83" t="n">
        <v>2589.12</v>
      </c>
      <c r="E65" s="83"/>
      <c r="F65" s="83" t="n">
        <v>964.24</v>
      </c>
      <c r="G65" s="85"/>
      <c r="H65" s="83" t="n">
        <v>43.6</v>
      </c>
      <c r="I65" s="83"/>
    </row>
    <row r="66" customFormat="false" ht="9" hidden="false" customHeight="true" outlineLevel="0" collapsed="false">
      <c r="A66" s="23" t="s">
        <v>389</v>
      </c>
      <c r="B66" s="83" t="n">
        <v>3762.58</v>
      </c>
      <c r="C66" s="83"/>
      <c r="D66" s="83" t="n">
        <v>996.96</v>
      </c>
      <c r="E66" s="85"/>
      <c r="F66" s="83" t="n">
        <v>964.24</v>
      </c>
      <c r="G66" s="85"/>
      <c r="H66" s="83" t="n">
        <v>1329.8</v>
      </c>
      <c r="I66" s="83"/>
    </row>
    <row r="67" customFormat="false" ht="9" hidden="false" customHeight="true" outlineLevel="0" collapsed="false">
      <c r="A67" s="23" t="s">
        <v>390</v>
      </c>
      <c r="B67" s="83" t="n">
        <v>3099.09</v>
      </c>
      <c r="C67" s="83"/>
      <c r="D67" s="83" t="n">
        <v>2336.16</v>
      </c>
      <c r="E67" s="85"/>
      <c r="F67" s="83" t="n">
        <v>652.28</v>
      </c>
      <c r="G67" s="85"/>
      <c r="H67" s="85" t="s">
        <v>109</v>
      </c>
      <c r="I67" s="85"/>
    </row>
    <row r="68" customFormat="false" ht="9" hidden="false" customHeight="true" outlineLevel="0" collapsed="false">
      <c r="A68" s="23" t="s">
        <v>391</v>
      </c>
      <c r="B68" s="83" t="n">
        <v>1404.33</v>
      </c>
      <c r="C68" s="83"/>
      <c r="D68" s="83" t="n">
        <v>818.4</v>
      </c>
      <c r="E68" s="85"/>
      <c r="F68" s="83" t="n">
        <v>397.04</v>
      </c>
      <c r="G68" s="85"/>
      <c r="H68" s="85" t="s">
        <v>109</v>
      </c>
      <c r="I68" s="85"/>
    </row>
    <row r="69" customFormat="false" ht="9" hidden="false" customHeight="true" outlineLevel="0" collapsed="false">
      <c r="A69" s="23" t="s">
        <v>392</v>
      </c>
      <c r="B69" s="83" t="n">
        <v>15058.74</v>
      </c>
      <c r="C69" s="83"/>
      <c r="D69" s="83" t="n">
        <v>12424.8</v>
      </c>
      <c r="E69" s="83"/>
      <c r="F69" s="83" t="n">
        <v>2070.28</v>
      </c>
      <c r="G69" s="85"/>
      <c r="H69" s="83" t="n">
        <v>87.2</v>
      </c>
      <c r="I69" s="83"/>
    </row>
    <row r="70" customFormat="false" ht="9" hidden="false" customHeight="true" outlineLevel="0" collapsed="false">
      <c r="A70" s="23" t="s">
        <v>393</v>
      </c>
      <c r="B70" s="83" t="n">
        <v>1442.32</v>
      </c>
      <c r="C70" s="83"/>
      <c r="D70" s="83" t="n">
        <v>863.04</v>
      </c>
      <c r="E70" s="85"/>
      <c r="F70" s="83" t="n">
        <v>453.76</v>
      </c>
      <c r="G70" s="85"/>
      <c r="H70" s="85" t="s">
        <v>109</v>
      </c>
      <c r="I70" s="85"/>
    </row>
    <row r="71" customFormat="false" ht="9" hidden="false" customHeight="true" outlineLevel="0" collapsed="false">
      <c r="A71" s="23" t="s">
        <v>394</v>
      </c>
      <c r="B71" s="83" t="n">
        <v>1812.05</v>
      </c>
      <c r="C71" s="83"/>
      <c r="D71" s="83" t="n">
        <v>1249.92</v>
      </c>
      <c r="E71" s="85"/>
      <c r="F71" s="83" t="n">
        <v>425.4</v>
      </c>
      <c r="G71" s="85"/>
      <c r="H71" s="85" t="s">
        <v>109</v>
      </c>
      <c r="I71" s="85"/>
    </row>
    <row r="72" customFormat="false" ht="9" hidden="false" customHeight="true" outlineLevel="0" collapsed="false">
      <c r="A72" s="23" t="s">
        <v>395</v>
      </c>
      <c r="B72" s="83" t="n">
        <v>1935.83</v>
      </c>
      <c r="C72" s="83"/>
      <c r="D72" s="83" t="n">
        <v>1294.56</v>
      </c>
      <c r="E72" s="85"/>
      <c r="F72" s="83" t="n">
        <v>482.12</v>
      </c>
      <c r="G72" s="85"/>
      <c r="H72" s="85" t="s">
        <v>109</v>
      </c>
      <c r="I72" s="85"/>
    </row>
    <row r="73" customFormat="false" ht="9" hidden="false" customHeight="true" outlineLevel="0" collapsed="false">
      <c r="A73" s="23" t="s">
        <v>396</v>
      </c>
      <c r="B73" s="83" t="n">
        <v>2470.29</v>
      </c>
      <c r="C73" s="83"/>
      <c r="D73" s="83" t="n">
        <v>1502.88</v>
      </c>
      <c r="E73" s="85"/>
      <c r="F73" s="83" t="n">
        <v>808.26</v>
      </c>
      <c r="G73" s="85"/>
      <c r="H73" s="85" t="s">
        <v>109</v>
      </c>
      <c r="I73" s="85"/>
    </row>
    <row r="74" customFormat="false" ht="9" hidden="false" customHeight="true" outlineLevel="0" collapsed="false">
      <c r="A74" s="23" t="s">
        <v>397</v>
      </c>
      <c r="B74" s="83" t="n">
        <v>1481.05</v>
      </c>
      <c r="C74" s="83"/>
      <c r="D74" s="83" t="n">
        <v>520.8</v>
      </c>
      <c r="E74" s="85"/>
      <c r="F74" s="83" t="n">
        <v>779.9</v>
      </c>
      <c r="G74" s="85"/>
      <c r="H74" s="85" t="s">
        <v>109</v>
      </c>
      <c r="I74" s="85"/>
    </row>
    <row r="75" customFormat="false" ht="9" hidden="false" customHeight="true" outlineLevel="0" collapsed="false">
      <c r="A75" s="23" t="s">
        <v>398</v>
      </c>
      <c r="B75" s="83" t="n">
        <v>1551.57</v>
      </c>
      <c r="C75" s="83"/>
      <c r="D75" s="83" t="n">
        <v>863.04</v>
      </c>
      <c r="E75" s="85"/>
      <c r="F75" s="83" t="n">
        <v>553.02</v>
      </c>
      <c r="G75" s="85"/>
      <c r="H75" s="85" t="s">
        <v>109</v>
      </c>
      <c r="I75" s="85"/>
    </row>
    <row r="76" customFormat="false" ht="9" hidden="false" customHeight="true" outlineLevel="0" collapsed="false">
      <c r="A76" s="23" t="s">
        <v>399</v>
      </c>
      <c r="B76" s="83" t="n">
        <v>13829.57</v>
      </c>
      <c r="C76" s="83"/>
      <c r="D76" s="83" t="n">
        <v>12097.44</v>
      </c>
      <c r="E76" s="85"/>
      <c r="F76" s="83" t="n">
        <v>1332.92</v>
      </c>
      <c r="G76" s="85"/>
      <c r="H76" s="85" t="s">
        <v>109</v>
      </c>
      <c r="I76" s="85"/>
    </row>
    <row r="77" customFormat="false" ht="9" hidden="false" customHeight="true" outlineLevel="0" collapsed="false">
      <c r="A77" s="23" t="s">
        <v>400</v>
      </c>
      <c r="B77" s="83" t="n">
        <v>2610.51</v>
      </c>
      <c r="C77" s="83"/>
      <c r="D77" s="83" t="n">
        <v>1071.36</v>
      </c>
      <c r="E77" s="83"/>
      <c r="F77" s="83" t="n">
        <v>978.42</v>
      </c>
      <c r="G77" s="85"/>
      <c r="H77" s="83" t="n">
        <v>327</v>
      </c>
      <c r="I77" s="83"/>
    </row>
    <row r="78" customFormat="false" ht="9" hidden="false" customHeight="true" outlineLevel="0" collapsed="false">
      <c r="A78" s="23" t="s">
        <v>401</v>
      </c>
      <c r="B78" s="83" t="n">
        <v>8641.21</v>
      </c>
      <c r="C78" s="83"/>
      <c r="D78" s="83" t="n">
        <v>4969.92</v>
      </c>
      <c r="E78" s="83"/>
      <c r="F78" s="83" t="n">
        <v>1644.88</v>
      </c>
      <c r="G78" s="85"/>
      <c r="H78" s="83" t="n">
        <v>1002.8</v>
      </c>
      <c r="I78" s="83"/>
    </row>
    <row r="79" customFormat="false" ht="9" hidden="false" customHeight="true" outlineLevel="0" collapsed="false">
      <c r="A79" s="23" t="s">
        <v>402</v>
      </c>
      <c r="B79" s="83" t="n">
        <v>8812.64</v>
      </c>
      <c r="C79" s="83"/>
      <c r="D79" s="83" t="n">
        <v>4969.92</v>
      </c>
      <c r="E79" s="83"/>
      <c r="F79" s="83" t="n">
        <v>2070.28</v>
      </c>
      <c r="G79" s="85"/>
      <c r="H79" s="83" t="n">
        <v>1242.6</v>
      </c>
      <c r="I79" s="83"/>
    </row>
    <row r="80" customFormat="false" ht="9" hidden="false" customHeight="true" outlineLevel="0" collapsed="false">
      <c r="A80" s="23" t="s">
        <v>403</v>
      </c>
      <c r="B80" s="83" t="n">
        <v>3929.12</v>
      </c>
      <c r="C80" s="83"/>
      <c r="D80" s="83" t="n">
        <v>1294.56</v>
      </c>
      <c r="E80" s="83"/>
      <c r="F80" s="83" t="n">
        <v>1134.4</v>
      </c>
      <c r="G80" s="85"/>
      <c r="H80" s="83" t="n">
        <v>1329.8</v>
      </c>
      <c r="I80" s="83"/>
    </row>
    <row r="81" customFormat="false" ht="9" hidden="false" customHeight="true" outlineLevel="0" collapsed="false">
      <c r="A81" s="23" t="s">
        <v>404</v>
      </c>
      <c r="B81" s="83" t="n">
        <v>2799.62</v>
      </c>
      <c r="C81" s="83"/>
      <c r="D81" s="83" t="n">
        <v>952.32</v>
      </c>
      <c r="E81" s="89"/>
      <c r="F81" s="83" t="n">
        <v>1531.44</v>
      </c>
      <c r="G81" s="85"/>
      <c r="H81" s="85" t="s">
        <v>109</v>
      </c>
      <c r="I81" s="85"/>
    </row>
    <row r="82" customFormat="false" ht="9" hidden="false" customHeight="true" outlineLevel="0" collapsed="false">
      <c r="A82" s="23" t="s">
        <v>405</v>
      </c>
      <c r="B82" s="83" t="n">
        <v>1049.86</v>
      </c>
      <c r="C82" s="83"/>
      <c r="D82" s="83" t="n">
        <v>610.08</v>
      </c>
      <c r="E82" s="85"/>
      <c r="F82" s="83" t="n">
        <v>269.42</v>
      </c>
      <c r="G82" s="85"/>
      <c r="H82" s="85" t="s">
        <v>109</v>
      </c>
      <c r="I82" s="85"/>
    </row>
    <row r="83" customFormat="false" ht="9" hidden="false" customHeight="true" outlineLevel="0" collapsed="false">
      <c r="A83" s="23" t="s">
        <v>406</v>
      </c>
      <c r="B83" s="83" t="n">
        <v>2247.66</v>
      </c>
      <c r="C83" s="83"/>
      <c r="D83" s="83" t="n">
        <v>1205.28</v>
      </c>
      <c r="E83" s="85"/>
      <c r="F83" s="83" t="n">
        <v>779.9</v>
      </c>
      <c r="G83" s="85"/>
      <c r="H83" s="85" t="s">
        <v>109</v>
      </c>
      <c r="I83" s="85"/>
    </row>
    <row r="84" customFormat="false" ht="9" hidden="false" customHeight="true" outlineLevel="0" collapsed="false">
      <c r="A84" s="23" t="s">
        <v>407</v>
      </c>
      <c r="B84" s="83" t="n">
        <v>1551.81</v>
      </c>
      <c r="C84" s="83"/>
      <c r="D84" s="83" t="n">
        <v>520.8</v>
      </c>
      <c r="E84" s="85"/>
      <c r="F84" s="83" t="n">
        <v>808.26</v>
      </c>
      <c r="G84" s="85"/>
      <c r="H84" s="85" t="s">
        <v>109</v>
      </c>
      <c r="I84" s="85"/>
    </row>
    <row r="85" customFormat="false" ht="9" hidden="false" customHeight="true" outlineLevel="0" collapsed="false">
      <c r="A85" s="23" t="s">
        <v>408</v>
      </c>
      <c r="B85" s="83" t="n">
        <v>4895.04</v>
      </c>
      <c r="C85" s="83"/>
      <c r="D85" s="83" t="n">
        <v>3541.44</v>
      </c>
      <c r="E85" s="83"/>
      <c r="F85" s="83" t="n">
        <v>836.62</v>
      </c>
      <c r="G85" s="85"/>
      <c r="H85" s="83" t="n">
        <v>109</v>
      </c>
      <c r="I85" s="83"/>
    </row>
    <row r="86" customFormat="false" ht="9" hidden="false" customHeight="true" outlineLevel="0" collapsed="false">
      <c r="A86" s="23" t="s">
        <v>409</v>
      </c>
      <c r="B86" s="83" t="n">
        <v>2522.64</v>
      </c>
      <c r="C86" s="83"/>
      <c r="D86" s="83" t="n">
        <v>1547.52</v>
      </c>
      <c r="E86" s="85"/>
      <c r="F86" s="83" t="n">
        <v>779.9</v>
      </c>
      <c r="G86" s="85"/>
      <c r="H86" s="85" t="s">
        <v>109</v>
      </c>
      <c r="I86" s="85"/>
    </row>
    <row r="87" customFormat="false" ht="9" hidden="false" customHeight="true" outlineLevel="0" collapsed="false">
      <c r="A87" s="23" t="s">
        <v>410</v>
      </c>
      <c r="B87" s="83" t="n">
        <v>5826.79</v>
      </c>
      <c r="C87" s="83"/>
      <c r="D87" s="83" t="n">
        <v>3109.92</v>
      </c>
      <c r="E87" s="83"/>
      <c r="F87" s="83" t="n">
        <v>1815.04</v>
      </c>
      <c r="G87" s="85"/>
      <c r="H87" s="83" t="n">
        <v>501.4</v>
      </c>
      <c r="I87" s="83"/>
    </row>
    <row r="88" customFormat="false" ht="9" hidden="false" customHeight="true" outlineLevel="0" collapsed="false">
      <c r="A88" s="23" t="s">
        <v>411</v>
      </c>
      <c r="B88" s="83" t="n">
        <v>2316.98</v>
      </c>
      <c r="C88" s="83"/>
      <c r="D88" s="83" t="n">
        <v>773.76</v>
      </c>
      <c r="E88" s="83"/>
      <c r="F88" s="83" t="n">
        <v>1262.02</v>
      </c>
      <c r="G88" s="85"/>
      <c r="H88" s="83" t="n">
        <v>87.2</v>
      </c>
      <c r="I88" s="83"/>
    </row>
    <row r="89" customFormat="false" ht="9" hidden="false" customHeight="true" outlineLevel="0" collapsed="false">
      <c r="A89" s="23" t="s">
        <v>412</v>
      </c>
      <c r="B89" s="83" t="n">
        <v>1172.06</v>
      </c>
      <c r="C89" s="83"/>
      <c r="D89" s="83" t="n">
        <v>520.8</v>
      </c>
      <c r="E89" s="85"/>
      <c r="F89" s="83" t="n">
        <v>482.12</v>
      </c>
      <c r="G89" s="85"/>
      <c r="H89" s="85" t="s">
        <v>109</v>
      </c>
      <c r="I89" s="85"/>
    </row>
    <row r="90" customFormat="false" ht="9" hidden="false" customHeight="true" outlineLevel="0" collapsed="false">
      <c r="A90" s="23" t="s">
        <v>413</v>
      </c>
      <c r="B90" s="83" t="n">
        <v>2296.31</v>
      </c>
      <c r="C90" s="83"/>
      <c r="D90" s="83" t="n">
        <v>1324.32</v>
      </c>
      <c r="E90" s="85"/>
      <c r="F90" s="83" t="n">
        <v>794.08</v>
      </c>
      <c r="G90" s="85"/>
      <c r="H90" s="85" t="s">
        <v>109</v>
      </c>
      <c r="I90" s="85"/>
    </row>
    <row r="91" customFormat="false" ht="9" hidden="false" customHeight="true" outlineLevel="0" collapsed="false">
      <c r="A91" s="23"/>
      <c r="B91" s="83"/>
      <c r="C91" s="83"/>
      <c r="D91" s="83"/>
      <c r="E91" s="85"/>
      <c r="F91" s="83"/>
      <c r="G91" s="85"/>
      <c r="H91" s="85"/>
      <c r="I91" s="85"/>
    </row>
    <row r="92" customFormat="false" ht="9" hidden="false" customHeight="true" outlineLevel="0" collapsed="false">
      <c r="A92" s="23"/>
      <c r="B92" s="83"/>
      <c r="C92" s="83"/>
      <c r="D92" s="83"/>
      <c r="E92" s="83"/>
      <c r="F92" s="83"/>
      <c r="G92" s="83"/>
      <c r="H92" s="83"/>
      <c r="I92" s="83"/>
    </row>
    <row r="93" customFormat="false" ht="9" hidden="false" customHeight="true" outlineLevel="0" collapsed="false">
      <c r="A93" s="23" t="s">
        <v>414</v>
      </c>
      <c r="B93" s="83" t="n">
        <v>27107.37</v>
      </c>
      <c r="C93" s="83"/>
      <c r="D93" s="83" t="n">
        <v>3714.048</v>
      </c>
      <c r="E93" s="83"/>
      <c r="F93" s="83" t="n">
        <v>19398.24</v>
      </c>
      <c r="G93" s="85"/>
      <c r="H93" s="83" t="n">
        <v>981</v>
      </c>
      <c r="I93" s="83"/>
    </row>
    <row r="94" customFormat="false" ht="9" hidden="false" customHeight="true" outlineLevel="0" collapsed="false">
      <c r="A94" s="23"/>
      <c r="B94" s="83"/>
      <c r="D94" s="83"/>
      <c r="E94" s="103"/>
      <c r="F94" s="83"/>
      <c r="G94" s="85"/>
      <c r="H94" s="83"/>
      <c r="I94" s="83"/>
    </row>
    <row r="95" customFormat="false" ht="9" hidden="false" customHeight="true" outlineLevel="0" collapsed="false">
      <c r="A95" s="23"/>
      <c r="B95" s="83"/>
      <c r="D95" s="83"/>
      <c r="E95" s="103"/>
      <c r="F95" s="83"/>
      <c r="G95" s="85"/>
      <c r="H95" s="83"/>
      <c r="I95" s="83"/>
    </row>
    <row r="96" customFormat="false" ht="9" hidden="false" customHeight="true" outlineLevel="0" collapsed="false">
      <c r="A96" s="23" t="s">
        <v>415</v>
      </c>
      <c r="B96" s="83" t="n">
        <v>439.099</v>
      </c>
      <c r="C96" s="83"/>
      <c r="D96" s="85" t="s">
        <v>582</v>
      </c>
      <c r="E96" s="85"/>
      <c r="F96" s="83" t="n">
        <v>333.23</v>
      </c>
      <c r="G96" s="85"/>
      <c r="H96" s="85" t="s">
        <v>582</v>
      </c>
      <c r="I96" s="85"/>
    </row>
    <row r="97" customFormat="false" ht="9" hidden="false" customHeight="true" outlineLevel="0" collapsed="false">
      <c r="A97" s="23" t="s">
        <v>416</v>
      </c>
      <c r="B97" s="83" t="n">
        <v>638.154</v>
      </c>
      <c r="C97" s="83"/>
      <c r="D97" s="85" t="s">
        <v>582</v>
      </c>
      <c r="E97" s="83"/>
      <c r="F97" s="83" t="n">
        <v>476.448</v>
      </c>
      <c r="G97" s="85"/>
      <c r="H97" s="83" t="n">
        <v>82.84</v>
      </c>
      <c r="I97" s="83"/>
    </row>
    <row r="98" customFormat="false" ht="9" hidden="false" customHeight="true" outlineLevel="0" collapsed="false">
      <c r="A98" s="23" t="s">
        <v>417</v>
      </c>
      <c r="B98" s="83" t="n">
        <v>359.222</v>
      </c>
      <c r="C98" s="83"/>
      <c r="D98" s="83" t="n">
        <v>71.424</v>
      </c>
      <c r="E98" s="85"/>
      <c r="F98" s="83" t="n">
        <v>143.218</v>
      </c>
      <c r="G98" s="85"/>
      <c r="H98" s="85" t="s">
        <v>582</v>
      </c>
      <c r="I98" s="85"/>
    </row>
    <row r="99" customFormat="false" ht="9" hidden="false" customHeight="true" outlineLevel="0" collapsed="false">
      <c r="A99" s="23" t="s">
        <v>418</v>
      </c>
      <c r="B99" s="83" t="n">
        <v>4042.453</v>
      </c>
      <c r="C99" s="83"/>
      <c r="D99" s="83" t="n">
        <v>714.24</v>
      </c>
      <c r="E99" s="83"/>
      <c r="F99" s="83" t="n">
        <v>2858.688</v>
      </c>
      <c r="G99" s="85"/>
      <c r="H99" s="83" t="n">
        <v>209.28</v>
      </c>
      <c r="I99" s="83"/>
    </row>
    <row r="100" customFormat="false" ht="9" hidden="false" customHeight="true" outlineLevel="0" collapsed="false">
      <c r="A100" s="23" t="s">
        <v>419</v>
      </c>
      <c r="B100" s="83" t="n">
        <v>181.728</v>
      </c>
      <c r="C100" s="83"/>
      <c r="D100" s="85" t="s">
        <v>582</v>
      </c>
      <c r="E100" s="85"/>
      <c r="F100" s="83" t="n">
        <v>143.218</v>
      </c>
      <c r="G100" s="85"/>
      <c r="H100" s="85" t="s">
        <v>582</v>
      </c>
      <c r="I100" s="85"/>
    </row>
    <row r="101" customFormat="false" ht="9" hidden="false" customHeight="true" outlineLevel="0" collapsed="false">
      <c r="A101" s="23" t="s">
        <v>420</v>
      </c>
      <c r="B101" s="83" t="n">
        <v>747.181</v>
      </c>
      <c r="C101" s="83"/>
      <c r="D101" s="85" t="s">
        <v>582</v>
      </c>
      <c r="E101" s="85"/>
      <c r="F101" s="83" t="n">
        <v>714.672</v>
      </c>
      <c r="G101" s="85"/>
      <c r="H101" s="85" t="s">
        <v>582</v>
      </c>
      <c r="I101" s="85"/>
    </row>
    <row r="102" customFormat="false" ht="9" hidden="false" customHeight="true" outlineLevel="0" collapsed="false">
      <c r="A102" s="23" t="s">
        <v>421</v>
      </c>
      <c r="B102" s="83" t="n">
        <v>1356.835</v>
      </c>
      <c r="C102" s="83"/>
      <c r="D102" s="83" t="n">
        <v>428.544</v>
      </c>
      <c r="E102" s="83"/>
      <c r="F102" s="83" t="n">
        <v>476.448</v>
      </c>
      <c r="G102" s="85"/>
      <c r="H102" s="83" t="n">
        <v>167.86</v>
      </c>
      <c r="I102" s="83"/>
    </row>
    <row r="103" customFormat="false" ht="9" hidden="false" customHeight="true" outlineLevel="0" collapsed="false">
      <c r="A103" s="23" t="s">
        <v>422</v>
      </c>
      <c r="B103" s="83" t="n">
        <v>1790.412</v>
      </c>
      <c r="C103" s="83"/>
      <c r="D103" s="83" t="n">
        <v>285.696</v>
      </c>
      <c r="E103" s="85"/>
      <c r="F103" s="83" t="n">
        <v>1429.344</v>
      </c>
      <c r="G103" s="85"/>
      <c r="H103" s="85" t="s">
        <v>582</v>
      </c>
      <c r="I103" s="85"/>
    </row>
    <row r="104" customFormat="false" ht="9" hidden="false" customHeight="true" outlineLevel="0" collapsed="false">
      <c r="A104" s="23" t="s">
        <v>423</v>
      </c>
      <c r="B104" s="83" t="n">
        <v>176.222</v>
      </c>
      <c r="C104" s="83"/>
      <c r="D104" s="85" t="s">
        <v>582</v>
      </c>
      <c r="E104" s="85"/>
      <c r="F104" s="83" t="n">
        <v>143.218</v>
      </c>
      <c r="G104" s="85"/>
      <c r="H104" s="85" t="s">
        <v>582</v>
      </c>
      <c r="I104" s="85"/>
    </row>
    <row r="105" customFormat="false" ht="9" hidden="false" customHeight="true" outlineLevel="0" collapsed="false">
      <c r="A105" s="23" t="s">
        <v>424</v>
      </c>
      <c r="B105" s="83" t="n">
        <v>4183.625</v>
      </c>
      <c r="C105" s="83"/>
      <c r="D105" s="83" t="n">
        <v>142.848</v>
      </c>
      <c r="E105" s="83"/>
      <c r="F105" s="83" t="n">
        <v>3622.99</v>
      </c>
      <c r="G105" s="85"/>
      <c r="H105" s="83" t="n">
        <v>146.06</v>
      </c>
      <c r="I105" s="83"/>
    </row>
    <row r="106" customFormat="false" ht="9" hidden="false" customHeight="true" outlineLevel="0" collapsed="false">
      <c r="A106" s="23" t="s">
        <v>425</v>
      </c>
      <c r="B106" s="83" t="n">
        <v>255.138</v>
      </c>
      <c r="C106" s="83"/>
      <c r="D106" s="85" t="s">
        <v>582</v>
      </c>
      <c r="E106" s="85"/>
      <c r="F106" s="83" t="n">
        <v>238.224</v>
      </c>
      <c r="G106" s="85"/>
      <c r="H106" s="85" t="s">
        <v>582</v>
      </c>
      <c r="I106" s="85"/>
    </row>
    <row r="107" customFormat="false" ht="9" hidden="false" customHeight="true" outlineLevel="0" collapsed="false">
      <c r="A107" s="23" t="s">
        <v>426</v>
      </c>
      <c r="B107" s="83" t="n">
        <v>1069.721</v>
      </c>
      <c r="C107" s="83"/>
      <c r="D107" s="83" t="n">
        <v>285.696</v>
      </c>
      <c r="E107" s="83"/>
      <c r="F107" s="83" t="n">
        <v>476.448</v>
      </c>
      <c r="G107" s="85"/>
      <c r="H107" s="83" t="n">
        <v>104.64</v>
      </c>
      <c r="I107" s="83"/>
    </row>
    <row r="108" customFormat="false" ht="9" hidden="false" customHeight="true" outlineLevel="0" collapsed="false">
      <c r="A108" s="23" t="s">
        <v>427</v>
      </c>
      <c r="B108" s="83" t="n">
        <v>519.619</v>
      </c>
      <c r="C108" s="83"/>
      <c r="D108" s="83" t="n">
        <v>142.848</v>
      </c>
      <c r="E108" s="85"/>
      <c r="F108" s="83" t="n">
        <v>238.224</v>
      </c>
      <c r="G108" s="85"/>
      <c r="H108" s="85" t="s">
        <v>582</v>
      </c>
      <c r="I108" s="85"/>
    </row>
    <row r="109" customFormat="false" ht="9" hidden="false" customHeight="true" outlineLevel="0" collapsed="false">
      <c r="A109" s="23" t="s">
        <v>428</v>
      </c>
      <c r="B109" s="83" t="n">
        <v>237.376</v>
      </c>
      <c r="C109" s="83"/>
      <c r="D109" s="85" t="s">
        <v>582</v>
      </c>
      <c r="E109" s="85"/>
      <c r="F109" s="83" t="n">
        <v>95.006</v>
      </c>
      <c r="G109" s="85"/>
      <c r="H109" s="85" t="s">
        <v>582</v>
      </c>
      <c r="I109" s="85"/>
    </row>
    <row r="110" customFormat="false" ht="9" hidden="false" customHeight="true" outlineLevel="0" collapsed="false">
      <c r="A110" s="23" t="s">
        <v>429</v>
      </c>
      <c r="B110" s="83" t="n">
        <v>2402.143</v>
      </c>
      <c r="C110" s="83"/>
      <c r="D110" s="83" t="n">
        <v>428.544</v>
      </c>
      <c r="E110" s="85"/>
      <c r="F110" s="83" t="n">
        <v>1812.204</v>
      </c>
      <c r="G110" s="85"/>
      <c r="H110" s="85" t="s">
        <v>582</v>
      </c>
      <c r="I110" s="85"/>
    </row>
    <row r="111" customFormat="false" ht="9" hidden="false" customHeight="true" outlineLevel="0" collapsed="false">
      <c r="A111" s="23" t="s">
        <v>430</v>
      </c>
      <c r="B111" s="83" t="n">
        <v>176.618</v>
      </c>
      <c r="C111" s="83"/>
      <c r="D111" s="85" t="s">
        <v>582</v>
      </c>
      <c r="E111" s="85"/>
      <c r="F111" s="83" t="n">
        <v>143.218</v>
      </c>
      <c r="G111" s="85"/>
      <c r="H111" s="85" t="s">
        <v>582</v>
      </c>
      <c r="I111" s="85"/>
    </row>
    <row r="112" customFormat="false" ht="9" hidden="false" customHeight="true" outlineLevel="0" collapsed="false">
      <c r="A112" s="23" t="s">
        <v>431</v>
      </c>
      <c r="B112" s="83" t="n">
        <v>1212.753</v>
      </c>
      <c r="C112" s="83"/>
      <c r="D112" s="83" t="n">
        <v>428.544</v>
      </c>
      <c r="E112" s="85"/>
      <c r="F112" s="83" t="n">
        <v>714.672</v>
      </c>
      <c r="G112" s="85"/>
      <c r="H112" s="85" t="s">
        <v>582</v>
      </c>
      <c r="I112" s="85"/>
    </row>
    <row r="113" customFormat="false" ht="9" hidden="false" customHeight="true" outlineLevel="0" collapsed="false">
      <c r="A113" s="23" t="s">
        <v>432</v>
      </c>
      <c r="B113" s="83" t="n">
        <v>555.349</v>
      </c>
      <c r="C113" s="83"/>
      <c r="D113" s="85" t="s">
        <v>582</v>
      </c>
      <c r="E113" s="85"/>
      <c r="F113" s="83" t="n">
        <v>476.448</v>
      </c>
      <c r="G113" s="85"/>
      <c r="H113" s="85" t="s">
        <v>582</v>
      </c>
      <c r="I113" s="85"/>
    </row>
    <row r="114" customFormat="false" ht="9" hidden="false" customHeight="true" outlineLevel="0" collapsed="false">
      <c r="A114" s="23" t="s">
        <v>433</v>
      </c>
      <c r="B114" s="83" t="n">
        <v>487.815</v>
      </c>
      <c r="C114" s="83"/>
      <c r="D114" s="83" t="n">
        <v>71.424</v>
      </c>
      <c r="E114" s="85"/>
      <c r="F114" s="83" t="n">
        <v>381.442</v>
      </c>
      <c r="G114" s="85"/>
      <c r="H114" s="85" t="s">
        <v>582</v>
      </c>
      <c r="I114" s="85"/>
    </row>
    <row r="115" customFormat="false" ht="9" hidden="false" customHeight="true" outlineLevel="0" collapsed="false">
      <c r="A115" s="23" t="s">
        <v>434</v>
      </c>
      <c r="B115" s="83" t="n">
        <v>1025.952</v>
      </c>
      <c r="C115" s="83"/>
      <c r="D115" s="83" t="n">
        <v>142.848</v>
      </c>
      <c r="E115" s="83"/>
      <c r="F115" s="83" t="n">
        <v>714.672</v>
      </c>
      <c r="G115" s="85"/>
      <c r="H115" s="83" t="n">
        <v>82.84</v>
      </c>
      <c r="I115" s="83"/>
    </row>
    <row r="116" customFormat="false" ht="9" hidden="false" customHeight="true" outlineLevel="0" collapsed="false">
      <c r="A116" s="23" t="s">
        <v>435</v>
      </c>
      <c r="B116" s="83" t="n">
        <v>3350.404</v>
      </c>
      <c r="C116" s="83"/>
      <c r="D116" s="83" t="n">
        <v>285.696</v>
      </c>
      <c r="E116" s="83"/>
      <c r="F116" s="83" t="n">
        <v>2660.168</v>
      </c>
      <c r="G116" s="85"/>
      <c r="H116" s="83" t="n">
        <v>82.84</v>
      </c>
      <c r="I116" s="83"/>
    </row>
    <row r="117" customFormat="false" ht="9" hidden="false" customHeight="true" outlineLevel="0" collapsed="false">
      <c r="A117" s="23" t="s">
        <v>436</v>
      </c>
      <c r="B117" s="83" t="n">
        <v>318.211</v>
      </c>
      <c r="C117" s="83"/>
      <c r="D117" s="85" t="s">
        <v>582</v>
      </c>
      <c r="E117" s="85"/>
      <c r="F117" s="83" t="n">
        <v>238.224</v>
      </c>
      <c r="G117" s="85"/>
      <c r="H117" s="85" t="s">
        <v>582</v>
      </c>
      <c r="I117" s="85"/>
    </row>
    <row r="118" customFormat="false" ht="9" hidden="false" customHeight="true" outlineLevel="0" collapsed="false">
      <c r="A118" s="23" t="s">
        <v>437</v>
      </c>
      <c r="B118" s="83" t="n">
        <v>302.176</v>
      </c>
      <c r="C118" s="83"/>
      <c r="D118" s="85" t="s">
        <v>582</v>
      </c>
      <c r="E118" s="85"/>
      <c r="F118" s="83" t="n">
        <v>153.144</v>
      </c>
      <c r="G118" s="85"/>
      <c r="H118" s="85" t="s">
        <v>582</v>
      </c>
      <c r="I118" s="85"/>
    </row>
    <row r="119" customFormat="false" ht="9" hidden="false" customHeight="true" outlineLevel="0" collapsed="false">
      <c r="A119" s="23" t="s">
        <v>438</v>
      </c>
      <c r="B119" s="83" t="n">
        <v>1279.164</v>
      </c>
      <c r="C119" s="83"/>
      <c r="D119" s="83" t="n">
        <v>285.696</v>
      </c>
      <c r="E119" s="83"/>
      <c r="F119" s="83" t="n">
        <v>714.672</v>
      </c>
      <c r="G119" s="85"/>
      <c r="H119" s="83" t="n">
        <v>104.64</v>
      </c>
      <c r="I119" s="83"/>
    </row>
    <row r="120" customFormat="false" ht="9" hidden="false" customHeight="true" outlineLevel="0" collapsed="false">
      <c r="A120" s="23"/>
      <c r="B120" s="83"/>
      <c r="C120" s="83"/>
      <c r="D120" s="83"/>
      <c r="E120" s="83"/>
      <c r="F120" s="83"/>
      <c r="G120" s="83"/>
      <c r="H120" s="83"/>
      <c r="I120" s="83"/>
    </row>
    <row r="121" customFormat="false" ht="9" hidden="false" customHeight="true" outlineLevel="0" collapsed="false">
      <c r="A121" s="23"/>
      <c r="B121" s="83"/>
      <c r="C121" s="83"/>
      <c r="D121" s="83"/>
      <c r="E121" s="83"/>
      <c r="F121" s="83"/>
      <c r="G121" s="83"/>
      <c r="H121" s="83"/>
      <c r="I121" s="83"/>
    </row>
    <row r="122" customFormat="false" ht="9" hidden="false" customHeight="true" outlineLevel="0" collapsed="false">
      <c r="A122" s="23" t="s">
        <v>439</v>
      </c>
      <c r="B122" s="83" t="n">
        <v>347627.901</v>
      </c>
      <c r="C122" s="83"/>
      <c r="D122" s="83" t="n">
        <v>80454.672</v>
      </c>
      <c r="E122" s="83"/>
      <c r="F122" s="83" t="n">
        <v>171579.418</v>
      </c>
      <c r="G122" s="83"/>
      <c r="H122" s="83" t="n">
        <v>5101.2</v>
      </c>
      <c r="I122" s="83"/>
    </row>
    <row r="123" customFormat="false" ht="9" hidden="false" customHeight="true" outlineLevel="0" collapsed="false">
      <c r="A123" s="23"/>
      <c r="B123" s="83"/>
      <c r="C123" s="83"/>
      <c r="D123" s="83"/>
      <c r="E123" s="83"/>
      <c r="F123" s="83"/>
      <c r="G123" s="83"/>
      <c r="H123" s="83"/>
      <c r="I123" s="83"/>
    </row>
    <row r="124" customFormat="false" ht="9" hidden="false" customHeight="true" outlineLevel="0" collapsed="false">
      <c r="A124" s="23"/>
      <c r="B124" s="83"/>
      <c r="C124" s="83"/>
      <c r="D124" s="83"/>
      <c r="E124" s="83"/>
      <c r="F124" s="83"/>
      <c r="G124" s="83"/>
      <c r="H124" s="83"/>
      <c r="I124" s="83"/>
    </row>
    <row r="125" customFormat="false" ht="9" hidden="false" customHeight="true" outlineLevel="0" collapsed="false">
      <c r="A125" s="23" t="s">
        <v>440</v>
      </c>
      <c r="B125" s="83" t="n">
        <v>8544.019</v>
      </c>
      <c r="C125" s="83"/>
      <c r="D125" s="83" t="n">
        <v>1281.168</v>
      </c>
      <c r="E125" s="83"/>
      <c r="F125" s="83" t="n">
        <v>2115.656</v>
      </c>
      <c r="G125" s="83"/>
      <c r="H125" s="83" t="n">
        <v>342.26</v>
      </c>
      <c r="I125" s="83"/>
    </row>
    <row r="126" customFormat="false" ht="9" hidden="false" customHeight="true" outlineLevel="0" collapsed="false">
      <c r="A126" s="23" t="s">
        <v>441</v>
      </c>
      <c r="B126" s="83" t="n">
        <v>7085.289</v>
      </c>
      <c r="C126" s="83"/>
      <c r="D126" s="83" t="n">
        <v>1209.744</v>
      </c>
      <c r="E126" s="83"/>
      <c r="F126" s="83" t="n">
        <v>3200.426</v>
      </c>
      <c r="G126" s="83"/>
      <c r="H126" s="83" t="n">
        <v>63.22</v>
      </c>
      <c r="I126" s="83"/>
    </row>
    <row r="127" customFormat="false" ht="9" hidden="false" customHeight="true" outlineLevel="0" collapsed="false">
      <c r="A127" s="23" t="s">
        <v>442</v>
      </c>
      <c r="B127" s="83" t="n">
        <v>29936.882</v>
      </c>
      <c r="C127" s="83"/>
      <c r="D127" s="83" t="n">
        <v>3422.4</v>
      </c>
      <c r="E127" s="83"/>
      <c r="F127" s="83" t="n">
        <v>11017.86</v>
      </c>
      <c r="G127" s="83"/>
      <c r="H127" s="83" t="n">
        <v>50.14</v>
      </c>
      <c r="I127" s="83"/>
    </row>
    <row r="128" customFormat="false" ht="9" hidden="false" customHeight="true" outlineLevel="0" collapsed="false">
      <c r="A128" s="23" t="s">
        <v>443</v>
      </c>
      <c r="B128" s="83" t="n">
        <v>4231.081</v>
      </c>
      <c r="C128" s="83"/>
      <c r="D128" s="83" t="n">
        <v>499.968</v>
      </c>
      <c r="E128" s="83"/>
      <c r="F128" s="83" t="n">
        <v>2533.966</v>
      </c>
      <c r="G128" s="83"/>
      <c r="H128" s="83" t="n">
        <v>146.06</v>
      </c>
      <c r="I128" s="83"/>
    </row>
    <row r="129" customFormat="false" ht="9" hidden="false" customHeight="true" outlineLevel="0" collapsed="false">
      <c r="A129" s="23" t="s">
        <v>444</v>
      </c>
      <c r="B129" s="83" t="n">
        <v>3646.414</v>
      </c>
      <c r="C129" s="83"/>
      <c r="D129" s="83" t="n">
        <v>895.776</v>
      </c>
      <c r="E129" s="83"/>
      <c r="F129" s="83" t="n">
        <v>1676.076</v>
      </c>
      <c r="G129" s="83"/>
      <c r="H129" s="83" t="n">
        <v>10.9</v>
      </c>
      <c r="I129" s="83"/>
    </row>
    <row r="130" customFormat="false" ht="9" hidden="false" customHeight="true" outlineLevel="0" collapsed="false">
      <c r="A130" s="23" t="s">
        <v>445</v>
      </c>
      <c r="B130" s="83" t="n">
        <v>7216.172</v>
      </c>
      <c r="C130" s="83"/>
      <c r="D130" s="83" t="n">
        <v>1315.392</v>
      </c>
      <c r="E130" s="83"/>
      <c r="F130" s="83" t="n">
        <v>3800.24</v>
      </c>
      <c r="G130" s="83"/>
      <c r="H130" s="83" t="n">
        <v>91.56</v>
      </c>
      <c r="I130" s="83"/>
    </row>
    <row r="131" customFormat="false" ht="9" hidden="false" customHeight="true" outlineLevel="0" collapsed="false">
      <c r="A131" s="23" t="s">
        <v>446</v>
      </c>
      <c r="B131" s="83" t="n">
        <v>3514.69</v>
      </c>
      <c r="C131" s="83"/>
      <c r="D131" s="83" t="n">
        <v>513.36</v>
      </c>
      <c r="E131" s="83"/>
      <c r="F131" s="83" t="n">
        <v>2562.326</v>
      </c>
      <c r="G131" s="83"/>
      <c r="H131" s="83" t="n">
        <v>21.8</v>
      </c>
      <c r="I131" s="83"/>
    </row>
    <row r="132" customFormat="false" ht="9" hidden="false" customHeight="true" outlineLevel="0" collapsed="false">
      <c r="A132" s="23" t="s">
        <v>447</v>
      </c>
      <c r="B132" s="83" t="n">
        <v>9082.7</v>
      </c>
      <c r="C132" s="83"/>
      <c r="D132" s="83" t="n">
        <v>1379.376</v>
      </c>
      <c r="E132" s="83"/>
      <c r="F132" s="83" t="n">
        <v>6013.738</v>
      </c>
      <c r="G132" s="83"/>
      <c r="H132" s="83" t="n">
        <v>117.72</v>
      </c>
      <c r="I132" s="83"/>
    </row>
    <row r="133" customFormat="false" ht="9" hidden="false" customHeight="true" outlineLevel="0" collapsed="false">
      <c r="A133" s="23" t="s">
        <v>448</v>
      </c>
      <c r="B133" s="83" t="n">
        <v>1549.136</v>
      </c>
      <c r="C133" s="83"/>
      <c r="D133" s="83" t="n">
        <v>199.392</v>
      </c>
      <c r="E133" s="83"/>
      <c r="F133" s="83" t="n">
        <v>903.266</v>
      </c>
      <c r="G133" s="83"/>
      <c r="H133" s="83" t="n">
        <v>122.08</v>
      </c>
      <c r="I133" s="83"/>
    </row>
    <row r="134" customFormat="false" ht="9" hidden="false" customHeight="true" outlineLevel="0" collapsed="false">
      <c r="A134" s="23" t="s">
        <v>449</v>
      </c>
      <c r="B134" s="83" t="n">
        <v>10276.436</v>
      </c>
      <c r="C134" s="83"/>
      <c r="D134" s="83" t="n">
        <v>684.48</v>
      </c>
      <c r="E134" s="83"/>
      <c r="F134" s="83" t="n">
        <v>4229.894</v>
      </c>
      <c r="G134" s="83"/>
      <c r="H134" s="83" t="n">
        <v>82.84</v>
      </c>
      <c r="I134" s="83"/>
    </row>
    <row r="135" customFormat="false" ht="9" hidden="false" customHeight="true" outlineLevel="0" collapsed="false">
      <c r="A135" s="23" t="s">
        <v>450</v>
      </c>
      <c r="B135" s="83" t="n">
        <v>28812.547</v>
      </c>
      <c r="C135" s="83"/>
      <c r="D135" s="83" t="n">
        <v>4913.376</v>
      </c>
      <c r="E135" s="83"/>
      <c r="F135" s="83" t="n">
        <v>21045.956</v>
      </c>
      <c r="G135" s="83"/>
      <c r="H135" s="83" t="n">
        <v>364.06</v>
      </c>
      <c r="I135" s="83"/>
    </row>
    <row r="136" customFormat="false" ht="9" hidden="false" customHeight="true" outlineLevel="0" collapsed="false">
      <c r="A136" s="23" t="s">
        <v>451</v>
      </c>
      <c r="B136" s="83" t="n">
        <v>5856.124</v>
      </c>
      <c r="C136" s="83"/>
      <c r="D136" s="83" t="n">
        <v>2166.528</v>
      </c>
      <c r="E136" s="83"/>
      <c r="F136" s="83" t="n">
        <v>3121.018</v>
      </c>
      <c r="G136" s="83"/>
      <c r="H136" s="83" t="n">
        <v>43.6</v>
      </c>
      <c r="I136" s="83"/>
    </row>
    <row r="137" customFormat="false" ht="9" hidden="false" customHeight="true" outlineLevel="0" collapsed="false">
      <c r="A137" s="23" t="s">
        <v>452</v>
      </c>
      <c r="B137" s="83" t="n">
        <v>2221.733</v>
      </c>
      <c r="C137" s="83"/>
      <c r="D137" s="83" t="n">
        <v>81.84</v>
      </c>
      <c r="E137" s="83"/>
      <c r="F137" s="83" t="n">
        <v>1461.958</v>
      </c>
      <c r="G137" s="83"/>
      <c r="H137" s="83" t="n">
        <v>21.8</v>
      </c>
      <c r="I137" s="83"/>
    </row>
    <row r="138" customFormat="false" ht="9" hidden="false" customHeight="true" outlineLevel="0" collapsed="false">
      <c r="A138" s="23" t="s">
        <v>453</v>
      </c>
      <c r="B138" s="83" t="n">
        <v>12595.837</v>
      </c>
      <c r="C138" s="83"/>
      <c r="D138" s="83" t="n">
        <v>6344.832</v>
      </c>
      <c r="E138" s="83"/>
      <c r="F138" s="83" t="n">
        <v>2407.764</v>
      </c>
      <c r="G138" s="83"/>
      <c r="H138" s="83" t="n">
        <v>124.26</v>
      </c>
      <c r="I138" s="83"/>
    </row>
    <row r="139" customFormat="false" ht="9" hidden="false" customHeight="true" outlineLevel="0" collapsed="false">
      <c r="A139" s="23" t="s">
        <v>454</v>
      </c>
      <c r="B139" s="83" t="n">
        <v>22201.242</v>
      </c>
      <c r="C139" s="83"/>
      <c r="D139" s="83" t="n">
        <v>3658.992</v>
      </c>
      <c r="E139" s="83"/>
      <c r="F139" s="83" t="n">
        <v>8032.97</v>
      </c>
      <c r="G139" s="83"/>
      <c r="H139" s="83" t="n">
        <v>231.08</v>
      </c>
      <c r="I139" s="83"/>
    </row>
    <row r="140" customFormat="false" ht="9" hidden="false" customHeight="true" outlineLevel="0" collapsed="false">
      <c r="A140" s="23" t="s">
        <v>455</v>
      </c>
      <c r="B140" s="83" t="n">
        <v>18832.422</v>
      </c>
      <c r="C140" s="83"/>
      <c r="D140" s="83" t="n">
        <v>5313.648</v>
      </c>
      <c r="E140" s="83"/>
      <c r="F140" s="83" t="n">
        <v>11373.778</v>
      </c>
      <c r="G140" s="83"/>
      <c r="H140" s="83" t="n">
        <v>213.64</v>
      </c>
      <c r="I140" s="83"/>
    </row>
    <row r="141" customFormat="false" ht="9" hidden="false" customHeight="true" outlineLevel="0" collapsed="false">
      <c r="A141" s="23" t="s">
        <v>456</v>
      </c>
      <c r="B141" s="83" t="n">
        <v>5152.422</v>
      </c>
      <c r="C141" s="83"/>
      <c r="D141" s="83" t="n">
        <v>1479.072</v>
      </c>
      <c r="E141" s="83"/>
      <c r="F141" s="83" t="n">
        <v>2864.36</v>
      </c>
      <c r="G141" s="83"/>
      <c r="H141" s="83" t="n">
        <v>104.64</v>
      </c>
      <c r="I141" s="83"/>
    </row>
    <row r="142" customFormat="false" ht="9" hidden="false" customHeight="true" outlineLevel="0" collapsed="false">
      <c r="A142" s="23" t="s">
        <v>457</v>
      </c>
      <c r="B142" s="83" t="n">
        <v>11103.394</v>
      </c>
      <c r="C142" s="83"/>
      <c r="D142" s="83" t="n">
        <v>5797.248</v>
      </c>
      <c r="E142" s="83"/>
      <c r="F142" s="83" t="n">
        <v>551.602</v>
      </c>
      <c r="G142" s="83"/>
      <c r="H142" s="83" t="n">
        <v>15.26</v>
      </c>
      <c r="I142" s="83"/>
    </row>
    <row r="143" customFormat="false" ht="9" hidden="false" customHeight="true" outlineLevel="0" collapsed="false">
      <c r="A143" s="23" t="s">
        <v>458</v>
      </c>
      <c r="B143" s="83" t="n">
        <v>4008.777</v>
      </c>
      <c r="C143" s="83"/>
      <c r="D143" s="83" t="n">
        <v>199.392</v>
      </c>
      <c r="E143" s="83"/>
      <c r="F143" s="83" t="n">
        <v>3432.978</v>
      </c>
      <c r="G143" s="83"/>
      <c r="H143" s="83" t="n">
        <v>58.86</v>
      </c>
      <c r="I143" s="83"/>
    </row>
    <row r="144" customFormat="false" ht="9" hidden="false" customHeight="true" outlineLevel="0" collapsed="false">
      <c r="A144" s="23" t="s">
        <v>459</v>
      </c>
      <c r="B144" s="83" t="n">
        <v>26400.86</v>
      </c>
      <c r="C144" s="83"/>
      <c r="D144" s="83" t="n">
        <v>9085.728</v>
      </c>
      <c r="E144" s="83"/>
      <c r="F144" s="83" t="n">
        <v>15096.028</v>
      </c>
      <c r="G144" s="83"/>
      <c r="H144" s="83" t="n">
        <v>239.8</v>
      </c>
      <c r="I144" s="83"/>
    </row>
    <row r="145" customFormat="false" ht="9" hidden="false" customHeight="true" outlineLevel="0" collapsed="false">
      <c r="A145" s="23" t="s">
        <v>460</v>
      </c>
      <c r="B145" s="83" t="n">
        <v>11123.846</v>
      </c>
      <c r="C145" s="83"/>
      <c r="D145" s="83" t="n">
        <v>3420.912</v>
      </c>
      <c r="E145" s="83"/>
      <c r="F145" s="83" t="n">
        <v>6871.628</v>
      </c>
      <c r="G145" s="83"/>
      <c r="H145" s="83" t="n">
        <v>237.62</v>
      </c>
      <c r="I145" s="83"/>
    </row>
    <row r="146" customFormat="false" ht="9" hidden="false" customHeight="true" outlineLevel="0" collapsed="false">
      <c r="A146" s="23" t="s">
        <v>461</v>
      </c>
      <c r="B146" s="83" t="n">
        <v>1560.822</v>
      </c>
      <c r="C146" s="83"/>
      <c r="D146" s="83" t="n">
        <v>331.824</v>
      </c>
      <c r="E146" s="83"/>
      <c r="F146" s="83" t="n">
        <v>1114.548</v>
      </c>
      <c r="G146" s="83"/>
      <c r="H146" s="83" t="n">
        <v>4.36</v>
      </c>
      <c r="I146" s="83"/>
    </row>
    <row r="147" customFormat="false" ht="9" hidden="false" customHeight="true" outlineLevel="0" collapsed="false">
      <c r="A147" s="23" t="s">
        <v>462</v>
      </c>
      <c r="B147" s="83" t="n">
        <v>3816.818</v>
      </c>
      <c r="C147" s="83"/>
      <c r="D147" s="83" t="n">
        <v>349.68</v>
      </c>
      <c r="E147" s="83"/>
      <c r="F147" s="83" t="n">
        <v>3033.102</v>
      </c>
      <c r="G147" s="83"/>
      <c r="H147" s="83" t="n">
        <v>65.4</v>
      </c>
      <c r="I147" s="83"/>
    </row>
    <row r="148" customFormat="false" ht="9" hidden="false" customHeight="true" outlineLevel="0" collapsed="false">
      <c r="A148" s="23" t="s">
        <v>463</v>
      </c>
      <c r="B148" s="83" t="n">
        <v>12618.358</v>
      </c>
      <c r="C148" s="83"/>
      <c r="D148" s="83" t="n">
        <v>4504.176</v>
      </c>
      <c r="E148" s="83"/>
      <c r="F148" s="83" t="n">
        <v>6273.232</v>
      </c>
      <c r="G148" s="83"/>
      <c r="H148" s="83" t="n">
        <v>19.62</v>
      </c>
      <c r="I148" s="83"/>
    </row>
    <row r="149" customFormat="false" ht="9" hidden="false" customHeight="true" outlineLevel="0" collapsed="false">
      <c r="A149" s="23" t="s">
        <v>464</v>
      </c>
      <c r="B149" s="83" t="n">
        <v>14093.66</v>
      </c>
      <c r="C149" s="83"/>
      <c r="D149" s="83" t="n">
        <v>2711.136</v>
      </c>
      <c r="E149" s="83"/>
      <c r="F149" s="83" t="n">
        <v>9486.42</v>
      </c>
      <c r="G149" s="83"/>
      <c r="H149" s="83" t="n">
        <v>180.94</v>
      </c>
      <c r="I149" s="83"/>
    </row>
    <row r="150" customFormat="false" ht="9" hidden="false" customHeight="true" outlineLevel="0" collapsed="false">
      <c r="A150" s="23" t="s">
        <v>465</v>
      </c>
      <c r="B150" s="83" t="n">
        <v>3576.984</v>
      </c>
      <c r="C150" s="83"/>
      <c r="D150" s="83" t="n">
        <v>569.904</v>
      </c>
      <c r="E150" s="83"/>
      <c r="F150" s="83" t="n">
        <v>2203.572</v>
      </c>
      <c r="G150" s="83"/>
      <c r="H150" s="83" t="n">
        <v>69.76</v>
      </c>
      <c r="I150" s="83"/>
    </row>
    <row r="151" customFormat="false" ht="9" hidden="false" customHeight="true" outlineLevel="0" collapsed="false">
      <c r="A151" s="23" t="s">
        <v>466</v>
      </c>
      <c r="B151" s="83" t="n">
        <v>10317.606</v>
      </c>
      <c r="C151" s="83"/>
      <c r="D151" s="83" t="n">
        <v>1246.944</v>
      </c>
      <c r="E151" s="83"/>
      <c r="F151" s="83" t="n">
        <v>4319.228</v>
      </c>
      <c r="G151" s="83"/>
      <c r="H151" s="83" t="n">
        <v>187.48</v>
      </c>
      <c r="I151" s="83"/>
    </row>
    <row r="152" customFormat="false" ht="9" hidden="false" customHeight="true" outlineLevel="0" collapsed="false">
      <c r="A152" s="23" t="s">
        <v>467</v>
      </c>
      <c r="B152" s="83" t="n">
        <v>3584.76</v>
      </c>
      <c r="C152" s="83"/>
      <c r="D152" s="83" t="n">
        <v>330.336</v>
      </c>
      <c r="E152" s="83"/>
      <c r="F152" s="83" t="n">
        <v>879.16</v>
      </c>
      <c r="G152" s="83"/>
      <c r="H152" s="83" t="n">
        <v>56.68</v>
      </c>
      <c r="I152" s="83"/>
    </row>
    <row r="153" customFormat="false" ht="9" hidden="false" customHeight="true" outlineLevel="0" collapsed="false">
      <c r="A153" s="23" t="s">
        <v>468</v>
      </c>
      <c r="B153" s="83" t="n">
        <v>19143.649</v>
      </c>
      <c r="C153" s="83"/>
      <c r="D153" s="83" t="n">
        <v>4044.384</v>
      </c>
      <c r="E153" s="83"/>
      <c r="F153" s="83" t="n">
        <v>8164.844</v>
      </c>
      <c r="G153" s="83"/>
      <c r="H153" s="83" t="n">
        <v>675.8</v>
      </c>
      <c r="I153" s="83"/>
    </row>
    <row r="154" customFormat="false" ht="9" hidden="false" customHeight="true" outlineLevel="0" collapsed="false">
      <c r="A154" s="23" t="s">
        <v>469</v>
      </c>
      <c r="B154" s="83" t="n">
        <v>9596.818</v>
      </c>
      <c r="C154" s="83"/>
      <c r="D154" s="83" t="n">
        <v>910.656</v>
      </c>
      <c r="E154" s="83"/>
      <c r="F154" s="83" t="n">
        <v>5998.14</v>
      </c>
      <c r="G154" s="83"/>
      <c r="H154" s="83" t="n">
        <v>39.24</v>
      </c>
      <c r="I154" s="83"/>
    </row>
    <row r="155" customFormat="false" ht="9" hidden="false" customHeight="true" outlineLevel="0" collapsed="false">
      <c r="A155" s="23" t="s">
        <v>470</v>
      </c>
      <c r="B155" s="83" t="n">
        <v>22191.608</v>
      </c>
      <c r="C155" s="83"/>
      <c r="D155" s="83" t="n">
        <v>9610.992</v>
      </c>
      <c r="E155" s="83"/>
      <c r="F155" s="83" t="n">
        <v>10029.514</v>
      </c>
      <c r="G155" s="83"/>
      <c r="H155" s="83" t="n">
        <v>1015.88</v>
      </c>
      <c r="I155" s="83"/>
    </row>
    <row r="156" customFormat="false" ht="9" hidden="false" customHeight="true" outlineLevel="0" collapsed="false">
      <c r="A156" s="23" t="s">
        <v>471</v>
      </c>
      <c r="B156" s="83" t="n">
        <v>1938.856</v>
      </c>
      <c r="C156" s="83"/>
      <c r="D156" s="83" t="n">
        <v>482.112</v>
      </c>
      <c r="E156" s="83"/>
      <c r="F156" s="83" t="n">
        <v>1236.496</v>
      </c>
      <c r="G156" s="83"/>
      <c r="H156" s="83" t="n">
        <v>15.26</v>
      </c>
      <c r="I156" s="83"/>
    </row>
    <row r="157" customFormat="false" ht="9" hidden="false" customHeight="true" outlineLevel="0" collapsed="false">
      <c r="A157" s="23" t="s">
        <v>472</v>
      </c>
      <c r="B157" s="83" t="n">
        <v>8240.587</v>
      </c>
      <c r="C157" s="83"/>
      <c r="D157" s="83" t="n">
        <v>284.208</v>
      </c>
      <c r="E157" s="83"/>
      <c r="F157" s="83" t="n">
        <v>4407.144</v>
      </c>
      <c r="G157" s="83"/>
      <c r="H157" s="83" t="n">
        <v>30.52</v>
      </c>
      <c r="I157" s="83"/>
    </row>
    <row r="158" customFormat="false" ht="9" hidden="false" customHeight="true" outlineLevel="0" collapsed="false">
      <c r="A158" s="23" t="s">
        <v>473</v>
      </c>
      <c r="B158" s="83" t="n">
        <v>3555.352</v>
      </c>
      <c r="C158" s="83"/>
      <c r="D158" s="83" t="n">
        <v>1215.696</v>
      </c>
      <c r="E158" s="83"/>
      <c r="F158" s="83" t="n">
        <v>120.53</v>
      </c>
      <c r="G158" s="83"/>
      <c r="H158" s="83" t="n">
        <v>37.06</v>
      </c>
      <c r="I158" s="83"/>
    </row>
    <row r="159" customFormat="false" ht="9" hidden="false" customHeight="true" outlineLevel="0" collapsed="false">
      <c r="A159" s="23"/>
      <c r="B159" s="83"/>
      <c r="C159" s="83"/>
      <c r="D159" s="83"/>
      <c r="E159" s="83"/>
      <c r="F159" s="83"/>
      <c r="G159" s="83"/>
      <c r="H159" s="83"/>
      <c r="I159" s="83"/>
    </row>
    <row r="160" customFormat="false" ht="9" hidden="false" customHeight="true" outlineLevel="0" collapsed="false">
      <c r="A160" s="23"/>
      <c r="B160" s="83"/>
      <c r="C160" s="83"/>
      <c r="D160" s="83"/>
      <c r="E160" s="83"/>
      <c r="F160" s="83"/>
      <c r="G160" s="83"/>
      <c r="H160" s="83"/>
      <c r="I160" s="83"/>
    </row>
    <row r="161" customFormat="false" ht="9" hidden="false" customHeight="true" outlineLevel="0" collapsed="false">
      <c r="A161" s="26" t="s">
        <v>595</v>
      </c>
      <c r="B161" s="83" t="n">
        <v>123572.997</v>
      </c>
      <c r="C161" s="83"/>
      <c r="D161" s="83" t="n">
        <v>54773.28</v>
      </c>
      <c r="E161" s="83"/>
      <c r="F161" s="83" t="n">
        <v>38257.64</v>
      </c>
      <c r="G161" s="83"/>
      <c r="H161" s="83" t="n">
        <v>202.74</v>
      </c>
      <c r="I161" s="83"/>
    </row>
    <row r="162" customFormat="false" ht="9" hidden="false" customHeight="true" outlineLevel="0" collapsed="false">
      <c r="A162" s="23"/>
      <c r="B162" s="83"/>
      <c r="C162" s="83"/>
      <c r="D162" s="83"/>
      <c r="E162" s="83"/>
      <c r="F162" s="83"/>
      <c r="G162" s="83"/>
      <c r="H162" s="83"/>
      <c r="I162" s="83"/>
    </row>
    <row r="163" customFormat="false" ht="9" hidden="false" customHeight="true" outlineLevel="0" collapsed="false">
      <c r="A163" s="23"/>
      <c r="B163" s="83"/>
      <c r="C163" s="83"/>
      <c r="D163" s="83"/>
      <c r="E163" s="83"/>
      <c r="F163" s="83"/>
      <c r="G163" s="83"/>
      <c r="H163" s="83"/>
      <c r="I163" s="83"/>
    </row>
    <row r="164" customFormat="false" ht="9" hidden="false" customHeight="true" outlineLevel="0" collapsed="false">
      <c r="A164" s="23" t="s">
        <v>475</v>
      </c>
      <c r="B164" s="83" t="n">
        <v>12268.72</v>
      </c>
      <c r="C164" s="83"/>
      <c r="D164" s="83" t="n">
        <v>3779.52</v>
      </c>
      <c r="E164" s="83"/>
      <c r="F164" s="83" t="n">
        <v>4863.74</v>
      </c>
      <c r="G164" s="83"/>
      <c r="H164" s="83" t="n">
        <v>21.8</v>
      </c>
      <c r="I164" s="83"/>
    </row>
    <row r="165" customFormat="false" ht="9" hidden="false" customHeight="true" outlineLevel="0" collapsed="false">
      <c r="A165" s="23" t="s">
        <v>476</v>
      </c>
      <c r="B165" s="83" t="n">
        <v>1901.6</v>
      </c>
      <c r="C165" s="83"/>
      <c r="D165" s="83" t="n">
        <v>818.4</v>
      </c>
      <c r="E165" s="83"/>
      <c r="F165" s="83" t="n">
        <v>623.92</v>
      </c>
      <c r="G165" s="83"/>
      <c r="H165" s="83" t="n">
        <v>32.7</v>
      </c>
      <c r="I165" s="83"/>
    </row>
    <row r="166" customFormat="false" ht="9" hidden="false" customHeight="true" outlineLevel="0" collapsed="false">
      <c r="A166" s="23" t="s">
        <v>477</v>
      </c>
      <c r="B166" s="83" t="n">
        <v>2511.44</v>
      </c>
      <c r="C166" s="83"/>
      <c r="D166" s="83" t="n">
        <v>1235.04</v>
      </c>
      <c r="E166" s="83"/>
      <c r="F166" s="83" t="n">
        <v>680.64</v>
      </c>
      <c r="G166" s="83"/>
      <c r="H166" s="83" t="n">
        <v>10.9</v>
      </c>
      <c r="I166" s="83"/>
    </row>
    <row r="167" customFormat="false" ht="9" hidden="false" customHeight="true" outlineLevel="0" collapsed="false">
      <c r="A167" s="23" t="s">
        <v>478</v>
      </c>
      <c r="B167" s="83" t="n">
        <v>2364.48</v>
      </c>
      <c r="C167" s="83"/>
      <c r="D167" s="83" t="n">
        <v>565.44</v>
      </c>
      <c r="E167" s="85"/>
      <c r="F167" s="83" t="n">
        <v>524.66</v>
      </c>
      <c r="G167" s="83"/>
      <c r="H167" s="85" t="s">
        <v>109</v>
      </c>
      <c r="I167" s="85"/>
    </row>
    <row r="168" customFormat="false" ht="9" hidden="false" customHeight="true" outlineLevel="0" collapsed="false">
      <c r="A168" s="23" t="s">
        <v>479</v>
      </c>
      <c r="B168" s="83" t="n">
        <v>5010.85</v>
      </c>
      <c r="C168" s="83"/>
      <c r="D168" s="83" t="n">
        <v>2976</v>
      </c>
      <c r="E168" s="85"/>
      <c r="F168" s="83" t="n">
        <v>709</v>
      </c>
      <c r="G168" s="83"/>
      <c r="H168" s="85" t="s">
        <v>109</v>
      </c>
      <c r="I168" s="85"/>
    </row>
    <row r="169" customFormat="false" ht="9" hidden="false" customHeight="true" outlineLevel="0" collapsed="false">
      <c r="A169" s="23" t="s">
        <v>480</v>
      </c>
      <c r="B169" s="83" t="n">
        <v>2156.98</v>
      </c>
      <c r="C169" s="83"/>
      <c r="D169" s="83" t="n">
        <v>565.44</v>
      </c>
      <c r="E169" s="83"/>
      <c r="F169" s="83" t="n">
        <v>595.56</v>
      </c>
      <c r="G169" s="83"/>
      <c r="H169" s="85" t="s">
        <v>109</v>
      </c>
      <c r="I169" s="85"/>
    </row>
    <row r="170" customFormat="false" ht="9" hidden="false" customHeight="true" outlineLevel="0" collapsed="false">
      <c r="A170" s="23" t="s">
        <v>481</v>
      </c>
      <c r="B170" s="83" t="n">
        <v>2459.465</v>
      </c>
      <c r="C170" s="83"/>
      <c r="D170" s="83" t="n">
        <v>803.52</v>
      </c>
      <c r="E170" s="83"/>
      <c r="F170" s="83" t="n">
        <v>1205.3</v>
      </c>
      <c r="G170" s="83"/>
      <c r="H170" s="83" t="n">
        <v>52.32</v>
      </c>
      <c r="I170" s="83"/>
    </row>
    <row r="171" customFormat="false" ht="9" hidden="false" customHeight="true" outlineLevel="0" collapsed="false">
      <c r="A171" s="23" t="s">
        <v>482</v>
      </c>
      <c r="B171" s="83" t="n">
        <v>1977.16</v>
      </c>
      <c r="C171" s="83"/>
      <c r="D171" s="83" t="n">
        <v>967.2</v>
      </c>
      <c r="E171" s="83"/>
      <c r="F171" s="83" t="n">
        <v>623.92</v>
      </c>
      <c r="G171" s="83"/>
      <c r="H171" s="85" t="s">
        <v>109</v>
      </c>
      <c r="I171" s="85"/>
    </row>
    <row r="172" customFormat="false" ht="9" hidden="false" customHeight="true" outlineLevel="0" collapsed="false">
      <c r="A172" s="23" t="s">
        <v>483</v>
      </c>
      <c r="B172" s="83" t="n">
        <v>3055.79</v>
      </c>
      <c r="C172" s="83"/>
      <c r="D172" s="83" t="n">
        <v>1458.24</v>
      </c>
      <c r="E172" s="85"/>
      <c r="F172" s="83" t="n">
        <v>567.2</v>
      </c>
      <c r="G172" s="83"/>
      <c r="H172" s="83" t="n">
        <v>8.72</v>
      </c>
      <c r="I172" s="83"/>
    </row>
    <row r="173" customFormat="false" ht="9" hidden="false" customHeight="true" outlineLevel="0" collapsed="false">
      <c r="A173" s="23" t="s">
        <v>484</v>
      </c>
      <c r="B173" s="83" t="n">
        <v>2591.84</v>
      </c>
      <c r="C173" s="83"/>
      <c r="D173" s="83" t="n">
        <v>1473.12</v>
      </c>
      <c r="E173" s="83"/>
      <c r="F173" s="83" t="n">
        <v>680.64</v>
      </c>
      <c r="G173" s="83"/>
      <c r="H173" s="85" t="s">
        <v>109</v>
      </c>
      <c r="I173" s="85"/>
    </row>
    <row r="174" customFormat="false" ht="9" hidden="false" customHeight="true" outlineLevel="0" collapsed="false">
      <c r="A174" s="23" t="s">
        <v>485</v>
      </c>
      <c r="B174" s="83" t="n">
        <v>1376.88</v>
      </c>
      <c r="C174" s="83"/>
      <c r="D174" s="83" t="n">
        <v>788.64</v>
      </c>
      <c r="E174" s="83"/>
      <c r="F174" s="83" t="n">
        <v>354.5</v>
      </c>
      <c r="G174" s="83"/>
      <c r="H174" s="83" t="n">
        <v>17.44</v>
      </c>
      <c r="I174" s="83"/>
    </row>
    <row r="175" customFormat="false" ht="9" hidden="false" customHeight="true" outlineLevel="0" collapsed="false">
      <c r="A175" s="23" t="s">
        <v>486</v>
      </c>
      <c r="B175" s="83" t="n">
        <v>1917.83</v>
      </c>
      <c r="C175" s="83"/>
      <c r="D175" s="83" t="n">
        <v>1220.16</v>
      </c>
      <c r="E175" s="85"/>
      <c r="F175" s="83" t="n">
        <v>311.96</v>
      </c>
      <c r="G175" s="83"/>
      <c r="H175" s="85" t="s">
        <v>109</v>
      </c>
      <c r="I175" s="85"/>
    </row>
    <row r="176" customFormat="false" ht="9" hidden="false" customHeight="true" outlineLevel="0" collapsed="false">
      <c r="A176" s="23" t="s">
        <v>487</v>
      </c>
      <c r="B176" s="83" t="n">
        <v>7204.42</v>
      </c>
      <c r="C176" s="83"/>
      <c r="D176" s="83" t="n">
        <v>4746.72</v>
      </c>
      <c r="E176" s="85"/>
      <c r="F176" s="83" t="n">
        <v>1474.72</v>
      </c>
      <c r="G176" s="83"/>
      <c r="H176" s="85" t="s">
        <v>109</v>
      </c>
      <c r="I176" s="85"/>
    </row>
    <row r="177" customFormat="false" ht="9" hidden="false" customHeight="true" outlineLevel="0" collapsed="false">
      <c r="A177" s="23" t="s">
        <v>488</v>
      </c>
      <c r="B177" s="83" t="n">
        <v>2958.16</v>
      </c>
      <c r="C177" s="83"/>
      <c r="D177" s="83" t="n">
        <v>1592.16</v>
      </c>
      <c r="E177" s="85"/>
      <c r="F177" s="83" t="n">
        <v>638.1</v>
      </c>
      <c r="G177" s="83"/>
      <c r="H177" s="85" t="s">
        <v>109</v>
      </c>
      <c r="I177" s="85"/>
    </row>
    <row r="178" customFormat="false" ht="9" hidden="false" customHeight="true" outlineLevel="0" collapsed="false">
      <c r="A178" s="26" t="s">
        <v>489</v>
      </c>
      <c r="B178" s="83" t="n">
        <v>1634.742</v>
      </c>
      <c r="C178" s="83"/>
      <c r="D178" s="83" t="n">
        <v>639.84</v>
      </c>
      <c r="E178" s="85"/>
      <c r="F178" s="83" t="n">
        <v>467.94</v>
      </c>
      <c r="G178" s="85"/>
      <c r="H178" s="85" t="s">
        <v>109</v>
      </c>
      <c r="I178" s="85"/>
    </row>
    <row r="179" customFormat="false" ht="9" hidden="false" customHeight="true" outlineLevel="0" collapsed="false">
      <c r="A179" s="23" t="s">
        <v>490</v>
      </c>
      <c r="B179" s="83" t="n">
        <v>2355.61</v>
      </c>
      <c r="C179" s="83"/>
      <c r="D179" s="83" t="n">
        <v>788.64</v>
      </c>
      <c r="E179" s="85"/>
      <c r="F179" s="83" t="n">
        <v>694.82</v>
      </c>
      <c r="G179" s="83"/>
      <c r="H179" s="85" t="s">
        <v>109</v>
      </c>
      <c r="I179" s="85"/>
    </row>
    <row r="180" customFormat="false" ht="9" hidden="false" customHeight="true" outlineLevel="0" collapsed="false">
      <c r="A180" s="23" t="s">
        <v>491</v>
      </c>
      <c r="B180" s="83" t="n">
        <v>1536.02</v>
      </c>
      <c r="C180" s="83"/>
      <c r="D180" s="83" t="n">
        <v>208.32</v>
      </c>
      <c r="E180" s="83"/>
      <c r="F180" s="83" t="n">
        <v>354.5</v>
      </c>
      <c r="G180" s="83"/>
      <c r="H180" s="83" t="n">
        <v>10.9</v>
      </c>
      <c r="I180" s="83"/>
    </row>
    <row r="181" customFormat="false" ht="9" hidden="false" customHeight="true" outlineLevel="0" collapsed="false">
      <c r="A181" s="23" t="s">
        <v>492</v>
      </c>
      <c r="B181" s="83" t="n">
        <v>2911.25</v>
      </c>
      <c r="C181" s="83"/>
      <c r="D181" s="83" t="n">
        <v>2008.8</v>
      </c>
      <c r="E181" s="85"/>
      <c r="F181" s="83" t="n">
        <v>368.68</v>
      </c>
      <c r="G181" s="83"/>
      <c r="H181" s="85" t="s">
        <v>109</v>
      </c>
      <c r="I181" s="85"/>
    </row>
    <row r="182" customFormat="false" ht="9" hidden="false" customHeight="true" outlineLevel="0" collapsed="false">
      <c r="A182" s="23" t="s">
        <v>493</v>
      </c>
      <c r="B182" s="83" t="n">
        <v>2486.28</v>
      </c>
      <c r="C182" s="83"/>
      <c r="D182" s="83" t="n">
        <v>1398.72</v>
      </c>
      <c r="E182" s="85"/>
      <c r="F182" s="83" t="n">
        <v>623.92</v>
      </c>
      <c r="G182" s="83"/>
      <c r="H182" s="85" t="s">
        <v>109</v>
      </c>
      <c r="I182" s="85"/>
    </row>
    <row r="183" customFormat="false" ht="9" hidden="false" customHeight="true" outlineLevel="0" collapsed="false">
      <c r="A183" s="23" t="s">
        <v>494</v>
      </c>
      <c r="B183" s="83" t="n">
        <v>13706.67</v>
      </c>
      <c r="C183" s="83"/>
      <c r="D183" s="83" t="n">
        <v>4493.76</v>
      </c>
      <c r="E183" s="83"/>
      <c r="F183" s="83" t="n">
        <v>6083.22</v>
      </c>
      <c r="G183" s="83"/>
      <c r="H183" s="83" t="n">
        <v>47.96</v>
      </c>
      <c r="I183" s="83"/>
    </row>
    <row r="184" customFormat="false" ht="9" hidden="false" customHeight="true" outlineLevel="0" collapsed="false">
      <c r="A184" s="23" t="s">
        <v>495</v>
      </c>
      <c r="B184" s="83" t="n">
        <v>3485.75</v>
      </c>
      <c r="C184" s="83"/>
      <c r="D184" s="83" t="n">
        <v>1249.92</v>
      </c>
      <c r="E184" s="85"/>
      <c r="F184" s="83" t="n">
        <v>1772.5</v>
      </c>
      <c r="G184" s="83"/>
      <c r="H184" s="85" t="s">
        <v>109</v>
      </c>
      <c r="I184" s="85"/>
    </row>
    <row r="185" customFormat="false" ht="9" hidden="false" customHeight="true" outlineLevel="0" collapsed="false">
      <c r="A185" s="23" t="s">
        <v>496</v>
      </c>
      <c r="B185" s="83" t="n">
        <v>2122.74</v>
      </c>
      <c r="C185" s="83"/>
      <c r="D185" s="83" t="n">
        <v>788.64</v>
      </c>
      <c r="E185" s="85"/>
      <c r="F185" s="83" t="n">
        <v>779.9</v>
      </c>
      <c r="G185" s="83"/>
      <c r="H185" s="85" t="s">
        <v>109</v>
      </c>
      <c r="I185" s="85"/>
    </row>
    <row r="186" customFormat="false" ht="9" hidden="false" customHeight="true" outlineLevel="0" collapsed="false">
      <c r="A186" s="23" t="s">
        <v>497</v>
      </c>
      <c r="B186" s="83" t="n">
        <v>5809.51</v>
      </c>
      <c r="C186" s="83"/>
      <c r="D186" s="83" t="n">
        <v>2723.04</v>
      </c>
      <c r="E186" s="85"/>
      <c r="F186" s="83" t="n">
        <v>1347.1</v>
      </c>
      <c r="G186" s="83"/>
      <c r="H186" s="85" t="s">
        <v>109</v>
      </c>
      <c r="I186" s="85"/>
    </row>
    <row r="187" customFormat="false" ht="9" hidden="false" customHeight="true" outlineLevel="0" collapsed="false">
      <c r="A187" s="74" t="s">
        <v>596</v>
      </c>
      <c r="B187" s="83" t="n">
        <v>2579.02</v>
      </c>
      <c r="C187" s="83"/>
      <c r="D187" s="83" t="n">
        <v>669.6</v>
      </c>
      <c r="E187" s="85"/>
      <c r="F187" s="83" t="n">
        <v>1020.96</v>
      </c>
      <c r="G187" s="83"/>
      <c r="H187" s="85" t="s">
        <v>109</v>
      </c>
      <c r="I187" s="85"/>
    </row>
    <row r="188" customFormat="false" ht="9" hidden="false" customHeight="true" outlineLevel="0" collapsed="false">
      <c r="A188" s="23" t="s">
        <v>499</v>
      </c>
      <c r="B188" s="83" t="n">
        <v>1589.7</v>
      </c>
      <c r="C188" s="83"/>
      <c r="D188" s="83" t="n">
        <v>788.64</v>
      </c>
      <c r="E188" s="85"/>
      <c r="F188" s="83" t="n">
        <v>510.48</v>
      </c>
      <c r="G188" s="83"/>
      <c r="H188" s="85" t="s">
        <v>109</v>
      </c>
      <c r="I188" s="85"/>
    </row>
    <row r="189" customFormat="false" ht="9" hidden="false" customHeight="true" outlineLevel="0" collapsed="false">
      <c r="A189" s="23" t="s">
        <v>500</v>
      </c>
      <c r="B189" s="83" t="n">
        <v>1521.22</v>
      </c>
      <c r="C189" s="83"/>
      <c r="D189" s="83" t="n">
        <v>639.84</v>
      </c>
      <c r="E189" s="85"/>
      <c r="F189" s="83" t="n">
        <v>553.02</v>
      </c>
      <c r="G189" s="83"/>
      <c r="H189" s="85" t="s">
        <v>109</v>
      </c>
      <c r="I189" s="85"/>
    </row>
    <row r="190" customFormat="false" ht="9" hidden="false" customHeight="true" outlineLevel="0" collapsed="false">
      <c r="A190" s="23" t="s">
        <v>501</v>
      </c>
      <c r="B190" s="83" t="n">
        <v>1362.1</v>
      </c>
      <c r="C190" s="83"/>
      <c r="D190" s="83" t="n">
        <v>699.36</v>
      </c>
      <c r="E190" s="85"/>
      <c r="F190" s="83" t="n">
        <v>425.4</v>
      </c>
      <c r="G190" s="83"/>
      <c r="H190" s="85" t="s">
        <v>109</v>
      </c>
      <c r="I190" s="85"/>
    </row>
    <row r="191" customFormat="false" ht="9" hidden="false" customHeight="true" outlineLevel="0" collapsed="false">
      <c r="A191" s="26" t="s">
        <v>502</v>
      </c>
      <c r="B191" s="83" t="n">
        <v>1137.65</v>
      </c>
      <c r="C191" s="83"/>
      <c r="D191" s="83" t="n">
        <v>491.04</v>
      </c>
      <c r="E191" s="85"/>
      <c r="F191" s="83" t="n">
        <v>368.68</v>
      </c>
      <c r="G191" s="83"/>
      <c r="H191" s="85" t="s">
        <v>109</v>
      </c>
      <c r="I191" s="85"/>
    </row>
    <row r="192" customFormat="false" ht="9" hidden="false" customHeight="true" outlineLevel="0" collapsed="false">
      <c r="A192" s="23" t="s">
        <v>503</v>
      </c>
      <c r="B192" s="83" t="n">
        <v>3599.16</v>
      </c>
      <c r="C192" s="83"/>
      <c r="D192" s="83" t="n">
        <v>2127.84</v>
      </c>
      <c r="E192" s="85"/>
      <c r="F192" s="83" t="n">
        <v>680.64</v>
      </c>
      <c r="G192" s="83"/>
      <c r="H192" s="85" t="s">
        <v>109</v>
      </c>
      <c r="I192" s="85"/>
    </row>
    <row r="193" customFormat="false" ht="9" hidden="false" customHeight="true" outlineLevel="0" collapsed="false">
      <c r="A193" s="23" t="s">
        <v>504</v>
      </c>
      <c r="B193" s="83" t="n">
        <v>2500.28</v>
      </c>
      <c r="C193" s="83"/>
      <c r="D193" s="83" t="n">
        <v>1368.96</v>
      </c>
      <c r="E193" s="85"/>
      <c r="F193" s="83" t="n">
        <v>638.1</v>
      </c>
      <c r="G193" s="83"/>
      <c r="H193" s="85" t="s">
        <v>109</v>
      </c>
      <c r="I193" s="85"/>
    </row>
    <row r="194" customFormat="false" ht="9" hidden="false" customHeight="true" outlineLevel="0" collapsed="false">
      <c r="A194" s="23" t="s">
        <v>505</v>
      </c>
      <c r="B194" s="83" t="n">
        <v>1668.71</v>
      </c>
      <c r="C194" s="83"/>
      <c r="D194" s="83" t="n">
        <v>357.12</v>
      </c>
      <c r="E194" s="85"/>
      <c r="F194" s="83" t="n">
        <v>581.38</v>
      </c>
      <c r="G194" s="83"/>
      <c r="H194" s="85" t="s">
        <v>109</v>
      </c>
      <c r="I194" s="85"/>
    </row>
    <row r="195" customFormat="false" ht="9" hidden="false" customHeight="true" outlineLevel="0" collapsed="false">
      <c r="A195" s="23" t="s">
        <v>506</v>
      </c>
      <c r="B195" s="83" t="n">
        <v>1997.13</v>
      </c>
      <c r="C195" s="83"/>
      <c r="D195" s="83" t="n">
        <v>1220.16</v>
      </c>
      <c r="E195" s="85"/>
      <c r="F195" s="83" t="n">
        <v>326.14</v>
      </c>
      <c r="G195" s="83"/>
      <c r="H195" s="85" t="s">
        <v>109</v>
      </c>
      <c r="I195" s="85"/>
    </row>
    <row r="196" customFormat="false" ht="9" hidden="false" customHeight="true" outlineLevel="0" collapsed="false">
      <c r="A196" s="23" t="s">
        <v>507</v>
      </c>
      <c r="B196" s="83" t="n">
        <v>1221.21</v>
      </c>
      <c r="C196" s="83"/>
      <c r="D196" s="83" t="n">
        <v>342.24</v>
      </c>
      <c r="E196" s="85"/>
      <c r="F196" s="83" t="n">
        <v>340.32</v>
      </c>
      <c r="G196" s="83"/>
      <c r="H196" s="85" t="s">
        <v>109</v>
      </c>
      <c r="I196" s="85"/>
    </row>
    <row r="197" customFormat="false" ht="9" hidden="false" customHeight="true" outlineLevel="0" collapsed="false">
      <c r="A197" s="23" t="s">
        <v>508</v>
      </c>
      <c r="B197" s="83" t="n">
        <v>2763.82</v>
      </c>
      <c r="C197" s="83"/>
      <c r="D197" s="83" t="n">
        <v>1398.72</v>
      </c>
      <c r="E197" s="85"/>
      <c r="F197" s="83" t="n">
        <v>1049.32</v>
      </c>
      <c r="G197" s="83"/>
      <c r="H197" s="85" t="s">
        <v>109</v>
      </c>
      <c r="I197" s="85"/>
    </row>
    <row r="198" customFormat="false" ht="9" hidden="false" customHeight="true" outlineLevel="0" collapsed="false">
      <c r="A198" s="23" t="s">
        <v>509</v>
      </c>
      <c r="B198" s="83" t="n">
        <v>1779.16</v>
      </c>
      <c r="C198" s="83"/>
      <c r="D198" s="83" t="n">
        <v>372</v>
      </c>
      <c r="E198" s="85"/>
      <c r="F198" s="83" t="n">
        <v>1006.78</v>
      </c>
      <c r="G198" s="83"/>
      <c r="H198" s="85" t="s">
        <v>109</v>
      </c>
      <c r="I198" s="85"/>
    </row>
    <row r="199" customFormat="false" ht="9" hidden="false" customHeight="true" outlineLevel="0" collapsed="false">
      <c r="A199" s="23" t="s">
        <v>510</v>
      </c>
      <c r="B199" s="83" t="n">
        <v>2238.3</v>
      </c>
      <c r="C199" s="83"/>
      <c r="D199" s="83" t="n">
        <v>431.52</v>
      </c>
      <c r="E199" s="85"/>
      <c r="F199" s="83" t="n">
        <v>1659.06</v>
      </c>
      <c r="G199" s="83"/>
      <c r="H199" s="85" t="s">
        <v>109</v>
      </c>
      <c r="I199" s="85"/>
    </row>
    <row r="200" customFormat="false" ht="9" hidden="false" customHeight="true" outlineLevel="0" collapsed="false">
      <c r="A200" s="23" t="s">
        <v>511</v>
      </c>
      <c r="B200" s="83" t="n">
        <v>4488.84</v>
      </c>
      <c r="C200" s="83"/>
      <c r="D200" s="83" t="n">
        <v>3005.76</v>
      </c>
      <c r="E200" s="85"/>
      <c r="F200" s="83" t="n">
        <v>1035.14</v>
      </c>
      <c r="G200" s="83"/>
      <c r="H200" s="85" t="s">
        <v>109</v>
      </c>
      <c r="I200" s="85"/>
    </row>
    <row r="201" customFormat="false" ht="9" hidden="false" customHeight="true" outlineLevel="0" collapsed="false">
      <c r="A201" s="23" t="s">
        <v>512</v>
      </c>
      <c r="B201" s="83" t="n">
        <v>1215.89</v>
      </c>
      <c r="C201" s="83"/>
      <c r="D201" s="83" t="n">
        <v>505.92</v>
      </c>
      <c r="E201" s="85"/>
      <c r="F201" s="83" t="n">
        <v>297.78</v>
      </c>
      <c r="G201" s="83"/>
      <c r="H201" s="85" t="s">
        <v>109</v>
      </c>
      <c r="I201" s="85"/>
    </row>
    <row r="202" customFormat="false" ht="9" hidden="false" customHeight="true" outlineLevel="0" collapsed="false">
      <c r="A202" s="23" t="s">
        <v>513</v>
      </c>
      <c r="B202" s="83" t="n">
        <v>3561.54</v>
      </c>
      <c r="C202" s="83"/>
      <c r="D202" s="83" t="n">
        <v>2261.76</v>
      </c>
      <c r="E202" s="85"/>
      <c r="F202" s="83" t="n">
        <v>368.68</v>
      </c>
      <c r="G202" s="83"/>
      <c r="H202" s="85" t="s">
        <v>109</v>
      </c>
      <c r="I202" s="85"/>
    </row>
    <row r="203" customFormat="false" ht="9" hidden="false" customHeight="true" outlineLevel="0" collapsed="false">
      <c r="A203" s="23" t="s">
        <v>514</v>
      </c>
      <c r="B203" s="83" t="n">
        <v>2545.08</v>
      </c>
      <c r="C203" s="83"/>
      <c r="D203" s="83" t="n">
        <v>803.52</v>
      </c>
      <c r="E203" s="85"/>
      <c r="F203" s="83" t="n">
        <v>1049.32</v>
      </c>
      <c r="G203" s="83"/>
      <c r="H203" s="85" t="s">
        <v>109</v>
      </c>
      <c r="I203" s="85"/>
    </row>
    <row r="204" customFormat="false" ht="9" hidden="false" customHeight="true" outlineLevel="0" collapsed="false">
      <c r="A204" s="23"/>
      <c r="B204" s="83"/>
      <c r="C204" s="83"/>
      <c r="D204" s="83"/>
      <c r="E204" s="83"/>
      <c r="F204" s="83"/>
      <c r="G204" s="83"/>
      <c r="H204" s="83"/>
      <c r="I204" s="83"/>
    </row>
    <row r="205" customFormat="false" ht="9" hidden="false" customHeight="true" outlineLevel="0" collapsed="false">
      <c r="A205" s="23"/>
      <c r="B205" s="83"/>
      <c r="C205" s="83"/>
      <c r="D205" s="83"/>
      <c r="E205" s="83"/>
      <c r="F205" s="83"/>
      <c r="G205" s="83"/>
      <c r="H205" s="83"/>
      <c r="I205" s="83"/>
    </row>
    <row r="206" customFormat="false" ht="9" hidden="false" customHeight="true" outlineLevel="0" collapsed="false">
      <c r="A206" s="23" t="s">
        <v>515</v>
      </c>
      <c r="B206" s="83" t="n">
        <v>626442.894</v>
      </c>
      <c r="C206" s="83"/>
      <c r="D206" s="83" t="n">
        <v>29681.136</v>
      </c>
      <c r="E206" s="83"/>
      <c r="F206" s="83" t="n">
        <v>322785.012</v>
      </c>
      <c r="G206" s="85"/>
      <c r="H206" s="83" t="n">
        <v>5493.6</v>
      </c>
      <c r="I206" s="83"/>
    </row>
    <row r="207" customFormat="false" ht="9" hidden="false" customHeight="true" outlineLevel="0" collapsed="false">
      <c r="A207" s="23"/>
      <c r="B207" s="83"/>
      <c r="C207" s="83"/>
      <c r="D207" s="83"/>
      <c r="E207" s="83"/>
      <c r="F207" s="83"/>
      <c r="G207" s="85"/>
      <c r="H207" s="83"/>
      <c r="I207" s="83"/>
    </row>
    <row r="208" customFormat="false" ht="9" hidden="false" customHeight="true" outlineLevel="0" collapsed="false">
      <c r="A208" s="23"/>
      <c r="B208" s="83"/>
      <c r="C208" s="83"/>
      <c r="D208" s="83"/>
      <c r="E208" s="83"/>
      <c r="F208" s="83"/>
      <c r="G208" s="85"/>
      <c r="H208" s="83"/>
      <c r="I208" s="83"/>
    </row>
    <row r="209" customFormat="false" ht="9" hidden="false" customHeight="true" outlineLevel="0" collapsed="false">
      <c r="A209" s="23" t="s">
        <v>516</v>
      </c>
      <c r="B209" s="83" t="n">
        <v>8110.544</v>
      </c>
      <c r="C209" s="83"/>
      <c r="D209" s="83" t="n">
        <v>1116</v>
      </c>
      <c r="E209" s="83"/>
      <c r="F209" s="83" t="n">
        <v>6230.692</v>
      </c>
      <c r="G209" s="85"/>
      <c r="H209" s="83" t="n">
        <v>165.68</v>
      </c>
      <c r="I209" s="83"/>
    </row>
    <row r="210" customFormat="false" ht="9" hidden="false" customHeight="true" outlineLevel="0" collapsed="false">
      <c r="A210" s="23" t="s">
        <v>517</v>
      </c>
      <c r="B210" s="83" t="n">
        <v>1825.947</v>
      </c>
      <c r="C210" s="83"/>
      <c r="D210" s="83" t="n">
        <v>305.04</v>
      </c>
      <c r="E210" s="83"/>
      <c r="F210" s="83" t="n">
        <v>380.024</v>
      </c>
      <c r="G210" s="85"/>
      <c r="H210" s="83" t="n">
        <v>28.34</v>
      </c>
      <c r="I210" s="83"/>
    </row>
    <row r="211" customFormat="false" ht="9" hidden="false" customHeight="true" outlineLevel="0" collapsed="false">
      <c r="A211" s="23" t="s">
        <v>518</v>
      </c>
      <c r="B211" s="83" t="n">
        <v>2808.694</v>
      </c>
      <c r="C211" s="83"/>
      <c r="D211" s="83" t="n">
        <v>840.72</v>
      </c>
      <c r="E211" s="83"/>
      <c r="F211" s="83" t="n">
        <v>1439.27</v>
      </c>
      <c r="G211" s="85"/>
      <c r="H211" s="83" t="n">
        <v>19.62</v>
      </c>
      <c r="I211" s="83"/>
    </row>
    <row r="212" customFormat="false" ht="9" hidden="false" customHeight="true" outlineLevel="0" collapsed="false">
      <c r="A212" s="23" t="s">
        <v>519</v>
      </c>
      <c r="B212" s="83" t="n">
        <v>1077.512</v>
      </c>
      <c r="C212" s="83"/>
      <c r="D212" s="83" t="n">
        <v>235.104</v>
      </c>
      <c r="E212" s="85"/>
      <c r="F212" s="83" t="n">
        <v>222.626</v>
      </c>
      <c r="G212" s="85"/>
      <c r="H212" s="85" t="s">
        <v>109</v>
      </c>
      <c r="I212" s="85"/>
    </row>
    <row r="213" customFormat="false" ht="9" hidden="false" customHeight="true" outlineLevel="0" collapsed="false">
      <c r="A213" s="23" t="s">
        <v>520</v>
      </c>
      <c r="B213" s="83" t="n">
        <v>1097.699</v>
      </c>
      <c r="C213" s="83"/>
      <c r="D213" s="83" t="n">
        <v>80.352</v>
      </c>
      <c r="E213" s="83"/>
      <c r="F213" s="83" t="n">
        <v>842.292</v>
      </c>
      <c r="G213" s="85"/>
      <c r="H213" s="83" t="n">
        <v>34.88</v>
      </c>
      <c r="I213" s="83"/>
    </row>
    <row r="214" customFormat="false" ht="9" hidden="false" customHeight="true" outlineLevel="0" collapsed="false">
      <c r="A214" s="26" t="s">
        <v>521</v>
      </c>
      <c r="B214" s="83" t="n">
        <v>59.002</v>
      </c>
      <c r="C214" s="83"/>
      <c r="D214" s="83" t="n">
        <v>22.32</v>
      </c>
      <c r="E214" s="85"/>
      <c r="F214" s="83" t="n">
        <v>32.614</v>
      </c>
      <c r="G214" s="85"/>
      <c r="H214" s="85" t="s">
        <v>109</v>
      </c>
      <c r="I214" s="85"/>
    </row>
    <row r="215" customFormat="false" ht="9" hidden="false" customHeight="true" outlineLevel="0" collapsed="false">
      <c r="A215" s="23" t="s">
        <v>522</v>
      </c>
      <c r="B215" s="83" t="n">
        <v>2939.044</v>
      </c>
      <c r="C215" s="83"/>
      <c r="D215" s="83" t="n">
        <v>724.656</v>
      </c>
      <c r="E215" s="83"/>
      <c r="F215" s="83" t="n">
        <v>1297.47</v>
      </c>
      <c r="G215" s="85"/>
      <c r="H215" s="83" t="n">
        <v>231.08</v>
      </c>
      <c r="I215" s="83"/>
    </row>
    <row r="216" customFormat="false" ht="9" hidden="false" customHeight="true" outlineLevel="0" collapsed="false">
      <c r="A216" s="23" t="s">
        <v>523</v>
      </c>
      <c r="B216" s="83" t="n">
        <v>909.055</v>
      </c>
      <c r="C216" s="83"/>
      <c r="D216" s="83" t="n">
        <v>162.192</v>
      </c>
      <c r="E216" s="85"/>
      <c r="F216" s="83" t="n">
        <v>275.092</v>
      </c>
      <c r="G216" s="85"/>
      <c r="H216" s="83" t="n">
        <v>2.18</v>
      </c>
      <c r="I216" s="83"/>
    </row>
    <row r="217" customFormat="false" ht="9" hidden="false" customHeight="true" outlineLevel="0" collapsed="false">
      <c r="A217" s="23" t="s">
        <v>524</v>
      </c>
      <c r="B217" s="83" t="n">
        <v>2420.933</v>
      </c>
      <c r="C217" s="83"/>
      <c r="D217" s="83" t="n">
        <v>424.08</v>
      </c>
      <c r="E217" s="83"/>
      <c r="F217" s="83" t="n">
        <v>1442.106</v>
      </c>
      <c r="G217" s="85"/>
      <c r="H217" s="83" t="n">
        <v>143.88</v>
      </c>
      <c r="I217" s="83"/>
    </row>
    <row r="218" customFormat="false" ht="9" hidden="false" customHeight="true" outlineLevel="0" collapsed="false">
      <c r="A218" s="23" t="s">
        <v>525</v>
      </c>
      <c r="B218" s="83" t="n">
        <v>2217.347</v>
      </c>
      <c r="C218" s="83"/>
      <c r="D218" s="83" t="n">
        <v>376.464</v>
      </c>
      <c r="E218" s="83"/>
      <c r="F218" s="83" t="n">
        <v>901.848</v>
      </c>
      <c r="G218" s="85"/>
      <c r="H218" s="83" t="n">
        <v>154.78</v>
      </c>
      <c r="I218" s="83"/>
    </row>
    <row r="219" customFormat="false" ht="9" hidden="false" customHeight="true" outlineLevel="0" collapsed="false">
      <c r="A219" s="23" t="s">
        <v>526</v>
      </c>
      <c r="B219" s="83" t="n">
        <v>1050.816</v>
      </c>
      <c r="C219" s="83"/>
      <c r="D219" s="83" t="n">
        <v>169.632</v>
      </c>
      <c r="E219" s="85"/>
      <c r="F219" s="83" t="n">
        <v>489.21</v>
      </c>
      <c r="G219" s="85"/>
      <c r="H219" s="85" t="s">
        <v>109</v>
      </c>
      <c r="I219" s="85"/>
    </row>
    <row r="220" customFormat="false" ht="9" hidden="false" customHeight="true" outlineLevel="0" collapsed="false">
      <c r="A220" s="23" t="s">
        <v>527</v>
      </c>
      <c r="B220" s="83" t="n">
        <v>1351.722</v>
      </c>
      <c r="C220" s="83"/>
      <c r="D220" s="83" t="n">
        <v>238.08</v>
      </c>
      <c r="E220" s="85"/>
      <c r="F220" s="83" t="n">
        <v>595.56</v>
      </c>
      <c r="G220" s="85"/>
      <c r="H220" s="85" t="s">
        <v>109</v>
      </c>
      <c r="I220" s="85"/>
    </row>
    <row r="221" customFormat="false" ht="9" hidden="false" customHeight="true" outlineLevel="0" collapsed="false">
      <c r="A221" s="23" t="s">
        <v>528</v>
      </c>
      <c r="B221" s="83" t="n">
        <v>504.888</v>
      </c>
      <c r="C221" s="83"/>
      <c r="D221" s="83" t="n">
        <v>68.448</v>
      </c>
      <c r="E221" s="83"/>
      <c r="F221" s="83" t="n">
        <v>290.69</v>
      </c>
      <c r="G221" s="85"/>
      <c r="H221" s="83" t="n">
        <v>10.9</v>
      </c>
      <c r="I221" s="83"/>
    </row>
    <row r="222" customFormat="false" ht="9" hidden="false" customHeight="true" outlineLevel="0" collapsed="false">
      <c r="A222" s="23" t="s">
        <v>529</v>
      </c>
      <c r="B222" s="83" t="n">
        <v>1319.189</v>
      </c>
      <c r="C222" s="83"/>
      <c r="D222" s="83" t="n">
        <v>181.536</v>
      </c>
      <c r="E222" s="83"/>
      <c r="F222" s="83" t="n">
        <v>558.692</v>
      </c>
      <c r="G222" s="85"/>
      <c r="H222" s="83" t="n">
        <v>34.88</v>
      </c>
      <c r="I222" s="83"/>
    </row>
    <row r="223" customFormat="false" ht="9" hidden="false" customHeight="true" outlineLevel="0" collapsed="false">
      <c r="A223" s="23" t="s">
        <v>530</v>
      </c>
      <c r="B223" s="83" t="n">
        <v>38016.719</v>
      </c>
      <c r="C223" s="83"/>
      <c r="D223" s="83" t="n">
        <v>2260.272</v>
      </c>
      <c r="E223" s="83"/>
      <c r="F223" s="83" t="n">
        <v>13010.15</v>
      </c>
      <c r="G223" s="85"/>
      <c r="H223" s="83" t="n">
        <v>353.16</v>
      </c>
      <c r="I223" s="83"/>
    </row>
    <row r="224" customFormat="false" ht="9" hidden="false" customHeight="true" outlineLevel="0" collapsed="false">
      <c r="A224" s="23" t="s">
        <v>531</v>
      </c>
      <c r="B224" s="83" t="n">
        <v>6233.292</v>
      </c>
      <c r="C224" s="83"/>
      <c r="D224" s="83" t="n">
        <v>709.776</v>
      </c>
      <c r="E224" s="83"/>
      <c r="F224" s="83" t="n">
        <v>4358.932</v>
      </c>
      <c r="G224" s="85"/>
      <c r="H224" s="83" t="n">
        <v>442.54</v>
      </c>
      <c r="I224" s="83"/>
    </row>
    <row r="225" customFormat="false" ht="9" hidden="false" customHeight="true" outlineLevel="0" collapsed="false">
      <c r="A225" s="23" t="s">
        <v>532</v>
      </c>
      <c r="B225" s="83" t="n">
        <v>1818.241</v>
      </c>
      <c r="C225" s="83"/>
      <c r="D225" s="83" t="n">
        <v>394.32</v>
      </c>
      <c r="E225" s="83"/>
      <c r="F225" s="83" t="n">
        <v>1218.062</v>
      </c>
      <c r="G225" s="85"/>
      <c r="H225" s="83" t="n">
        <v>115.54</v>
      </c>
      <c r="I225" s="83"/>
    </row>
    <row r="226" customFormat="false" ht="9" hidden="false" customHeight="true" outlineLevel="0" collapsed="false">
      <c r="A226" s="23" t="s">
        <v>533</v>
      </c>
      <c r="B226" s="83" t="n">
        <v>869.982</v>
      </c>
      <c r="C226" s="83"/>
      <c r="D226" s="83" t="n">
        <v>205.344</v>
      </c>
      <c r="E226" s="85"/>
      <c r="F226" s="83" t="n">
        <v>421.146</v>
      </c>
      <c r="G226" s="85"/>
      <c r="H226" s="85" t="s">
        <v>109</v>
      </c>
      <c r="I226" s="85"/>
    </row>
    <row r="227" customFormat="false" ht="9" hidden="false" customHeight="true" outlineLevel="0" collapsed="false">
      <c r="A227" s="23" t="s">
        <v>534</v>
      </c>
      <c r="B227" s="83" t="n">
        <v>4415.294</v>
      </c>
      <c r="C227" s="83"/>
      <c r="D227" s="83" t="n">
        <v>101.184</v>
      </c>
      <c r="E227" s="83"/>
      <c r="F227" s="83" t="n">
        <v>4202.952</v>
      </c>
      <c r="G227" s="85"/>
      <c r="H227" s="83" t="n">
        <v>17.44</v>
      </c>
      <c r="I227" s="83"/>
    </row>
    <row r="228" customFormat="false" ht="9" hidden="false" customHeight="true" outlineLevel="0" collapsed="false">
      <c r="A228" s="26" t="s">
        <v>535</v>
      </c>
      <c r="B228" s="83" t="n">
        <v>65.23</v>
      </c>
      <c r="C228" s="83"/>
      <c r="D228" s="83" t="n">
        <v>14.88</v>
      </c>
      <c r="E228" s="85"/>
      <c r="F228" s="83" t="n">
        <v>22.688</v>
      </c>
      <c r="G228" s="85"/>
      <c r="H228" s="85" t="s">
        <v>602</v>
      </c>
      <c r="I228" s="85"/>
    </row>
    <row r="229" customFormat="false" ht="9" hidden="false" customHeight="true" outlineLevel="0" collapsed="false">
      <c r="A229" s="23" t="s">
        <v>536</v>
      </c>
      <c r="B229" s="83" t="n">
        <v>4272.849</v>
      </c>
      <c r="C229" s="83"/>
      <c r="D229" s="83" t="n">
        <v>2025.168</v>
      </c>
      <c r="E229" s="83"/>
      <c r="F229" s="83" t="n">
        <v>1036.558</v>
      </c>
      <c r="G229" s="85"/>
      <c r="H229" s="83" t="n">
        <v>56.68</v>
      </c>
      <c r="I229" s="83"/>
    </row>
    <row r="230" customFormat="false" ht="9" hidden="false" customHeight="true" outlineLevel="0" collapsed="false">
      <c r="A230" s="23" t="s">
        <v>537</v>
      </c>
      <c r="B230" s="83" t="n">
        <v>1548.914</v>
      </c>
      <c r="C230" s="83"/>
      <c r="D230" s="83" t="n">
        <v>535.68</v>
      </c>
      <c r="E230" s="83"/>
      <c r="F230" s="83" t="n">
        <v>819.604</v>
      </c>
      <c r="G230" s="85"/>
      <c r="H230" s="83" t="n">
        <v>61.04</v>
      </c>
      <c r="I230" s="83"/>
    </row>
    <row r="231" customFormat="false" ht="9" hidden="false" customHeight="true" outlineLevel="0" collapsed="false">
      <c r="A231" s="23" t="s">
        <v>538</v>
      </c>
      <c r="B231" s="83" t="n">
        <v>162376.943</v>
      </c>
      <c r="C231" s="83"/>
      <c r="D231" s="83" t="n">
        <v>3694.704</v>
      </c>
      <c r="E231" s="83"/>
      <c r="F231" s="83" t="n">
        <v>92742.872</v>
      </c>
      <c r="G231" s="85"/>
      <c r="H231" s="83" t="n">
        <v>767.36</v>
      </c>
      <c r="I231" s="83"/>
    </row>
    <row r="232" customFormat="false" ht="9" hidden="false" customHeight="true" outlineLevel="0" collapsed="false">
      <c r="A232" s="23" t="s">
        <v>539</v>
      </c>
      <c r="B232" s="83" t="n">
        <v>212592.27</v>
      </c>
      <c r="C232" s="83"/>
      <c r="D232" s="83" t="n">
        <v>746.976</v>
      </c>
      <c r="E232" s="83"/>
      <c r="F232" s="83" t="n">
        <v>111656.156</v>
      </c>
      <c r="G232" s="85"/>
      <c r="H232" s="83" t="n">
        <v>806.6</v>
      </c>
      <c r="I232" s="83"/>
    </row>
    <row r="233" customFormat="false" ht="9" hidden="false" customHeight="true" outlineLevel="0" collapsed="false">
      <c r="A233" s="23" t="s">
        <v>540</v>
      </c>
      <c r="B233" s="83" t="n">
        <v>8746.726</v>
      </c>
      <c r="C233" s="83"/>
      <c r="D233" s="83" t="n">
        <v>7605.168</v>
      </c>
      <c r="E233" s="83"/>
      <c r="F233" s="83" t="n">
        <v>809.678</v>
      </c>
      <c r="G233" s="85"/>
      <c r="H233" s="83" t="n">
        <v>106.82</v>
      </c>
      <c r="I233" s="83"/>
    </row>
    <row r="234" customFormat="false" ht="9" hidden="false" customHeight="true" outlineLevel="0" collapsed="false">
      <c r="A234" s="23" t="s">
        <v>541</v>
      </c>
      <c r="B234" s="83" t="n">
        <v>14441.316</v>
      </c>
      <c r="C234" s="83"/>
      <c r="D234" s="83" t="n">
        <v>735.072</v>
      </c>
      <c r="E234" s="83"/>
      <c r="F234" s="83" t="n">
        <v>578.544</v>
      </c>
      <c r="G234" s="85"/>
      <c r="H234" s="83" t="n">
        <v>58.86</v>
      </c>
      <c r="I234" s="83"/>
    </row>
    <row r="235" customFormat="false" ht="9" hidden="false" customHeight="true" outlineLevel="0" collapsed="false">
      <c r="A235" s="23" t="s">
        <v>542</v>
      </c>
      <c r="B235" s="83" t="n">
        <v>57087.502</v>
      </c>
      <c r="C235" s="83"/>
      <c r="D235" s="83" t="n">
        <v>1580.256</v>
      </c>
      <c r="E235" s="83"/>
      <c r="F235" s="83" t="n">
        <v>39061.646</v>
      </c>
      <c r="G235" s="85"/>
      <c r="H235" s="83" t="n">
        <v>767.36</v>
      </c>
      <c r="I235" s="83"/>
    </row>
    <row r="236" customFormat="false" ht="9" hidden="false" customHeight="true" outlineLevel="0" collapsed="false">
      <c r="A236" s="23" t="s">
        <v>543</v>
      </c>
      <c r="B236" s="83" t="n">
        <v>1464.62</v>
      </c>
      <c r="C236" s="83"/>
      <c r="D236" s="83" t="n">
        <v>510.384</v>
      </c>
      <c r="E236" s="83"/>
      <c r="F236" s="83" t="n">
        <v>802.588</v>
      </c>
      <c r="G236" s="85"/>
      <c r="H236" s="83" t="n">
        <v>104.64</v>
      </c>
      <c r="I236" s="83"/>
    </row>
    <row r="237" customFormat="false" ht="9" hidden="false" customHeight="true" outlineLevel="0" collapsed="false">
      <c r="A237" s="23" t="s">
        <v>544</v>
      </c>
      <c r="B237" s="83" t="n">
        <v>53759.92</v>
      </c>
      <c r="C237" s="83"/>
      <c r="D237" s="83" t="n">
        <v>1904.64</v>
      </c>
      <c r="E237" s="83"/>
      <c r="F237" s="83" t="n">
        <v>18487.884</v>
      </c>
      <c r="G237" s="85"/>
      <c r="H237" s="83" t="n">
        <v>649.64</v>
      </c>
      <c r="I237" s="83"/>
    </row>
    <row r="238" customFormat="false" ht="9" hidden="false" customHeight="true" outlineLevel="0" collapsed="false">
      <c r="A238" s="23" t="s">
        <v>545</v>
      </c>
      <c r="B238" s="83" t="n">
        <v>1975.781</v>
      </c>
      <c r="C238" s="83"/>
      <c r="D238" s="83" t="n">
        <v>235.104</v>
      </c>
      <c r="E238" s="83"/>
      <c r="F238" s="83" t="n">
        <v>663.624</v>
      </c>
      <c r="G238" s="85"/>
      <c r="H238" s="83" t="n">
        <v>174.4</v>
      </c>
      <c r="I238" s="83"/>
    </row>
    <row r="239" customFormat="false" ht="9" hidden="false" customHeight="true" outlineLevel="0" collapsed="false">
      <c r="A239" s="23" t="s">
        <v>546</v>
      </c>
      <c r="B239" s="83" t="n">
        <v>26214.288</v>
      </c>
      <c r="C239" s="83"/>
      <c r="D239" s="83" t="n">
        <v>267.84</v>
      </c>
      <c r="E239" s="83"/>
      <c r="F239" s="83" t="n">
        <v>17593.126</v>
      </c>
      <c r="G239" s="85"/>
      <c r="H239" s="83" t="n">
        <v>180.94</v>
      </c>
      <c r="I239" s="83"/>
    </row>
    <row r="240" customFormat="false" ht="9" hidden="false" customHeight="true" outlineLevel="0" collapsed="false">
      <c r="A240" s="23" t="s">
        <v>547</v>
      </c>
      <c r="B240" s="83" t="n">
        <v>2850.615</v>
      </c>
      <c r="C240" s="83"/>
      <c r="D240" s="83" t="n">
        <v>1209.744</v>
      </c>
      <c r="E240" s="85"/>
      <c r="F240" s="83" t="n">
        <v>300.616</v>
      </c>
      <c r="G240" s="85"/>
      <c r="H240" s="83" t="n">
        <v>4.36</v>
      </c>
      <c r="I240" s="83"/>
    </row>
    <row r="241" customFormat="false" ht="9" hidden="false" customHeight="true" outlineLevel="0" collapsed="false">
      <c r="A241" s="23"/>
      <c r="B241" s="83"/>
      <c r="C241" s="83"/>
      <c r="D241" s="83"/>
      <c r="E241" s="83"/>
      <c r="F241" s="83"/>
      <c r="G241" s="83"/>
      <c r="H241" s="83"/>
      <c r="I241" s="83"/>
    </row>
    <row r="242" customFormat="false" ht="9" hidden="false" customHeight="true" outlineLevel="0" collapsed="false">
      <c r="A242" s="23"/>
      <c r="B242" s="83"/>
      <c r="C242" s="83"/>
      <c r="D242" s="83"/>
      <c r="E242" s="83"/>
      <c r="F242" s="83"/>
      <c r="G242" s="83"/>
      <c r="H242" s="83"/>
      <c r="I242" s="83"/>
    </row>
    <row r="243" customFormat="false" ht="9" hidden="false" customHeight="true" outlineLevel="0" collapsed="false">
      <c r="A243" s="23" t="s">
        <v>548</v>
      </c>
      <c r="B243" s="83" t="n">
        <v>624774.884</v>
      </c>
      <c r="C243" s="83"/>
      <c r="D243" s="83" t="n">
        <v>57880.224</v>
      </c>
      <c r="E243" s="83"/>
      <c r="F243" s="83" t="n">
        <v>266191.214</v>
      </c>
      <c r="G243" s="85"/>
      <c r="H243" s="83" t="n">
        <v>3852.06</v>
      </c>
      <c r="I243" s="83"/>
    </row>
    <row r="244" customFormat="false" ht="9" hidden="false" customHeight="true" outlineLevel="0" collapsed="false">
      <c r="A244" s="23"/>
      <c r="B244" s="83"/>
      <c r="C244" s="83"/>
      <c r="D244" s="83"/>
      <c r="E244" s="83"/>
      <c r="F244" s="83"/>
      <c r="G244" s="85"/>
      <c r="H244" s="83"/>
      <c r="I244" s="83"/>
    </row>
    <row r="245" customFormat="false" ht="9" hidden="false" customHeight="true" outlineLevel="0" collapsed="false">
      <c r="A245" s="23"/>
      <c r="B245" s="83"/>
      <c r="C245" s="83"/>
      <c r="D245" s="83"/>
      <c r="E245" s="83"/>
      <c r="F245" s="83"/>
      <c r="G245" s="85"/>
      <c r="H245" s="83"/>
      <c r="I245" s="83"/>
    </row>
    <row r="246" customFormat="false" ht="9" hidden="false" customHeight="true" outlineLevel="0" collapsed="false">
      <c r="A246" s="23" t="s">
        <v>549</v>
      </c>
      <c r="B246" s="83" t="n">
        <v>26891.603</v>
      </c>
      <c r="C246" s="83"/>
      <c r="D246" s="83" t="n">
        <v>6254.064</v>
      </c>
      <c r="E246" s="83"/>
      <c r="F246" s="83" t="n">
        <v>8394.56</v>
      </c>
      <c r="G246" s="85"/>
      <c r="H246" s="83" t="n">
        <v>455.62</v>
      </c>
      <c r="I246" s="83"/>
    </row>
    <row r="247" customFormat="false" ht="9" hidden="false" customHeight="true" outlineLevel="0" collapsed="false">
      <c r="A247" s="23" t="s">
        <v>550</v>
      </c>
      <c r="B247" s="83" t="n">
        <v>3238.458</v>
      </c>
      <c r="C247" s="83"/>
      <c r="D247" s="83" t="n">
        <v>415.152</v>
      </c>
      <c r="E247" s="83"/>
      <c r="F247" s="83" t="n">
        <v>2325.52</v>
      </c>
      <c r="G247" s="85"/>
      <c r="H247" s="83" t="n">
        <v>113.36</v>
      </c>
      <c r="I247" s="83"/>
    </row>
    <row r="248" customFormat="false" ht="9" hidden="false" customHeight="true" outlineLevel="0" collapsed="false">
      <c r="A248" s="23" t="s">
        <v>551</v>
      </c>
      <c r="B248" s="83" t="n">
        <v>18538.412</v>
      </c>
      <c r="C248" s="83"/>
      <c r="D248" s="83" t="n">
        <v>6748.08</v>
      </c>
      <c r="E248" s="83"/>
      <c r="F248" s="83" t="n">
        <v>7458.68</v>
      </c>
      <c r="G248" s="85"/>
      <c r="H248" s="83" t="n">
        <v>87.2</v>
      </c>
      <c r="I248" s="83"/>
    </row>
    <row r="249" customFormat="false" ht="9" hidden="false" customHeight="true" outlineLevel="0" collapsed="false">
      <c r="A249" s="23" t="s">
        <v>552</v>
      </c>
      <c r="B249" s="83" t="n">
        <v>8267.077</v>
      </c>
      <c r="C249" s="83"/>
      <c r="D249" s="83" t="n">
        <v>888.336</v>
      </c>
      <c r="E249" s="83"/>
      <c r="F249" s="83" t="n">
        <v>6714.23</v>
      </c>
      <c r="G249" s="85"/>
      <c r="H249" s="83" t="n">
        <v>119.9</v>
      </c>
      <c r="I249" s="83"/>
    </row>
    <row r="250" customFormat="false" ht="9" hidden="false" customHeight="true" outlineLevel="0" collapsed="false">
      <c r="A250" s="23" t="s">
        <v>553</v>
      </c>
      <c r="B250" s="83" t="n">
        <v>9015.377</v>
      </c>
      <c r="C250" s="83"/>
      <c r="D250" s="83" t="n">
        <v>709.776</v>
      </c>
      <c r="E250" s="83"/>
      <c r="F250" s="83" t="n">
        <v>7470.024</v>
      </c>
      <c r="G250" s="85"/>
      <c r="H250" s="83" t="n">
        <v>235.44</v>
      </c>
      <c r="I250" s="83"/>
    </row>
    <row r="251" customFormat="false" ht="9" hidden="false" customHeight="true" outlineLevel="0" collapsed="false">
      <c r="A251" s="23" t="s">
        <v>554</v>
      </c>
      <c r="B251" s="83" t="n">
        <v>9625.042</v>
      </c>
      <c r="C251" s="83"/>
      <c r="D251" s="83" t="n">
        <v>4847.904</v>
      </c>
      <c r="E251" s="85"/>
      <c r="F251" s="83" t="n">
        <v>4288.032</v>
      </c>
      <c r="G251" s="85"/>
      <c r="H251" s="85" t="s">
        <v>109</v>
      </c>
      <c r="I251" s="85"/>
    </row>
    <row r="252" customFormat="false" ht="9" hidden="false" customHeight="true" outlineLevel="0" collapsed="false">
      <c r="A252" s="23" t="s">
        <v>555</v>
      </c>
      <c r="B252" s="83" t="n">
        <v>8739.427</v>
      </c>
      <c r="C252" s="83"/>
      <c r="D252" s="83" t="n">
        <v>1121.952</v>
      </c>
      <c r="E252" s="83"/>
      <c r="F252" s="83" t="n">
        <v>6858.866</v>
      </c>
      <c r="G252" s="85"/>
      <c r="H252" s="83" t="n">
        <v>640.92</v>
      </c>
      <c r="I252" s="83"/>
    </row>
    <row r="253" customFormat="false" ht="9" hidden="false" customHeight="true" outlineLevel="0" collapsed="false">
      <c r="A253" s="23" t="s">
        <v>556</v>
      </c>
      <c r="B253" s="83" t="n">
        <v>12651.13</v>
      </c>
      <c r="C253" s="83"/>
      <c r="D253" s="83" t="n">
        <v>992.496</v>
      </c>
      <c r="E253" s="83"/>
      <c r="F253" s="83" t="n">
        <v>428.236</v>
      </c>
      <c r="G253" s="85"/>
      <c r="H253" s="83" t="n">
        <v>69.76</v>
      </c>
      <c r="I253" s="83"/>
    </row>
    <row r="254" customFormat="false" ht="9" hidden="false" customHeight="true" outlineLevel="0" collapsed="false">
      <c r="A254" s="23" t="s">
        <v>557</v>
      </c>
      <c r="B254" s="83" t="n">
        <v>11147.199</v>
      </c>
      <c r="C254" s="83"/>
      <c r="D254" s="83" t="n">
        <v>796.08</v>
      </c>
      <c r="E254" s="83"/>
      <c r="F254" s="83" t="n">
        <v>357.336</v>
      </c>
      <c r="G254" s="85"/>
      <c r="H254" s="83" t="n">
        <v>41.42</v>
      </c>
      <c r="I254" s="83"/>
    </row>
    <row r="255" customFormat="false" ht="9" hidden="false" customHeight="true" outlineLevel="0" collapsed="false">
      <c r="A255" s="23" t="s">
        <v>558</v>
      </c>
      <c r="B255" s="83" t="n">
        <v>8234.132</v>
      </c>
      <c r="C255" s="83"/>
      <c r="D255" s="83" t="n">
        <v>496.992</v>
      </c>
      <c r="E255" s="83"/>
      <c r="F255" s="83" t="n">
        <v>7160.9</v>
      </c>
      <c r="G255" s="85"/>
      <c r="H255" s="83" t="n">
        <v>15.26</v>
      </c>
      <c r="I255" s="83"/>
    </row>
    <row r="256" customFormat="false" ht="9" hidden="false" customHeight="true" outlineLevel="0" collapsed="false">
      <c r="A256" s="23" t="s">
        <v>559</v>
      </c>
      <c r="B256" s="83" t="n">
        <v>7663.018</v>
      </c>
      <c r="C256" s="83"/>
      <c r="D256" s="83" t="n">
        <v>709.776</v>
      </c>
      <c r="E256" s="83"/>
      <c r="F256" s="83" t="n">
        <v>6430.63</v>
      </c>
      <c r="G256" s="85"/>
      <c r="H256" s="83" t="n">
        <v>146.06</v>
      </c>
      <c r="I256" s="83"/>
    </row>
    <row r="257" customFormat="false" ht="9" hidden="false" customHeight="true" outlineLevel="0" collapsed="false">
      <c r="A257" s="23" t="s">
        <v>560</v>
      </c>
      <c r="B257" s="83" t="n">
        <v>14385.009</v>
      </c>
      <c r="C257" s="83"/>
      <c r="D257" s="83" t="n">
        <v>7727.184</v>
      </c>
      <c r="E257" s="83"/>
      <c r="F257" s="83" t="n">
        <v>6395.18</v>
      </c>
      <c r="G257" s="85"/>
      <c r="H257" s="83" t="n">
        <v>172.22</v>
      </c>
      <c r="I257" s="83"/>
    </row>
    <row r="258" customFormat="false" ht="9" hidden="false" customHeight="true" outlineLevel="0" collapsed="false">
      <c r="A258" s="23" t="s">
        <v>561</v>
      </c>
      <c r="B258" s="83" t="n">
        <v>21974.469</v>
      </c>
      <c r="C258" s="83"/>
      <c r="D258" s="83" t="n">
        <v>855.6</v>
      </c>
      <c r="E258" s="83"/>
      <c r="F258" s="83" t="n">
        <v>17522.226</v>
      </c>
      <c r="G258" s="85"/>
      <c r="H258" s="83" t="n">
        <v>130.8</v>
      </c>
      <c r="I258" s="83"/>
    </row>
    <row r="259" customFormat="false" ht="9" hidden="false" customHeight="true" outlineLevel="0" collapsed="false">
      <c r="A259" s="23" t="s">
        <v>562</v>
      </c>
      <c r="B259" s="83" t="n">
        <v>403399.241</v>
      </c>
      <c r="C259" s="83"/>
      <c r="D259" s="83" t="n">
        <v>11572.176</v>
      </c>
      <c r="E259" s="83"/>
      <c r="F259" s="83" t="n">
        <v>163986.028</v>
      </c>
      <c r="G259" s="85"/>
      <c r="H259" s="83" t="n">
        <v>736.84</v>
      </c>
      <c r="I259" s="83"/>
    </row>
    <row r="260" customFormat="false" ht="9" hidden="false" customHeight="true" outlineLevel="0" collapsed="false">
      <c r="A260" s="23" t="s">
        <v>563</v>
      </c>
      <c r="B260" s="83" t="n">
        <v>7518.92</v>
      </c>
      <c r="C260" s="83"/>
      <c r="D260" s="83" t="n">
        <v>3403.056</v>
      </c>
      <c r="E260" s="83"/>
      <c r="F260" s="83" t="n">
        <v>3062.88</v>
      </c>
      <c r="G260" s="85"/>
      <c r="H260" s="83" t="n">
        <v>440.36</v>
      </c>
      <c r="I260" s="83"/>
    </row>
    <row r="261" customFormat="false" ht="9" hidden="false" customHeight="true" outlineLevel="0" collapsed="false">
      <c r="A261" s="23" t="s">
        <v>564</v>
      </c>
      <c r="B261" s="83" t="n">
        <v>15533.052</v>
      </c>
      <c r="C261" s="83"/>
      <c r="D261" s="83" t="n">
        <v>8273.28</v>
      </c>
      <c r="E261" s="83"/>
      <c r="F261" s="83" t="n">
        <v>3821.51</v>
      </c>
      <c r="G261" s="85"/>
      <c r="H261" s="83" t="n">
        <v>56.68</v>
      </c>
      <c r="I261" s="83"/>
    </row>
    <row r="262" customFormat="false" ht="9" hidden="false" customHeight="true" outlineLevel="0" collapsed="false">
      <c r="A262" s="23" t="s">
        <v>565</v>
      </c>
      <c r="B262" s="83" t="n">
        <v>31491.18</v>
      </c>
      <c r="C262" s="83"/>
      <c r="D262" s="83" t="n">
        <v>883.872</v>
      </c>
      <c r="E262" s="83"/>
      <c r="F262" s="83" t="n">
        <v>8865.336</v>
      </c>
      <c r="G262" s="85"/>
      <c r="H262" s="83" t="n">
        <v>113.36</v>
      </c>
      <c r="I262" s="83"/>
    </row>
    <row r="263" customFormat="false" ht="9" hidden="false" customHeight="true" outlineLevel="0" collapsed="false">
      <c r="A263" s="26" t="s">
        <v>566</v>
      </c>
      <c r="B263" s="83" t="n">
        <v>6462.138</v>
      </c>
      <c r="C263" s="83"/>
      <c r="D263" s="83" t="n">
        <v>1184.448</v>
      </c>
      <c r="E263" s="83"/>
      <c r="F263" s="83" t="n">
        <v>4651.04</v>
      </c>
      <c r="G263" s="85"/>
      <c r="H263" s="83" t="n">
        <v>276.86</v>
      </c>
      <c r="I263" s="83"/>
    </row>
    <row r="264" customFormat="false" ht="9" hidden="false" customHeight="true" outlineLevel="0" collapsed="false">
      <c r="A264" s="23"/>
      <c r="B264" s="83"/>
      <c r="C264" s="83"/>
      <c r="D264" s="83"/>
      <c r="E264" s="83"/>
      <c r="F264" s="83"/>
      <c r="G264" s="83"/>
      <c r="H264" s="83"/>
      <c r="I264" s="83"/>
    </row>
    <row r="265" customFormat="false" ht="9" hidden="false" customHeight="true" outlineLevel="0" collapsed="false">
      <c r="A265" s="23"/>
      <c r="B265" s="20"/>
      <c r="C265" s="103"/>
      <c r="D265" s="103"/>
      <c r="E265" s="103"/>
      <c r="F265" s="103"/>
      <c r="G265" s="103"/>
      <c r="H265" s="103"/>
      <c r="I265" s="103"/>
    </row>
    <row r="266" s="22" customFormat="true" ht="9" hidden="false" customHeight="true" outlineLevel="0" collapsed="false">
      <c r="A266" s="57"/>
      <c r="B266" s="7"/>
      <c r="C266" s="37"/>
      <c r="D266" s="37"/>
      <c r="E266" s="37"/>
      <c r="F266" s="37"/>
      <c r="G266" s="37"/>
      <c r="H266" s="37"/>
      <c r="I266" s="37"/>
    </row>
    <row r="267" customFormat="false" ht="9" hidden="true" customHeight="true" outlineLevel="0" collapsed="false">
      <c r="A267" s="32" t="s">
        <v>61</v>
      </c>
    </row>
    <row r="268" customFormat="false" ht="9" hidden="true" customHeight="true" outlineLevel="0" collapsed="false">
      <c r="A268" s="31"/>
    </row>
    <row r="269" customFormat="false" ht="9" hidden="true" customHeight="true" outlineLevel="0" collapsed="false">
      <c r="A269" s="31"/>
    </row>
    <row r="270" customFormat="false" ht="9" hidden="true" customHeight="true" outlineLevel="0" collapsed="false">
      <c r="A270" s="32"/>
    </row>
    <row r="271" customFormat="false" ht="9" hidden="true" customHeight="true" outlineLevel="0" collapsed="false">
      <c r="A271" s="31"/>
    </row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5" man="true" max="16383" min="0"/>
    <brk id="24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1.19"/>
    <col collapsed="false" customWidth="true" hidden="false" outlineLevel="0" max="2" min="2" style="7" width="14.99"/>
    <col collapsed="false" customWidth="true" hidden="false" outlineLevel="0" max="3" min="3" style="7" width="9.78"/>
    <col collapsed="false" customWidth="true" hidden="false" outlineLevel="0" max="4" min="4" style="7" width="14.99"/>
    <col collapsed="false" customWidth="true" hidden="false" outlineLevel="0" max="5" min="5" style="7" width="9.99"/>
    <col collapsed="false" customWidth="true" hidden="false" outlineLevel="0" max="6" min="6" style="7" width="12.99"/>
    <col collapsed="false" customWidth="true" hidden="false" outlineLevel="0" max="7" min="7" style="7" width="8.78"/>
    <col collapsed="false" customWidth="true" hidden="false" outlineLevel="0" max="8" min="8" style="7" width="14.99"/>
    <col collapsed="false" customWidth="true" hidden="false" outlineLevel="0" max="9" min="9" style="7" width="2.99"/>
    <col collapsed="false" customWidth="true" hidden="true" outlineLevel="0" max="223" min="10" style="7" width="8.98"/>
    <col collapsed="false" customWidth="false" hidden="true" outlineLevel="0" max="257" min="224" style="7" width="9.59"/>
  </cols>
  <sheetData>
    <row r="1" customFormat="false" ht="12" hidden="false" customHeight="true" outlineLevel="0" collapsed="false">
      <c r="A1" s="34" t="s">
        <v>599</v>
      </c>
      <c r="I1" s="35" t="s">
        <v>600</v>
      </c>
      <c r="J1" s="7" t="s">
        <v>61</v>
      </c>
    </row>
    <row r="2" customFormat="false" ht="12" hidden="false" customHeight="true" outlineLevel="0" collapsed="false">
      <c r="A2" s="34" t="s">
        <v>601</v>
      </c>
      <c r="I2" s="35" t="s">
        <v>326</v>
      </c>
    </row>
    <row r="3" customFormat="false" ht="12" hidden="false" customHeight="true" outlineLevel="0" collapsed="false">
      <c r="A3" s="34" t="s">
        <v>581</v>
      </c>
    </row>
    <row r="4" customFormat="false" ht="11.1" hidden="false" customHeight="true" outlineLevel="0" collapsed="false">
      <c r="A4" s="34" t="n">
        <v>1996</v>
      </c>
      <c r="E4" s="52"/>
    </row>
    <row r="5" customFormat="false" ht="12" hidden="false" customHeight="true" outlineLevel="0" collapsed="false">
      <c r="A5" s="9" t="s">
        <v>23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</row>
    <row r="8" customFormat="false" ht="18" hidden="false" customHeight="true" outlineLevel="0" collapsed="false">
      <c r="A8" s="65" t="s">
        <v>334</v>
      </c>
      <c r="B8" s="66" t="s">
        <v>339</v>
      </c>
      <c r="C8" s="17"/>
      <c r="D8" s="66" t="s">
        <v>576</v>
      </c>
      <c r="E8" s="17" t="s">
        <v>341</v>
      </c>
      <c r="F8" s="66" t="s">
        <v>342</v>
      </c>
      <c r="G8" s="17" t="s">
        <v>343</v>
      </c>
      <c r="H8" s="66" t="s">
        <v>344</v>
      </c>
      <c r="I8" s="66"/>
    </row>
    <row r="9" s="22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8.85" hidden="false" customHeight="true" outlineLevel="0" collapsed="false">
      <c r="A10" s="23"/>
      <c r="B10" s="105"/>
      <c r="C10" s="105"/>
      <c r="D10" s="105"/>
      <c r="E10" s="105"/>
      <c r="F10" s="105"/>
      <c r="G10" s="105"/>
      <c r="H10" s="105"/>
      <c r="I10" s="105"/>
    </row>
    <row r="11" customFormat="false" ht="9" hidden="false" customHeight="true" outlineLevel="0" collapsed="false">
      <c r="A11" s="23"/>
      <c r="B11" s="83"/>
      <c r="C11" s="83"/>
      <c r="D11" s="83"/>
      <c r="E11" s="83"/>
      <c r="F11" s="83"/>
      <c r="G11" s="83"/>
      <c r="H11" s="82"/>
      <c r="I11" s="82"/>
    </row>
    <row r="12" customFormat="false" ht="9" hidden="false" customHeight="true" outlineLevel="0" collapsed="false">
      <c r="A12" s="56" t="s">
        <v>106</v>
      </c>
      <c r="B12" s="82" t="n">
        <v>68643.432</v>
      </c>
      <c r="C12" s="104" t="s">
        <v>346</v>
      </c>
      <c r="D12" s="82" t="n">
        <v>9767</v>
      </c>
      <c r="E12" s="104" t="s">
        <v>346</v>
      </c>
      <c r="F12" s="82" t="n">
        <v>650117.224</v>
      </c>
      <c r="G12" s="104" t="s">
        <v>346</v>
      </c>
      <c r="H12" s="106" t="n">
        <v>10524.94</v>
      </c>
      <c r="I12" s="107" t="s">
        <v>346</v>
      </c>
    </row>
    <row r="13" customFormat="false" ht="9" hidden="false" customHeight="true" outlineLevel="0" collapsed="false">
      <c r="A13" s="23"/>
      <c r="B13" s="83"/>
      <c r="C13" s="83"/>
      <c r="D13" s="83"/>
      <c r="E13" s="83"/>
      <c r="F13" s="83"/>
      <c r="G13" s="83"/>
      <c r="H13" s="83"/>
      <c r="I13" s="83"/>
    </row>
    <row r="14" customFormat="false" ht="9" hidden="false" customHeight="true" outlineLevel="0" collapsed="false">
      <c r="A14" s="23"/>
      <c r="B14" s="83"/>
      <c r="C14" s="83"/>
      <c r="D14" s="83"/>
      <c r="E14" s="83"/>
      <c r="F14" s="83"/>
      <c r="G14" s="83"/>
      <c r="H14" s="83"/>
      <c r="I14" s="83"/>
    </row>
    <row r="15" customFormat="false" ht="9" hidden="false" customHeight="true" outlineLevel="0" collapsed="false">
      <c r="A15" s="23" t="s">
        <v>347</v>
      </c>
      <c r="B15" s="83" t="n">
        <v>2351.304</v>
      </c>
      <c r="C15" s="83"/>
      <c r="D15" s="85" t="s">
        <v>582</v>
      </c>
      <c r="E15" s="83"/>
      <c r="F15" s="83" t="n">
        <v>9999.32</v>
      </c>
      <c r="G15" s="83"/>
      <c r="H15" s="83" t="n">
        <v>390.4</v>
      </c>
      <c r="I15" s="83"/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3"/>
      <c r="H16" s="83"/>
      <c r="I16" s="83"/>
    </row>
    <row r="17" customFormat="false" ht="9" hidden="false" customHeight="true" outlineLevel="0" collapsed="false">
      <c r="A17" s="23"/>
      <c r="B17" s="83"/>
      <c r="C17" s="83"/>
      <c r="D17" s="83"/>
      <c r="E17" s="83"/>
      <c r="F17" s="83"/>
      <c r="G17" s="83"/>
      <c r="H17" s="83"/>
      <c r="I17" s="83"/>
    </row>
    <row r="18" customFormat="false" ht="9" hidden="false" customHeight="true" outlineLevel="0" collapsed="false">
      <c r="A18" s="23" t="s">
        <v>348</v>
      </c>
      <c r="B18" s="83" t="n">
        <v>101.7</v>
      </c>
      <c r="C18" s="83"/>
      <c r="D18" s="85" t="s">
        <v>582</v>
      </c>
      <c r="E18" s="83"/>
      <c r="F18" s="83" t="n">
        <v>1076.16</v>
      </c>
      <c r="G18" s="83"/>
      <c r="H18" s="83" t="n">
        <v>12.2</v>
      </c>
      <c r="I18" s="83"/>
    </row>
    <row r="19" customFormat="false" ht="9" hidden="false" customHeight="true" outlineLevel="0" collapsed="false">
      <c r="A19" s="23" t="s">
        <v>349</v>
      </c>
      <c r="B19" s="83" t="n">
        <v>162.72</v>
      </c>
      <c r="C19" s="83"/>
      <c r="D19" s="85" t="s">
        <v>582</v>
      </c>
      <c r="E19" s="83"/>
      <c r="F19" s="83" t="n">
        <v>134.52</v>
      </c>
      <c r="G19" s="83"/>
      <c r="H19" s="83" t="n">
        <v>24.4</v>
      </c>
      <c r="I19" s="83"/>
    </row>
    <row r="20" customFormat="false" ht="9" hidden="false" customHeight="true" outlineLevel="0" collapsed="false">
      <c r="A20" s="23" t="s">
        <v>350</v>
      </c>
      <c r="B20" s="83" t="n">
        <v>12.204</v>
      </c>
      <c r="C20" s="83"/>
      <c r="D20" s="85" t="s">
        <v>582</v>
      </c>
      <c r="E20" s="83"/>
      <c r="F20" s="83" t="n">
        <v>470.82</v>
      </c>
      <c r="G20" s="83"/>
      <c r="H20" s="83" t="n">
        <v>24.4</v>
      </c>
      <c r="I20" s="83"/>
    </row>
    <row r="21" customFormat="false" ht="9" hidden="false" customHeight="true" outlineLevel="0" collapsed="false">
      <c r="A21" s="23" t="s">
        <v>351</v>
      </c>
      <c r="B21" s="85" t="s">
        <v>109</v>
      </c>
      <c r="C21" s="83"/>
      <c r="D21" s="85" t="s">
        <v>582</v>
      </c>
      <c r="E21" s="83"/>
      <c r="F21" s="83" t="n">
        <v>134.52</v>
      </c>
      <c r="G21" s="83"/>
      <c r="H21" s="83" t="n">
        <v>12.2</v>
      </c>
      <c r="I21" s="83"/>
    </row>
    <row r="22" customFormat="false" ht="9" hidden="false" customHeight="true" outlineLevel="0" collapsed="false">
      <c r="A22" s="23" t="s">
        <v>352</v>
      </c>
      <c r="B22" s="83" t="n">
        <v>81.36</v>
      </c>
      <c r="C22" s="83"/>
      <c r="D22" s="85" t="s">
        <v>582</v>
      </c>
      <c r="E22" s="83"/>
      <c r="F22" s="83" t="n">
        <v>134.52</v>
      </c>
      <c r="G22" s="83"/>
      <c r="H22" s="83" t="n">
        <v>12.2</v>
      </c>
      <c r="I22" s="83"/>
    </row>
    <row r="23" customFormat="false" ht="9" hidden="false" customHeight="true" outlineLevel="0" collapsed="false">
      <c r="A23" s="23" t="s">
        <v>353</v>
      </c>
      <c r="B23" s="83" t="n">
        <v>264.42</v>
      </c>
      <c r="C23" s="83"/>
      <c r="D23" s="85" t="s">
        <v>582</v>
      </c>
      <c r="E23" s="83"/>
      <c r="F23" s="83" t="n">
        <v>3228.48</v>
      </c>
      <c r="G23" s="83"/>
      <c r="H23" s="83" t="n">
        <v>24.4</v>
      </c>
      <c r="I23" s="83"/>
    </row>
    <row r="24" customFormat="false" ht="9" hidden="false" customHeight="true" outlineLevel="0" collapsed="false">
      <c r="A24" s="23" t="s">
        <v>354</v>
      </c>
      <c r="B24" s="83" t="n">
        <v>81.36</v>
      </c>
      <c r="C24" s="83"/>
      <c r="D24" s="85" t="s">
        <v>582</v>
      </c>
      <c r="E24" s="83"/>
      <c r="F24" s="83" t="n">
        <v>672.6</v>
      </c>
      <c r="G24" s="83"/>
      <c r="H24" s="83" t="n">
        <v>12.2</v>
      </c>
      <c r="I24" s="83"/>
    </row>
    <row r="25" customFormat="false" ht="9" hidden="false" customHeight="true" outlineLevel="0" collapsed="false">
      <c r="A25" s="23" t="s">
        <v>355</v>
      </c>
      <c r="B25" s="83" t="n">
        <v>1220.4</v>
      </c>
      <c r="C25" s="83"/>
      <c r="D25" s="85" t="s">
        <v>582</v>
      </c>
      <c r="E25" s="83"/>
      <c r="F25" s="83" t="n">
        <v>67.26</v>
      </c>
      <c r="G25" s="83"/>
      <c r="H25" s="83" t="n">
        <v>36.6</v>
      </c>
      <c r="I25" s="83"/>
    </row>
    <row r="26" customFormat="false" ht="9" hidden="false" customHeight="true" outlineLevel="0" collapsed="false">
      <c r="A26" s="23" t="s">
        <v>356</v>
      </c>
      <c r="B26" s="85" t="s">
        <v>109</v>
      </c>
      <c r="C26" s="83"/>
      <c r="D26" s="85" t="s">
        <v>582</v>
      </c>
      <c r="E26" s="83"/>
      <c r="F26" s="83" t="n">
        <v>22.42</v>
      </c>
      <c r="G26" s="83"/>
      <c r="H26" s="83" t="n">
        <v>12.2</v>
      </c>
      <c r="I26" s="83"/>
    </row>
    <row r="27" customFormat="false" ht="9" hidden="false" customHeight="true" outlineLevel="0" collapsed="false">
      <c r="A27" s="23" t="s">
        <v>357</v>
      </c>
      <c r="B27" s="83" t="n">
        <v>122.04</v>
      </c>
      <c r="C27" s="83"/>
      <c r="D27" s="85" t="s">
        <v>582</v>
      </c>
      <c r="E27" s="83"/>
      <c r="F27" s="83" t="n">
        <v>134.52</v>
      </c>
      <c r="G27" s="83"/>
      <c r="H27" s="83" t="n">
        <v>12.2</v>
      </c>
      <c r="I27" s="83"/>
    </row>
    <row r="28" customFormat="false" ht="9" hidden="false" customHeight="true" outlineLevel="0" collapsed="false">
      <c r="A28" s="23" t="s">
        <v>358</v>
      </c>
      <c r="B28" s="83" t="n">
        <v>162.72</v>
      </c>
      <c r="C28" s="83"/>
      <c r="D28" s="85" t="s">
        <v>582</v>
      </c>
      <c r="E28" s="83"/>
      <c r="F28" s="83" t="n">
        <v>201.78</v>
      </c>
      <c r="G28" s="83"/>
      <c r="H28" s="83" t="n">
        <v>12.2</v>
      </c>
      <c r="I28" s="83"/>
    </row>
    <row r="29" customFormat="false" ht="9" hidden="false" customHeight="true" outlineLevel="0" collapsed="false">
      <c r="A29" s="23" t="s">
        <v>359</v>
      </c>
      <c r="B29" s="83" t="n">
        <v>20.34</v>
      </c>
      <c r="C29" s="83"/>
      <c r="D29" s="85" t="s">
        <v>582</v>
      </c>
      <c r="E29" s="83"/>
      <c r="F29" s="83" t="n">
        <v>201.78</v>
      </c>
      <c r="G29" s="83"/>
      <c r="H29" s="83" t="n">
        <v>24.4</v>
      </c>
      <c r="I29" s="83"/>
    </row>
    <row r="30" customFormat="false" ht="9" hidden="false" customHeight="true" outlineLevel="0" collapsed="false">
      <c r="A30" s="23" t="s">
        <v>360</v>
      </c>
      <c r="B30" s="85" t="s">
        <v>109</v>
      </c>
      <c r="C30" s="83"/>
      <c r="D30" s="85" t="s">
        <v>582</v>
      </c>
      <c r="E30" s="83"/>
      <c r="F30" s="83" t="n">
        <v>156.94</v>
      </c>
      <c r="G30" s="83"/>
      <c r="H30" s="83" t="n">
        <v>24.4</v>
      </c>
      <c r="I30" s="83"/>
    </row>
    <row r="31" customFormat="false" ht="9" hidden="false" customHeight="true" outlineLevel="0" collapsed="false">
      <c r="A31" s="23" t="s">
        <v>361</v>
      </c>
      <c r="B31" s="83" t="n">
        <v>40.68</v>
      </c>
      <c r="C31" s="83"/>
      <c r="D31" s="85" t="s">
        <v>582</v>
      </c>
      <c r="E31" s="83"/>
      <c r="F31" s="83" t="n">
        <v>538.08</v>
      </c>
      <c r="G31" s="83"/>
      <c r="H31" s="83" t="n">
        <v>12.2</v>
      </c>
      <c r="I31" s="83"/>
    </row>
    <row r="32" customFormat="false" ht="9" hidden="false" customHeight="true" outlineLevel="0" collapsed="false">
      <c r="A32" s="23" t="s">
        <v>362</v>
      </c>
      <c r="B32" s="85" t="s">
        <v>109</v>
      </c>
      <c r="C32" s="83"/>
      <c r="D32" s="85" t="s">
        <v>582</v>
      </c>
      <c r="E32" s="83"/>
      <c r="F32" s="83" t="n">
        <v>325.09</v>
      </c>
      <c r="G32" s="83"/>
      <c r="H32" s="83" t="n">
        <v>24.4</v>
      </c>
      <c r="I32" s="83"/>
    </row>
    <row r="33" customFormat="false" ht="9" hidden="false" customHeight="true" outlineLevel="0" collapsed="false">
      <c r="A33" s="23" t="s">
        <v>363</v>
      </c>
      <c r="B33" s="85" t="s">
        <v>109</v>
      </c>
      <c r="C33" s="83"/>
      <c r="D33" s="85" t="s">
        <v>582</v>
      </c>
      <c r="E33" s="83"/>
      <c r="F33" s="83" t="n">
        <v>212.99</v>
      </c>
      <c r="G33" s="83"/>
      <c r="H33" s="83" t="n">
        <v>12.2</v>
      </c>
      <c r="I33" s="83"/>
    </row>
    <row r="34" customFormat="false" ht="9" hidden="false" customHeight="true" outlineLevel="0" collapsed="false">
      <c r="A34" s="23" t="s">
        <v>364</v>
      </c>
      <c r="B34" s="83" t="n">
        <v>10.17</v>
      </c>
      <c r="C34" s="83"/>
      <c r="D34" s="85" t="s">
        <v>582</v>
      </c>
      <c r="E34" s="83"/>
      <c r="F34" s="83" t="n">
        <v>212.99</v>
      </c>
      <c r="G34" s="83"/>
      <c r="H34" s="83" t="n">
        <v>12.2</v>
      </c>
      <c r="I34" s="83"/>
    </row>
    <row r="35" customFormat="false" ht="9" hidden="false" customHeight="true" outlineLevel="0" collapsed="false">
      <c r="A35" s="23" t="s">
        <v>365</v>
      </c>
      <c r="B35" s="83" t="n">
        <v>10.17</v>
      </c>
      <c r="C35" s="83"/>
      <c r="D35" s="85" t="s">
        <v>582</v>
      </c>
      <c r="E35" s="83"/>
      <c r="F35" s="83" t="n">
        <v>1289.15</v>
      </c>
      <c r="G35" s="83"/>
      <c r="H35" s="83" t="n">
        <v>24.4</v>
      </c>
      <c r="I35" s="83"/>
    </row>
    <row r="36" customFormat="false" ht="9" hidden="false" customHeight="true" outlineLevel="0" collapsed="false">
      <c r="A36" s="23" t="s">
        <v>583</v>
      </c>
      <c r="B36" s="83" t="n">
        <v>40.68</v>
      </c>
      <c r="C36" s="83"/>
      <c r="D36" s="85" t="s">
        <v>582</v>
      </c>
      <c r="E36" s="83"/>
      <c r="F36" s="83" t="n">
        <v>650.18</v>
      </c>
      <c r="G36" s="83"/>
      <c r="H36" s="83" t="n">
        <v>36.6</v>
      </c>
      <c r="I36" s="83"/>
    </row>
    <row r="37" customFormat="false" ht="9" hidden="false" customHeight="true" outlineLevel="0" collapsed="false">
      <c r="A37" s="23" t="s">
        <v>367</v>
      </c>
      <c r="B37" s="83" t="n">
        <v>20.34</v>
      </c>
      <c r="C37" s="83"/>
      <c r="D37" s="85" t="s">
        <v>582</v>
      </c>
      <c r="E37" s="83"/>
      <c r="F37" s="83" t="n">
        <v>134.52</v>
      </c>
      <c r="G37" s="83"/>
      <c r="H37" s="83" t="n">
        <v>24.4</v>
      </c>
      <c r="I37" s="83"/>
    </row>
    <row r="38" customFormat="false" ht="9" hidden="false" customHeight="true" outlineLevel="0" collapsed="false">
      <c r="A38" s="23"/>
      <c r="B38" s="83"/>
      <c r="C38" s="83"/>
      <c r="D38" s="83"/>
      <c r="E38" s="83"/>
      <c r="F38" s="83"/>
      <c r="G38" s="83"/>
      <c r="H38" s="83"/>
      <c r="I38" s="83"/>
    </row>
    <row r="39" customFormat="false" ht="9" hidden="false" customHeight="true" outlineLevel="0" collapsed="false">
      <c r="A39" s="23"/>
      <c r="B39" s="83"/>
      <c r="C39" s="83"/>
      <c r="D39" s="83"/>
      <c r="E39" s="83"/>
      <c r="F39" s="83"/>
      <c r="G39" s="83"/>
      <c r="H39" s="83"/>
      <c r="I39" s="83"/>
    </row>
    <row r="40" customFormat="false" ht="9" hidden="false" customHeight="true" outlineLevel="0" collapsed="false">
      <c r="A40" s="23" t="s">
        <v>368</v>
      </c>
      <c r="B40" s="83" t="n">
        <v>3274.74</v>
      </c>
      <c r="C40" s="83"/>
      <c r="D40" s="85" t="s">
        <v>582</v>
      </c>
      <c r="E40" s="83"/>
      <c r="F40" s="83" t="n">
        <v>24213.6</v>
      </c>
      <c r="G40" s="83"/>
      <c r="H40" s="83" t="n">
        <v>636.84</v>
      </c>
      <c r="I40" s="83"/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3"/>
      <c r="H41" s="83"/>
      <c r="I41" s="83"/>
    </row>
    <row r="42" customFormat="false" ht="9" hidden="false" customHeight="true" outlineLevel="0" collapsed="false">
      <c r="A42" s="23"/>
      <c r="B42" s="83"/>
      <c r="C42" s="83"/>
      <c r="D42" s="83"/>
      <c r="E42" s="83"/>
      <c r="F42" s="83"/>
      <c r="G42" s="83"/>
      <c r="H42" s="83"/>
      <c r="I42" s="83"/>
    </row>
    <row r="43" customFormat="false" ht="9" hidden="false" customHeight="true" outlineLevel="0" collapsed="false">
      <c r="A43" s="23" t="s">
        <v>370</v>
      </c>
      <c r="B43" s="83" t="n">
        <v>61.02</v>
      </c>
      <c r="C43" s="83"/>
      <c r="D43" s="85" t="s">
        <v>582</v>
      </c>
      <c r="E43" s="83"/>
      <c r="F43" s="83" t="n">
        <v>302.67</v>
      </c>
      <c r="G43" s="83"/>
      <c r="H43" s="83" t="n">
        <v>7.32</v>
      </c>
      <c r="I43" s="83"/>
    </row>
    <row r="44" customFormat="false" ht="9" hidden="false" customHeight="true" outlineLevel="0" collapsed="false">
      <c r="A44" s="23" t="s">
        <v>371</v>
      </c>
      <c r="B44" s="85" t="s">
        <v>582</v>
      </c>
      <c r="C44" s="83"/>
      <c r="D44" s="85" t="s">
        <v>582</v>
      </c>
      <c r="E44" s="83"/>
      <c r="F44" s="83" t="n">
        <v>201.78</v>
      </c>
      <c r="G44" s="83"/>
      <c r="H44" s="83" t="n">
        <v>4.88</v>
      </c>
      <c r="I44" s="83"/>
    </row>
    <row r="45" customFormat="false" ht="9" hidden="false" customHeight="true" outlineLevel="0" collapsed="false">
      <c r="A45" s="23" t="s">
        <v>372</v>
      </c>
      <c r="B45" s="83" t="n">
        <v>162.72</v>
      </c>
      <c r="C45" s="83"/>
      <c r="D45" s="85" t="s">
        <v>582</v>
      </c>
      <c r="E45" s="83"/>
      <c r="F45" s="83" t="n">
        <v>2219.58</v>
      </c>
      <c r="G45" s="83"/>
      <c r="H45" s="83" t="n">
        <v>24.4</v>
      </c>
      <c r="I45" s="83"/>
    </row>
    <row r="46" customFormat="false" ht="9" hidden="false" customHeight="true" outlineLevel="0" collapsed="false">
      <c r="A46" s="23" t="s">
        <v>373</v>
      </c>
      <c r="B46" s="85" t="s">
        <v>582</v>
      </c>
      <c r="C46" s="83"/>
      <c r="D46" s="85" t="s">
        <v>582</v>
      </c>
      <c r="E46" s="83"/>
      <c r="F46" s="83" t="n">
        <v>325.09</v>
      </c>
      <c r="G46" s="83"/>
      <c r="H46" s="83" t="n">
        <v>9.76</v>
      </c>
      <c r="I46" s="83"/>
    </row>
    <row r="47" customFormat="false" ht="9" hidden="false" customHeight="true" outlineLevel="0" collapsed="false">
      <c r="A47" s="23" t="s">
        <v>374</v>
      </c>
      <c r="B47" s="85" t="s">
        <v>582</v>
      </c>
      <c r="C47" s="83"/>
      <c r="D47" s="85" t="s">
        <v>582</v>
      </c>
      <c r="E47" s="83"/>
      <c r="F47" s="83" t="n">
        <v>280.25</v>
      </c>
      <c r="G47" s="83"/>
      <c r="H47" s="83" t="n">
        <v>7.32</v>
      </c>
      <c r="I47" s="83"/>
    </row>
    <row r="48" customFormat="false" ht="9" hidden="false" customHeight="true" outlineLevel="0" collapsed="false">
      <c r="A48" s="23" t="s">
        <v>375</v>
      </c>
      <c r="B48" s="83" t="n">
        <v>122.04</v>
      </c>
      <c r="C48" s="83"/>
      <c r="D48" s="85" t="s">
        <v>582</v>
      </c>
      <c r="E48" s="83"/>
      <c r="F48" s="83" t="n">
        <v>2421.36</v>
      </c>
      <c r="G48" s="83"/>
      <c r="H48" s="83" t="n">
        <v>48.8</v>
      </c>
      <c r="I48" s="83"/>
    </row>
    <row r="49" customFormat="false" ht="9" hidden="false" customHeight="true" outlineLevel="0" collapsed="false">
      <c r="A49" s="23" t="s">
        <v>376</v>
      </c>
      <c r="B49" s="83" t="n">
        <v>732.24</v>
      </c>
      <c r="C49" s="83"/>
      <c r="D49" s="85" t="s">
        <v>582</v>
      </c>
      <c r="E49" s="83"/>
      <c r="F49" s="83" t="n">
        <v>6456.96</v>
      </c>
      <c r="G49" s="83"/>
      <c r="H49" s="83" t="n">
        <v>146.4</v>
      </c>
      <c r="I49" s="83"/>
    </row>
    <row r="50" customFormat="false" ht="9" hidden="false" customHeight="true" outlineLevel="0" collapsed="false">
      <c r="A50" s="23" t="s">
        <v>377</v>
      </c>
      <c r="B50" s="83" t="n">
        <v>528.84</v>
      </c>
      <c r="C50" s="83"/>
      <c r="D50" s="85" t="s">
        <v>582</v>
      </c>
      <c r="E50" s="83"/>
      <c r="F50" s="83" t="n">
        <v>807.12</v>
      </c>
      <c r="G50" s="83"/>
      <c r="H50" s="83" t="n">
        <v>9.76</v>
      </c>
      <c r="I50" s="83"/>
    </row>
    <row r="51" customFormat="false" ht="9" hidden="false" customHeight="true" outlineLevel="0" collapsed="false">
      <c r="A51" s="23" t="s">
        <v>378</v>
      </c>
      <c r="B51" s="83" t="n">
        <v>162.72</v>
      </c>
      <c r="C51" s="83"/>
      <c r="D51" s="85" t="s">
        <v>582</v>
      </c>
      <c r="E51" s="83"/>
      <c r="F51" s="83" t="n">
        <v>807.12</v>
      </c>
      <c r="G51" s="83"/>
      <c r="H51" s="83" t="n">
        <v>24.4</v>
      </c>
      <c r="I51" s="83"/>
    </row>
    <row r="52" customFormat="false" ht="9" hidden="false" customHeight="true" outlineLevel="0" collapsed="false">
      <c r="A52" s="23" t="s">
        <v>379</v>
      </c>
      <c r="B52" s="83" t="n">
        <v>40.68</v>
      </c>
      <c r="C52" s="83"/>
      <c r="D52" s="85" t="s">
        <v>582</v>
      </c>
      <c r="E52" s="83"/>
      <c r="F52" s="83" t="n">
        <v>302.67</v>
      </c>
      <c r="G52" s="83"/>
      <c r="H52" s="83" t="n">
        <v>12.2</v>
      </c>
      <c r="I52" s="83"/>
    </row>
    <row r="53" customFormat="false" ht="9" hidden="false" customHeight="true" outlineLevel="0" collapsed="false">
      <c r="A53" s="23" t="s">
        <v>380</v>
      </c>
      <c r="B53" s="83" t="n">
        <v>549.18</v>
      </c>
      <c r="C53" s="83"/>
      <c r="D53" s="85" t="s">
        <v>582</v>
      </c>
      <c r="E53" s="83"/>
      <c r="F53" s="83" t="n">
        <v>2421.36</v>
      </c>
      <c r="G53" s="83"/>
      <c r="H53" s="83" t="n">
        <v>122</v>
      </c>
      <c r="I53" s="83"/>
    </row>
    <row r="54" customFormat="false" ht="9" hidden="false" customHeight="true" outlineLevel="0" collapsed="false">
      <c r="A54" s="23" t="s">
        <v>381</v>
      </c>
      <c r="B54" s="83" t="n">
        <v>915.3</v>
      </c>
      <c r="C54" s="83"/>
      <c r="D54" s="85" t="s">
        <v>582</v>
      </c>
      <c r="E54" s="83"/>
      <c r="F54" s="83" t="n">
        <v>7667.64</v>
      </c>
      <c r="G54" s="83"/>
      <c r="H54" s="83" t="n">
        <v>219.6</v>
      </c>
      <c r="I54" s="83"/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  <c r="I55" s="83"/>
    </row>
    <row r="56" customFormat="false" ht="9" hidden="false" customHeight="true" outlineLevel="0" collapsed="false">
      <c r="A56" s="23"/>
      <c r="B56" s="83"/>
      <c r="C56" s="83"/>
      <c r="D56" s="83"/>
      <c r="E56" s="83"/>
      <c r="F56" s="83"/>
      <c r="G56" s="83"/>
      <c r="H56" s="83"/>
      <c r="I56" s="83"/>
    </row>
    <row r="57" customFormat="false" ht="9" hidden="false" customHeight="true" outlineLevel="0" collapsed="false">
      <c r="A57" s="23" t="s">
        <v>382</v>
      </c>
      <c r="B57" s="85" t="s">
        <v>109</v>
      </c>
      <c r="C57" s="83"/>
      <c r="D57" s="85" t="s">
        <v>582</v>
      </c>
      <c r="E57" s="83"/>
      <c r="F57" s="83" t="n">
        <v>8373.87</v>
      </c>
      <c r="G57" s="83"/>
      <c r="H57" s="83" t="n">
        <v>631.96</v>
      </c>
      <c r="I57" s="83"/>
    </row>
    <row r="58" customFormat="false" ht="9" hidden="false" customHeight="true" outlineLevel="0" collapsed="false">
      <c r="A58" s="23"/>
      <c r="B58" s="83"/>
      <c r="C58" s="83"/>
      <c r="D58" s="83"/>
      <c r="E58" s="83"/>
      <c r="F58" s="83"/>
      <c r="G58" s="83"/>
      <c r="H58" s="83"/>
      <c r="I58" s="83"/>
    </row>
    <row r="59" customFormat="false" ht="9" hidden="false" customHeight="true" outlineLevel="0" collapsed="false">
      <c r="A59" s="23"/>
      <c r="B59" s="83"/>
      <c r="C59" s="83"/>
      <c r="D59" s="83"/>
      <c r="E59" s="83"/>
      <c r="F59" s="83"/>
      <c r="G59" s="83"/>
      <c r="H59" s="83"/>
      <c r="I59" s="83"/>
    </row>
    <row r="60" customFormat="false" ht="9" hidden="false" customHeight="true" outlineLevel="0" collapsed="false">
      <c r="A60" s="23" t="s">
        <v>383</v>
      </c>
      <c r="B60" s="85" t="s">
        <v>109</v>
      </c>
      <c r="C60" s="83"/>
      <c r="D60" s="85" t="s">
        <v>582</v>
      </c>
      <c r="E60" s="83"/>
      <c r="F60" s="83" t="n">
        <v>459.61</v>
      </c>
      <c r="G60" s="83"/>
      <c r="H60" s="83" t="n">
        <v>37.82</v>
      </c>
      <c r="I60" s="83"/>
    </row>
    <row r="61" customFormat="false" ht="9" hidden="false" customHeight="true" outlineLevel="0" collapsed="false">
      <c r="A61" s="23" t="s">
        <v>384</v>
      </c>
      <c r="B61" s="85" t="s">
        <v>109</v>
      </c>
      <c r="C61" s="83"/>
      <c r="D61" s="85" t="s">
        <v>582</v>
      </c>
      <c r="E61" s="83"/>
      <c r="F61" s="83" t="n">
        <v>493.24</v>
      </c>
      <c r="G61" s="83"/>
      <c r="H61" s="83" t="n">
        <v>19.52</v>
      </c>
      <c r="I61" s="83"/>
    </row>
    <row r="62" customFormat="false" ht="9" hidden="false" customHeight="true" outlineLevel="0" collapsed="false">
      <c r="A62" s="23" t="s">
        <v>385</v>
      </c>
      <c r="B62" s="85" t="s">
        <v>109</v>
      </c>
      <c r="C62" s="83"/>
      <c r="D62" s="85" t="s">
        <v>582</v>
      </c>
      <c r="E62" s="83"/>
      <c r="F62" s="83" t="n">
        <v>112.1</v>
      </c>
      <c r="G62" s="83"/>
      <c r="H62" s="83" t="n">
        <v>9.76</v>
      </c>
      <c r="I62" s="83"/>
    </row>
    <row r="63" customFormat="false" ht="9" hidden="false" customHeight="true" outlineLevel="0" collapsed="false">
      <c r="A63" s="23" t="s">
        <v>386</v>
      </c>
      <c r="B63" s="85" t="s">
        <v>109</v>
      </c>
      <c r="C63" s="83"/>
      <c r="D63" s="85" t="s">
        <v>582</v>
      </c>
      <c r="E63" s="83"/>
      <c r="F63" s="83" t="n">
        <v>369.93</v>
      </c>
      <c r="G63" s="83"/>
      <c r="H63" s="83" t="n">
        <v>28.06</v>
      </c>
      <c r="I63" s="83"/>
    </row>
    <row r="64" customFormat="false" ht="9" hidden="false" customHeight="true" outlineLevel="0" collapsed="false">
      <c r="A64" s="23" t="s">
        <v>387</v>
      </c>
      <c r="B64" s="85" t="s">
        <v>109</v>
      </c>
      <c r="C64" s="83"/>
      <c r="D64" s="85" t="s">
        <v>582</v>
      </c>
      <c r="E64" s="83"/>
      <c r="F64" s="83" t="n">
        <v>134.52</v>
      </c>
      <c r="G64" s="83"/>
      <c r="H64" s="83" t="n">
        <v>13.42</v>
      </c>
      <c r="I64" s="83"/>
    </row>
    <row r="65" customFormat="false" ht="9" hidden="false" customHeight="true" outlineLevel="0" collapsed="false">
      <c r="A65" s="23" t="s">
        <v>388</v>
      </c>
      <c r="B65" s="85" t="s">
        <v>109</v>
      </c>
      <c r="C65" s="83"/>
      <c r="D65" s="85" t="s">
        <v>582</v>
      </c>
      <c r="E65" s="83"/>
      <c r="F65" s="83" t="n">
        <v>291.46</v>
      </c>
      <c r="G65" s="83"/>
      <c r="H65" s="83" t="n">
        <v>19.52</v>
      </c>
      <c r="I65" s="83"/>
    </row>
    <row r="66" customFormat="false" ht="9" hidden="false" customHeight="true" outlineLevel="0" collapsed="false">
      <c r="A66" s="23" t="s">
        <v>389</v>
      </c>
      <c r="B66" s="85" t="s">
        <v>109</v>
      </c>
      <c r="C66" s="83"/>
      <c r="D66" s="85" t="s">
        <v>582</v>
      </c>
      <c r="E66" s="83"/>
      <c r="F66" s="83" t="n">
        <v>448.4</v>
      </c>
      <c r="G66" s="83"/>
      <c r="H66" s="83" t="n">
        <v>23.18</v>
      </c>
      <c r="I66" s="83"/>
    </row>
    <row r="67" customFormat="false" ht="9" hidden="false" customHeight="true" outlineLevel="0" collapsed="false">
      <c r="A67" s="23" t="s">
        <v>390</v>
      </c>
      <c r="B67" s="85" t="s">
        <v>109</v>
      </c>
      <c r="C67" s="83"/>
      <c r="D67" s="85" t="s">
        <v>582</v>
      </c>
      <c r="E67" s="83"/>
      <c r="F67" s="83" t="n">
        <v>100.89</v>
      </c>
      <c r="G67" s="83"/>
      <c r="H67" s="83" t="n">
        <v>9.76</v>
      </c>
      <c r="I67" s="83"/>
    </row>
    <row r="68" customFormat="false" ht="9" hidden="false" customHeight="true" outlineLevel="0" collapsed="false">
      <c r="A68" s="23" t="s">
        <v>391</v>
      </c>
      <c r="B68" s="85" t="s">
        <v>109</v>
      </c>
      <c r="C68" s="83"/>
      <c r="D68" s="85" t="s">
        <v>582</v>
      </c>
      <c r="E68" s="83"/>
      <c r="F68" s="83" t="n">
        <v>168.15</v>
      </c>
      <c r="G68" s="83"/>
      <c r="H68" s="83" t="n">
        <v>20.74</v>
      </c>
      <c r="I68" s="83"/>
    </row>
    <row r="69" customFormat="false" ht="9" hidden="false" customHeight="true" outlineLevel="0" collapsed="false">
      <c r="A69" s="23" t="s">
        <v>392</v>
      </c>
      <c r="B69" s="85" t="s">
        <v>109</v>
      </c>
      <c r="C69" s="83"/>
      <c r="D69" s="85" t="s">
        <v>582</v>
      </c>
      <c r="E69" s="83"/>
      <c r="F69" s="83" t="n">
        <v>448.4</v>
      </c>
      <c r="G69" s="83"/>
      <c r="H69" s="83" t="n">
        <v>28.06</v>
      </c>
      <c r="I69" s="83"/>
    </row>
    <row r="70" customFormat="false" ht="9" hidden="false" customHeight="true" outlineLevel="0" collapsed="false">
      <c r="A70" s="23" t="s">
        <v>393</v>
      </c>
      <c r="B70" s="85" t="s">
        <v>109</v>
      </c>
      <c r="C70" s="83"/>
      <c r="D70" s="85" t="s">
        <v>582</v>
      </c>
      <c r="E70" s="83"/>
      <c r="F70" s="83" t="n">
        <v>112.1</v>
      </c>
      <c r="G70" s="83"/>
      <c r="H70" s="83" t="n">
        <v>13.42</v>
      </c>
      <c r="I70" s="83"/>
    </row>
    <row r="71" customFormat="false" ht="9" hidden="false" customHeight="true" outlineLevel="0" collapsed="false">
      <c r="A71" s="23" t="s">
        <v>394</v>
      </c>
      <c r="B71" s="85" t="s">
        <v>109</v>
      </c>
      <c r="C71" s="83"/>
      <c r="D71" s="85" t="s">
        <v>582</v>
      </c>
      <c r="E71" s="83"/>
      <c r="F71" s="83" t="n">
        <v>123.31</v>
      </c>
      <c r="G71" s="83"/>
      <c r="H71" s="83" t="n">
        <v>13.42</v>
      </c>
      <c r="I71" s="83"/>
    </row>
    <row r="72" customFormat="false" ht="9" hidden="false" customHeight="true" outlineLevel="0" collapsed="false">
      <c r="A72" s="23" t="s">
        <v>395</v>
      </c>
      <c r="B72" s="85" t="s">
        <v>109</v>
      </c>
      <c r="C72" s="83"/>
      <c r="D72" s="85" t="s">
        <v>582</v>
      </c>
      <c r="E72" s="83"/>
      <c r="F72" s="83" t="n">
        <v>145.73</v>
      </c>
      <c r="G72" s="83"/>
      <c r="H72" s="83" t="n">
        <v>13.42</v>
      </c>
      <c r="I72" s="83"/>
    </row>
    <row r="73" customFormat="false" ht="9" hidden="false" customHeight="true" outlineLevel="0" collapsed="false">
      <c r="A73" s="23" t="s">
        <v>396</v>
      </c>
      <c r="B73" s="85" t="s">
        <v>109</v>
      </c>
      <c r="C73" s="83"/>
      <c r="D73" s="85" t="s">
        <v>582</v>
      </c>
      <c r="E73" s="83"/>
      <c r="F73" s="83" t="n">
        <v>145.73</v>
      </c>
      <c r="G73" s="83"/>
      <c r="H73" s="83" t="n">
        <v>13.42</v>
      </c>
      <c r="I73" s="83"/>
    </row>
    <row r="74" customFormat="false" ht="9" hidden="false" customHeight="true" outlineLevel="0" collapsed="false">
      <c r="A74" s="23" t="s">
        <v>397</v>
      </c>
      <c r="B74" s="85" t="s">
        <v>109</v>
      </c>
      <c r="C74" s="83"/>
      <c r="D74" s="85" t="s">
        <v>582</v>
      </c>
      <c r="E74" s="83"/>
      <c r="F74" s="83" t="n">
        <v>168.15</v>
      </c>
      <c r="G74" s="83"/>
      <c r="H74" s="83" t="n">
        <v>12.2</v>
      </c>
      <c r="I74" s="83"/>
    </row>
    <row r="75" customFormat="false" ht="9" hidden="false" customHeight="true" outlineLevel="0" collapsed="false">
      <c r="A75" s="23" t="s">
        <v>398</v>
      </c>
      <c r="B75" s="85" t="s">
        <v>109</v>
      </c>
      <c r="C75" s="83"/>
      <c r="D75" s="85" t="s">
        <v>582</v>
      </c>
      <c r="E75" s="83"/>
      <c r="F75" s="83" t="n">
        <v>123.31</v>
      </c>
      <c r="G75" s="83"/>
      <c r="H75" s="83" t="n">
        <v>12.2</v>
      </c>
      <c r="I75" s="83"/>
    </row>
    <row r="76" customFormat="false" ht="9" hidden="false" customHeight="true" outlineLevel="0" collapsed="false">
      <c r="A76" s="23" t="s">
        <v>399</v>
      </c>
      <c r="B76" s="85" t="s">
        <v>109</v>
      </c>
      <c r="C76" s="83"/>
      <c r="D76" s="85" t="s">
        <v>582</v>
      </c>
      <c r="E76" s="83"/>
      <c r="F76" s="83" t="n">
        <v>369.93</v>
      </c>
      <c r="G76" s="83"/>
      <c r="H76" s="83" t="n">
        <v>29.28</v>
      </c>
      <c r="I76" s="83"/>
    </row>
    <row r="77" customFormat="false" ht="9" hidden="false" customHeight="true" outlineLevel="0" collapsed="false">
      <c r="A77" s="23" t="s">
        <v>400</v>
      </c>
      <c r="B77" s="85" t="s">
        <v>109</v>
      </c>
      <c r="C77" s="83"/>
      <c r="D77" s="85" t="s">
        <v>582</v>
      </c>
      <c r="E77" s="83"/>
      <c r="F77" s="83" t="n">
        <v>212.99</v>
      </c>
      <c r="G77" s="83"/>
      <c r="H77" s="83" t="n">
        <v>20.74</v>
      </c>
      <c r="I77" s="83"/>
    </row>
    <row r="78" customFormat="false" ht="9" hidden="false" customHeight="true" outlineLevel="0" collapsed="false">
      <c r="A78" s="23" t="s">
        <v>401</v>
      </c>
      <c r="B78" s="85" t="s">
        <v>109</v>
      </c>
      <c r="C78" s="83"/>
      <c r="D78" s="85" t="s">
        <v>582</v>
      </c>
      <c r="E78" s="83"/>
      <c r="F78" s="83" t="n">
        <v>952.85</v>
      </c>
      <c r="G78" s="83"/>
      <c r="H78" s="83" t="n">
        <v>70.76</v>
      </c>
      <c r="I78" s="83"/>
    </row>
    <row r="79" customFormat="false" ht="9" hidden="false" customHeight="true" outlineLevel="0" collapsed="false">
      <c r="A79" s="23" t="s">
        <v>402</v>
      </c>
      <c r="B79" s="85" t="s">
        <v>109</v>
      </c>
      <c r="C79" s="83"/>
      <c r="D79" s="85" t="s">
        <v>582</v>
      </c>
      <c r="E79" s="83"/>
      <c r="F79" s="83" t="n">
        <v>493.24</v>
      </c>
      <c r="G79" s="83"/>
      <c r="H79" s="83" t="n">
        <v>36.6</v>
      </c>
      <c r="I79" s="83"/>
    </row>
    <row r="80" customFormat="false" ht="9" hidden="false" customHeight="true" outlineLevel="0" collapsed="false">
      <c r="A80" s="23" t="s">
        <v>403</v>
      </c>
      <c r="B80" s="85" t="s">
        <v>109</v>
      </c>
      <c r="C80" s="83"/>
      <c r="D80" s="85" t="s">
        <v>582</v>
      </c>
      <c r="E80" s="83"/>
      <c r="F80" s="83" t="n">
        <v>156.94</v>
      </c>
      <c r="G80" s="83"/>
      <c r="H80" s="83" t="n">
        <v>13.42</v>
      </c>
      <c r="I80" s="83"/>
    </row>
    <row r="81" customFormat="false" ht="9" hidden="false" customHeight="true" outlineLevel="0" collapsed="false">
      <c r="A81" s="23" t="s">
        <v>404</v>
      </c>
      <c r="B81" s="85" t="s">
        <v>109</v>
      </c>
      <c r="C81" s="83"/>
      <c r="D81" s="85" t="s">
        <v>582</v>
      </c>
      <c r="E81" s="83"/>
      <c r="F81" s="83" t="n">
        <v>291.46</v>
      </c>
      <c r="G81" s="83"/>
      <c r="H81" s="83" t="n">
        <v>24.4</v>
      </c>
      <c r="I81" s="83"/>
    </row>
    <row r="82" customFormat="false" ht="9" hidden="false" customHeight="true" outlineLevel="0" collapsed="false">
      <c r="A82" s="23" t="s">
        <v>405</v>
      </c>
      <c r="B82" s="85" t="s">
        <v>109</v>
      </c>
      <c r="C82" s="83"/>
      <c r="D82" s="85" t="s">
        <v>582</v>
      </c>
      <c r="E82" s="83"/>
      <c r="F82" s="83" t="n">
        <v>156.94</v>
      </c>
      <c r="G82" s="83"/>
      <c r="H82" s="83" t="n">
        <v>13.42</v>
      </c>
      <c r="I82" s="83"/>
    </row>
    <row r="83" customFormat="false" ht="9" hidden="false" customHeight="true" outlineLevel="0" collapsed="false">
      <c r="A83" s="23" t="s">
        <v>406</v>
      </c>
      <c r="B83" s="85" t="s">
        <v>109</v>
      </c>
      <c r="C83" s="83"/>
      <c r="D83" s="85" t="s">
        <v>582</v>
      </c>
      <c r="E83" s="83"/>
      <c r="F83" s="83" t="n">
        <v>246.62</v>
      </c>
      <c r="G83" s="83"/>
      <c r="H83" s="83" t="n">
        <v>15.86</v>
      </c>
      <c r="I83" s="83"/>
    </row>
    <row r="84" customFormat="false" ht="9" hidden="false" customHeight="true" outlineLevel="0" collapsed="false">
      <c r="A84" s="23" t="s">
        <v>407</v>
      </c>
      <c r="B84" s="85" t="s">
        <v>109</v>
      </c>
      <c r="C84" s="83"/>
      <c r="D84" s="85" t="s">
        <v>582</v>
      </c>
      <c r="E84" s="83"/>
      <c r="F84" s="83" t="n">
        <v>212.99</v>
      </c>
      <c r="G84" s="83"/>
      <c r="H84" s="83" t="n">
        <v>9.76</v>
      </c>
      <c r="I84" s="83"/>
    </row>
    <row r="85" customFormat="false" ht="9" hidden="false" customHeight="true" outlineLevel="0" collapsed="false">
      <c r="A85" s="23" t="s">
        <v>408</v>
      </c>
      <c r="B85" s="85" t="s">
        <v>109</v>
      </c>
      <c r="C85" s="83"/>
      <c r="D85" s="85" t="s">
        <v>582</v>
      </c>
      <c r="E85" s="83"/>
      <c r="F85" s="83" t="n">
        <v>381.14</v>
      </c>
      <c r="G85" s="83"/>
      <c r="H85" s="83" t="n">
        <v>26.84</v>
      </c>
      <c r="I85" s="83"/>
    </row>
    <row r="86" customFormat="false" ht="9" hidden="false" customHeight="true" outlineLevel="0" collapsed="false">
      <c r="A86" s="23" t="s">
        <v>409</v>
      </c>
      <c r="B86" s="85" t="s">
        <v>109</v>
      </c>
      <c r="C86" s="83"/>
      <c r="D86" s="85" t="s">
        <v>582</v>
      </c>
      <c r="E86" s="83"/>
      <c r="F86" s="83" t="n">
        <v>179.36</v>
      </c>
      <c r="G86" s="83"/>
      <c r="H86" s="83" t="n">
        <v>15.86</v>
      </c>
      <c r="I86" s="83"/>
    </row>
    <row r="87" customFormat="false" ht="9" hidden="false" customHeight="true" outlineLevel="0" collapsed="false">
      <c r="A87" s="23" t="s">
        <v>410</v>
      </c>
      <c r="B87" s="85" t="s">
        <v>109</v>
      </c>
      <c r="C87" s="83"/>
      <c r="D87" s="85" t="s">
        <v>582</v>
      </c>
      <c r="E87" s="83"/>
      <c r="F87" s="83" t="n">
        <v>369.93</v>
      </c>
      <c r="G87" s="83"/>
      <c r="H87" s="83" t="n">
        <v>30.5</v>
      </c>
      <c r="I87" s="83"/>
    </row>
    <row r="88" customFormat="false" ht="9" hidden="false" customHeight="true" outlineLevel="0" collapsed="false">
      <c r="A88" s="23" t="s">
        <v>411</v>
      </c>
      <c r="B88" s="85" t="s">
        <v>109</v>
      </c>
      <c r="C88" s="83"/>
      <c r="D88" s="85" t="s">
        <v>582</v>
      </c>
      <c r="E88" s="83"/>
      <c r="F88" s="83" t="n">
        <v>179.36</v>
      </c>
      <c r="G88" s="83"/>
      <c r="H88" s="83" t="n">
        <v>14.64</v>
      </c>
      <c r="I88" s="83"/>
    </row>
    <row r="89" customFormat="false" ht="9" hidden="false" customHeight="true" outlineLevel="0" collapsed="false">
      <c r="A89" s="23" t="s">
        <v>412</v>
      </c>
      <c r="B89" s="85" t="s">
        <v>109</v>
      </c>
      <c r="C89" s="83"/>
      <c r="D89" s="85" t="s">
        <v>582</v>
      </c>
      <c r="E89" s="83"/>
      <c r="F89" s="83" t="n">
        <v>156.94</v>
      </c>
      <c r="G89" s="83"/>
      <c r="H89" s="83" t="n">
        <v>12.2</v>
      </c>
      <c r="I89" s="83"/>
    </row>
    <row r="90" customFormat="false" ht="9" hidden="false" customHeight="true" outlineLevel="0" collapsed="false">
      <c r="A90" s="23" t="s">
        <v>413</v>
      </c>
      <c r="B90" s="85" t="s">
        <v>109</v>
      </c>
      <c r="C90" s="83"/>
      <c r="D90" s="85" t="s">
        <v>582</v>
      </c>
      <c r="E90" s="83"/>
      <c r="F90" s="83" t="n">
        <v>168.15</v>
      </c>
      <c r="G90" s="83"/>
      <c r="H90" s="83" t="n">
        <v>9.76</v>
      </c>
      <c r="I90" s="83"/>
    </row>
    <row r="91" customFormat="false" ht="9" hidden="false" customHeight="true" outlineLevel="0" collapsed="false">
      <c r="A91" s="23"/>
      <c r="B91" s="83"/>
      <c r="C91" s="83"/>
      <c r="D91" s="83"/>
      <c r="E91" s="83"/>
      <c r="F91" s="83"/>
      <c r="G91" s="83"/>
      <c r="H91" s="83"/>
      <c r="I91" s="83"/>
    </row>
    <row r="92" customFormat="false" ht="9" hidden="false" customHeight="true" outlineLevel="0" collapsed="false">
      <c r="A92" s="23"/>
      <c r="B92" s="83"/>
      <c r="C92" s="83"/>
      <c r="D92" s="83"/>
      <c r="E92" s="83"/>
      <c r="F92" s="83"/>
      <c r="G92" s="83"/>
      <c r="H92" s="83"/>
      <c r="I92" s="83"/>
    </row>
    <row r="93" customFormat="false" ht="9" hidden="false" customHeight="true" outlineLevel="0" collapsed="false">
      <c r="A93" s="23" t="s">
        <v>414</v>
      </c>
      <c r="B93" s="83" t="n">
        <v>526.806</v>
      </c>
      <c r="C93" s="83"/>
      <c r="D93" s="85" t="s">
        <v>582</v>
      </c>
      <c r="E93" s="83"/>
      <c r="F93" s="83" t="n">
        <v>1923.636</v>
      </c>
      <c r="G93" s="83"/>
      <c r="H93" s="83" t="n">
        <v>563.64</v>
      </c>
      <c r="I93" s="83"/>
    </row>
    <row r="94" customFormat="false" ht="9" hidden="false" customHeight="true" outlineLevel="0" collapsed="false">
      <c r="A94" s="23"/>
      <c r="B94" s="83"/>
      <c r="C94" s="83"/>
      <c r="D94" s="83"/>
      <c r="E94" s="83"/>
      <c r="F94" s="83"/>
      <c r="G94" s="83"/>
      <c r="H94" s="83"/>
      <c r="I94" s="83"/>
    </row>
    <row r="95" customFormat="false" ht="9" hidden="false" customHeight="true" outlineLevel="0" collapsed="false">
      <c r="A95" s="23"/>
      <c r="B95" s="83"/>
      <c r="C95" s="83"/>
      <c r="D95" s="83"/>
      <c r="E95" s="83"/>
      <c r="F95" s="83"/>
      <c r="G95" s="83"/>
      <c r="H95" s="83"/>
      <c r="I95" s="83"/>
    </row>
    <row r="96" customFormat="false" ht="9" hidden="false" customHeight="true" outlineLevel="0" collapsed="false">
      <c r="A96" s="23" t="s">
        <v>415</v>
      </c>
      <c r="B96" s="85" t="s">
        <v>582</v>
      </c>
      <c r="C96" s="83"/>
      <c r="D96" s="85" t="s">
        <v>582</v>
      </c>
      <c r="E96" s="83"/>
      <c r="F96" s="83" t="n">
        <v>99.769</v>
      </c>
      <c r="G96" s="83"/>
      <c r="H96" s="83" t="n">
        <v>6.1</v>
      </c>
      <c r="I96" s="83"/>
    </row>
    <row r="97" customFormat="false" ht="9" hidden="false" customHeight="true" outlineLevel="0" collapsed="false">
      <c r="A97" s="23" t="s">
        <v>416</v>
      </c>
      <c r="B97" s="85" t="s">
        <v>582</v>
      </c>
      <c r="C97" s="83"/>
      <c r="D97" s="85" t="s">
        <v>582</v>
      </c>
      <c r="E97" s="83"/>
      <c r="F97" s="83" t="n">
        <v>73.986</v>
      </c>
      <c r="G97" s="83"/>
      <c r="H97" s="83" t="n">
        <v>4.88</v>
      </c>
      <c r="I97" s="83"/>
    </row>
    <row r="98" customFormat="false" ht="9" hidden="false" customHeight="true" outlineLevel="0" collapsed="false">
      <c r="A98" s="23" t="s">
        <v>417</v>
      </c>
      <c r="B98" s="85" t="s">
        <v>582</v>
      </c>
      <c r="C98" s="83"/>
      <c r="D98" s="85" t="s">
        <v>582</v>
      </c>
      <c r="E98" s="83"/>
      <c r="F98" s="83" t="n">
        <v>89.68</v>
      </c>
      <c r="G98" s="83"/>
      <c r="H98" s="83" t="n">
        <v>54.9</v>
      </c>
      <c r="I98" s="83"/>
    </row>
    <row r="99" customFormat="false" ht="9" hidden="false" customHeight="true" outlineLevel="0" collapsed="false">
      <c r="A99" s="23" t="s">
        <v>418</v>
      </c>
      <c r="B99" s="83" t="n">
        <v>156.618</v>
      </c>
      <c r="C99" s="83"/>
      <c r="D99" s="85" t="s">
        <v>582</v>
      </c>
      <c r="E99" s="83"/>
      <c r="F99" s="83" t="n">
        <v>97.527</v>
      </c>
      <c r="G99" s="83"/>
      <c r="H99" s="83" t="n">
        <v>6.1</v>
      </c>
      <c r="I99" s="83"/>
    </row>
    <row r="100" customFormat="false" ht="9" hidden="false" customHeight="true" outlineLevel="0" collapsed="false">
      <c r="A100" s="23" t="s">
        <v>419</v>
      </c>
      <c r="B100" s="85" t="s">
        <v>582</v>
      </c>
      <c r="C100" s="83"/>
      <c r="D100" s="85" t="s">
        <v>582</v>
      </c>
      <c r="E100" s="83"/>
      <c r="F100" s="83" t="n">
        <v>33.63</v>
      </c>
      <c r="G100" s="83"/>
      <c r="H100" s="83" t="n">
        <v>4.88</v>
      </c>
      <c r="I100" s="83"/>
    </row>
    <row r="101" customFormat="false" ht="9" hidden="false" customHeight="true" outlineLevel="0" collapsed="false">
      <c r="A101" s="23" t="s">
        <v>420</v>
      </c>
      <c r="B101" s="85" t="s">
        <v>582</v>
      </c>
      <c r="C101" s="83"/>
      <c r="D101" s="85" t="s">
        <v>582</v>
      </c>
      <c r="E101" s="83"/>
      <c r="F101" s="83" t="n">
        <v>32.509</v>
      </c>
      <c r="G101" s="83"/>
      <c r="H101" s="85" t="s">
        <v>109</v>
      </c>
      <c r="I101" s="85"/>
    </row>
    <row r="102" customFormat="false" ht="9" hidden="false" customHeight="true" outlineLevel="0" collapsed="false">
      <c r="A102" s="23" t="s">
        <v>421</v>
      </c>
      <c r="B102" s="83" t="n">
        <v>97.632</v>
      </c>
      <c r="C102" s="83"/>
      <c r="D102" s="85" t="s">
        <v>582</v>
      </c>
      <c r="E102" s="83"/>
      <c r="F102" s="83" t="n">
        <v>169.271</v>
      </c>
      <c r="G102" s="83"/>
      <c r="H102" s="83" t="n">
        <v>17.08</v>
      </c>
      <c r="I102" s="83"/>
    </row>
    <row r="103" customFormat="false" ht="9" hidden="false" customHeight="true" outlineLevel="0" collapsed="false">
      <c r="A103" s="23" t="s">
        <v>422</v>
      </c>
      <c r="B103" s="85" t="s">
        <v>582</v>
      </c>
      <c r="C103" s="83"/>
      <c r="D103" s="85" t="s">
        <v>582</v>
      </c>
      <c r="E103" s="83"/>
      <c r="F103" s="83" t="n">
        <v>58.292</v>
      </c>
      <c r="G103" s="83"/>
      <c r="H103" s="83" t="n">
        <v>17.08</v>
      </c>
      <c r="I103" s="83"/>
    </row>
    <row r="104" customFormat="false" ht="9" hidden="false" customHeight="true" outlineLevel="0" collapsed="false">
      <c r="A104" s="23" t="s">
        <v>423</v>
      </c>
      <c r="B104" s="85" t="s">
        <v>582</v>
      </c>
      <c r="C104" s="83"/>
      <c r="D104" s="85" t="s">
        <v>582</v>
      </c>
      <c r="E104" s="83"/>
      <c r="F104" s="83" t="n">
        <v>26.904</v>
      </c>
      <c r="G104" s="83"/>
      <c r="H104" s="83" t="n">
        <v>6.1</v>
      </c>
      <c r="I104" s="83"/>
    </row>
    <row r="105" customFormat="false" ht="9" hidden="false" customHeight="true" outlineLevel="0" collapsed="false">
      <c r="A105" s="23" t="s">
        <v>424</v>
      </c>
      <c r="B105" s="83" t="n">
        <v>136.278</v>
      </c>
      <c r="C105" s="83"/>
      <c r="D105" s="85" t="s">
        <v>582</v>
      </c>
      <c r="E105" s="83"/>
      <c r="F105" s="83" t="n">
        <v>54.929</v>
      </c>
      <c r="G105" s="83"/>
      <c r="H105" s="83" t="n">
        <v>80.52</v>
      </c>
      <c r="I105" s="83"/>
    </row>
    <row r="106" customFormat="false" ht="9" hidden="false" customHeight="true" outlineLevel="0" collapsed="false">
      <c r="A106" s="23" t="s">
        <v>425</v>
      </c>
      <c r="B106" s="85" t="s">
        <v>582</v>
      </c>
      <c r="C106" s="83"/>
      <c r="D106" s="85" t="s">
        <v>582</v>
      </c>
      <c r="E106" s="83"/>
      <c r="F106" s="83" t="n">
        <v>15.694</v>
      </c>
      <c r="G106" s="83"/>
      <c r="H106" s="83" t="n">
        <v>1.22</v>
      </c>
      <c r="I106" s="83"/>
    </row>
    <row r="107" customFormat="false" ht="9" hidden="false" customHeight="true" outlineLevel="0" collapsed="false">
      <c r="A107" s="23" t="s">
        <v>426</v>
      </c>
      <c r="B107" s="83" t="n">
        <v>58.986</v>
      </c>
      <c r="C107" s="83"/>
      <c r="D107" s="85" t="s">
        <v>582</v>
      </c>
      <c r="E107" s="83"/>
      <c r="F107" s="83" t="n">
        <v>124.431</v>
      </c>
      <c r="G107" s="83"/>
      <c r="H107" s="83" t="n">
        <v>19.52</v>
      </c>
      <c r="I107" s="83"/>
    </row>
    <row r="108" customFormat="false" ht="9" hidden="false" customHeight="true" outlineLevel="0" collapsed="false">
      <c r="A108" s="23" t="s">
        <v>427</v>
      </c>
      <c r="B108" s="85" t="s">
        <v>582</v>
      </c>
      <c r="C108" s="83"/>
      <c r="D108" s="85" t="s">
        <v>582</v>
      </c>
      <c r="E108" s="83"/>
      <c r="F108" s="83" t="n">
        <v>75.107</v>
      </c>
      <c r="G108" s="83"/>
      <c r="H108" s="83" t="n">
        <v>63.44</v>
      </c>
      <c r="I108" s="83"/>
    </row>
    <row r="109" customFormat="false" ht="9" hidden="false" customHeight="true" outlineLevel="0" collapsed="false">
      <c r="A109" s="23" t="s">
        <v>428</v>
      </c>
      <c r="B109" s="85" t="s">
        <v>582</v>
      </c>
      <c r="C109" s="83"/>
      <c r="D109" s="85" t="s">
        <v>582</v>
      </c>
      <c r="E109" s="83"/>
      <c r="F109" s="83" t="n">
        <v>100.89</v>
      </c>
      <c r="G109" s="83"/>
      <c r="H109" s="83" t="n">
        <v>41.48</v>
      </c>
      <c r="I109" s="83"/>
    </row>
    <row r="110" customFormat="false" ht="9" hidden="false" customHeight="true" outlineLevel="0" collapsed="false">
      <c r="A110" s="23" t="s">
        <v>429</v>
      </c>
      <c r="B110" s="85" t="s">
        <v>582</v>
      </c>
      <c r="C110" s="83"/>
      <c r="D110" s="85" t="s">
        <v>582</v>
      </c>
      <c r="E110" s="83"/>
      <c r="F110" s="83" t="n">
        <v>106.495</v>
      </c>
      <c r="G110" s="83"/>
      <c r="H110" s="83" t="n">
        <v>54.9</v>
      </c>
      <c r="I110" s="83"/>
    </row>
    <row r="111" customFormat="false" ht="9" hidden="false" customHeight="true" outlineLevel="0" collapsed="false">
      <c r="A111" s="23" t="s">
        <v>430</v>
      </c>
      <c r="B111" s="85" t="s">
        <v>582</v>
      </c>
      <c r="C111" s="83"/>
      <c r="D111" s="85" t="s">
        <v>582</v>
      </c>
      <c r="E111" s="83"/>
      <c r="F111" s="83" t="n">
        <v>22.42</v>
      </c>
      <c r="G111" s="83"/>
      <c r="H111" s="83" t="n">
        <v>10.98</v>
      </c>
      <c r="I111" s="83"/>
    </row>
    <row r="112" customFormat="false" ht="9" hidden="false" customHeight="true" outlineLevel="0" collapsed="false">
      <c r="A112" s="23" t="s">
        <v>431</v>
      </c>
      <c r="B112" s="85" t="s">
        <v>582</v>
      </c>
      <c r="C112" s="83"/>
      <c r="D112" s="85" t="s">
        <v>582</v>
      </c>
      <c r="E112" s="83"/>
      <c r="F112" s="83" t="n">
        <v>41.477</v>
      </c>
      <c r="G112" s="83"/>
      <c r="H112" s="83" t="n">
        <v>28.06</v>
      </c>
      <c r="I112" s="83"/>
    </row>
    <row r="113" customFormat="false" ht="9" hidden="false" customHeight="true" outlineLevel="0" collapsed="false">
      <c r="A113" s="23" t="s">
        <v>432</v>
      </c>
      <c r="B113" s="85" t="s">
        <v>582</v>
      </c>
      <c r="C113" s="83"/>
      <c r="D113" s="85" t="s">
        <v>582</v>
      </c>
      <c r="E113" s="83"/>
      <c r="F113" s="83" t="n">
        <v>45.961</v>
      </c>
      <c r="G113" s="83"/>
      <c r="H113" s="83" t="n">
        <v>32.94</v>
      </c>
      <c r="I113" s="83"/>
    </row>
    <row r="114" customFormat="false" ht="9" hidden="false" customHeight="true" outlineLevel="0" collapsed="false">
      <c r="A114" s="23" t="s">
        <v>433</v>
      </c>
      <c r="B114" s="85" t="s">
        <v>582</v>
      </c>
      <c r="C114" s="83"/>
      <c r="D114" s="85" t="s">
        <v>582</v>
      </c>
      <c r="E114" s="83"/>
      <c r="F114" s="83" t="n">
        <v>32.509</v>
      </c>
      <c r="G114" s="83"/>
      <c r="H114" s="83" t="n">
        <v>2.44</v>
      </c>
      <c r="I114" s="83"/>
    </row>
    <row r="115" customFormat="false" ht="9" hidden="false" customHeight="true" outlineLevel="0" collapsed="false">
      <c r="A115" s="23" t="s">
        <v>434</v>
      </c>
      <c r="B115" s="85" t="s">
        <v>582</v>
      </c>
      <c r="C115" s="83"/>
      <c r="D115" s="85" t="s">
        <v>582</v>
      </c>
      <c r="E115" s="83"/>
      <c r="F115" s="83" t="n">
        <v>80.712</v>
      </c>
      <c r="G115" s="83"/>
      <c r="H115" s="83" t="n">
        <v>4.88</v>
      </c>
      <c r="I115" s="83"/>
    </row>
    <row r="116" customFormat="false" ht="9" hidden="false" customHeight="true" outlineLevel="0" collapsed="false">
      <c r="A116" s="23" t="s">
        <v>435</v>
      </c>
      <c r="B116" s="83" t="n">
        <v>38.646</v>
      </c>
      <c r="C116" s="83"/>
      <c r="D116" s="85" t="s">
        <v>582</v>
      </c>
      <c r="E116" s="83"/>
      <c r="F116" s="83" t="n">
        <v>262.314</v>
      </c>
      <c r="G116" s="83"/>
      <c r="H116" s="83" t="n">
        <v>20.74</v>
      </c>
      <c r="I116" s="83"/>
    </row>
    <row r="117" customFormat="false" ht="9" hidden="false" customHeight="true" outlineLevel="0" collapsed="false">
      <c r="A117" s="23" t="s">
        <v>436</v>
      </c>
      <c r="B117" s="85" t="s">
        <v>582</v>
      </c>
      <c r="C117" s="83"/>
      <c r="D117" s="85" t="s">
        <v>582</v>
      </c>
      <c r="E117" s="83"/>
      <c r="F117" s="83" t="n">
        <v>75.107</v>
      </c>
      <c r="G117" s="83"/>
      <c r="H117" s="83" t="n">
        <v>4.88</v>
      </c>
      <c r="I117" s="83"/>
    </row>
    <row r="118" customFormat="false" ht="9" hidden="false" customHeight="true" outlineLevel="0" collapsed="false">
      <c r="A118" s="23" t="s">
        <v>437</v>
      </c>
      <c r="B118" s="85" t="s">
        <v>582</v>
      </c>
      <c r="C118" s="83"/>
      <c r="D118" s="85" t="s">
        <v>582</v>
      </c>
      <c r="E118" s="83"/>
      <c r="F118" s="83" t="n">
        <v>80.712</v>
      </c>
      <c r="G118" s="83"/>
      <c r="H118" s="83" t="n">
        <v>68.32</v>
      </c>
      <c r="I118" s="83"/>
    </row>
    <row r="119" customFormat="false" ht="9" hidden="false" customHeight="true" outlineLevel="0" collapsed="false">
      <c r="A119" s="23" t="s">
        <v>438</v>
      </c>
      <c r="B119" s="83" t="n">
        <v>38.646</v>
      </c>
      <c r="C119" s="83"/>
      <c r="D119" s="85" t="s">
        <v>582</v>
      </c>
      <c r="E119" s="83"/>
      <c r="F119" s="83" t="n">
        <v>123.31</v>
      </c>
      <c r="G119" s="83"/>
      <c r="H119" s="83" t="n">
        <v>12.2</v>
      </c>
      <c r="I119" s="83"/>
    </row>
    <row r="120" customFormat="false" ht="9" hidden="false" customHeight="true" outlineLevel="0" collapsed="false">
      <c r="A120" s="23"/>
      <c r="B120" s="83"/>
      <c r="C120" s="83"/>
      <c r="D120" s="83"/>
      <c r="E120" s="83"/>
      <c r="F120" s="83"/>
      <c r="G120" s="83"/>
      <c r="H120" s="83"/>
      <c r="I120" s="83"/>
    </row>
    <row r="121" customFormat="false" ht="9" hidden="false" customHeight="true" outlineLevel="0" collapsed="false">
      <c r="A121" s="23"/>
      <c r="B121" s="83"/>
      <c r="C121" s="83"/>
      <c r="D121" s="83"/>
      <c r="E121" s="83"/>
      <c r="F121" s="83"/>
      <c r="G121" s="83"/>
      <c r="H121" s="83"/>
      <c r="I121" s="83"/>
    </row>
    <row r="122" customFormat="false" ht="9" hidden="false" customHeight="true" outlineLevel="0" collapsed="false">
      <c r="A122" s="23" t="s">
        <v>439</v>
      </c>
      <c r="B122" s="83" t="n">
        <v>7596.99</v>
      </c>
      <c r="C122" s="83"/>
      <c r="D122" s="83" t="n">
        <v>6022</v>
      </c>
      <c r="E122" s="83"/>
      <c r="F122" s="83" t="n">
        <v>71072.521</v>
      </c>
      <c r="G122" s="83"/>
      <c r="H122" s="83" t="n">
        <v>5801.1</v>
      </c>
      <c r="I122" s="83"/>
    </row>
    <row r="123" customFormat="false" ht="9" hidden="false" customHeight="true" outlineLevel="0" collapsed="false">
      <c r="A123" s="23"/>
      <c r="B123" s="83"/>
      <c r="C123" s="83"/>
      <c r="D123" s="83"/>
      <c r="E123" s="83"/>
      <c r="F123" s="83"/>
      <c r="G123" s="83"/>
      <c r="H123" s="83"/>
      <c r="I123" s="83"/>
    </row>
    <row r="124" customFormat="false" ht="9" hidden="false" customHeight="true" outlineLevel="0" collapsed="false">
      <c r="A124" s="23"/>
      <c r="B124" s="83"/>
      <c r="C124" s="83"/>
      <c r="D124" s="83"/>
      <c r="E124" s="83"/>
      <c r="F124" s="83"/>
      <c r="G124" s="83"/>
      <c r="H124" s="83"/>
      <c r="I124" s="83"/>
    </row>
    <row r="125" customFormat="false" ht="9" hidden="false" customHeight="true" outlineLevel="0" collapsed="false">
      <c r="A125" s="23" t="s">
        <v>440</v>
      </c>
      <c r="B125" s="83" t="n">
        <v>968.184</v>
      </c>
      <c r="C125" s="83"/>
      <c r="D125" s="83" t="n">
        <v>215</v>
      </c>
      <c r="E125" s="83"/>
      <c r="F125" s="83" t="n">
        <v>3195.971</v>
      </c>
      <c r="G125" s="83"/>
      <c r="H125" s="83" t="n">
        <v>425.78</v>
      </c>
      <c r="I125" s="83"/>
    </row>
    <row r="126" customFormat="false" ht="9" hidden="false" customHeight="true" outlineLevel="0" collapsed="false">
      <c r="A126" s="23" t="s">
        <v>441</v>
      </c>
      <c r="B126" s="83" t="n">
        <v>280.692</v>
      </c>
      <c r="C126" s="83"/>
      <c r="D126" s="83" t="n">
        <v>87.5</v>
      </c>
      <c r="E126" s="83"/>
      <c r="F126" s="83" t="n">
        <v>1891.127</v>
      </c>
      <c r="G126" s="83"/>
      <c r="H126" s="83" t="n">
        <v>352.58</v>
      </c>
      <c r="I126" s="83"/>
    </row>
    <row r="127" customFormat="false" ht="9" hidden="false" customHeight="true" outlineLevel="0" collapsed="false">
      <c r="A127" s="23" t="s">
        <v>442</v>
      </c>
      <c r="B127" s="83" t="n">
        <v>555.282</v>
      </c>
      <c r="C127" s="83"/>
      <c r="D127" s="83" t="n">
        <v>243.5</v>
      </c>
      <c r="E127" s="83"/>
      <c r="F127" s="83" t="n">
        <v>14348.8</v>
      </c>
      <c r="G127" s="83"/>
      <c r="H127" s="83" t="n">
        <v>298.9</v>
      </c>
      <c r="I127" s="83"/>
    </row>
    <row r="128" customFormat="false" ht="9" hidden="false" customHeight="true" outlineLevel="0" collapsed="false">
      <c r="A128" s="23" t="s">
        <v>443</v>
      </c>
      <c r="B128" s="83" t="n">
        <v>12.204</v>
      </c>
      <c r="C128" s="83"/>
      <c r="D128" s="83" t="n">
        <v>240</v>
      </c>
      <c r="E128" s="83"/>
      <c r="F128" s="83" t="n">
        <v>720.803</v>
      </c>
      <c r="G128" s="83"/>
      <c r="H128" s="83" t="n">
        <v>78.08</v>
      </c>
      <c r="I128" s="83"/>
    </row>
    <row r="129" customFormat="false" ht="9" hidden="false" customHeight="true" outlineLevel="0" collapsed="false">
      <c r="A129" s="23" t="s">
        <v>444</v>
      </c>
      <c r="B129" s="83" t="n">
        <v>4.068</v>
      </c>
      <c r="C129" s="83"/>
      <c r="D129" s="83" t="n">
        <v>231</v>
      </c>
      <c r="E129" s="83"/>
      <c r="F129" s="83" t="n">
        <v>688.294</v>
      </c>
      <c r="G129" s="83"/>
      <c r="H129" s="83" t="n">
        <v>140.3</v>
      </c>
      <c r="I129" s="83"/>
    </row>
    <row r="130" customFormat="false" ht="9" hidden="false" customHeight="true" outlineLevel="0" collapsed="false">
      <c r="A130" s="23" t="s">
        <v>445</v>
      </c>
      <c r="B130" s="83" t="n">
        <v>581.724</v>
      </c>
      <c r="C130" s="83"/>
      <c r="D130" s="83" t="n">
        <v>137.5</v>
      </c>
      <c r="E130" s="83"/>
      <c r="F130" s="83" t="n">
        <v>1116.516</v>
      </c>
      <c r="G130" s="83"/>
      <c r="H130" s="83" t="n">
        <v>173.24</v>
      </c>
      <c r="I130" s="83"/>
    </row>
    <row r="131" customFormat="false" ht="9" hidden="false" customHeight="true" outlineLevel="0" collapsed="false">
      <c r="A131" s="23" t="s">
        <v>446</v>
      </c>
      <c r="B131" s="83" t="n">
        <v>4.068</v>
      </c>
      <c r="C131" s="83"/>
      <c r="D131" s="83" t="n">
        <v>110</v>
      </c>
      <c r="E131" s="83"/>
      <c r="F131" s="83" t="n">
        <v>242.136</v>
      </c>
      <c r="G131" s="83"/>
      <c r="H131" s="83" t="n">
        <v>61</v>
      </c>
      <c r="I131" s="83"/>
    </row>
    <row r="132" customFormat="false" ht="9" hidden="false" customHeight="true" outlineLevel="0" collapsed="false">
      <c r="A132" s="23" t="s">
        <v>447</v>
      </c>
      <c r="B132" s="83" t="n">
        <v>18.306</v>
      </c>
      <c r="C132" s="83"/>
      <c r="D132" s="83" t="n">
        <v>137</v>
      </c>
      <c r="E132" s="83"/>
      <c r="F132" s="83" t="n">
        <v>1255.52</v>
      </c>
      <c r="G132" s="83"/>
      <c r="H132" s="83" t="n">
        <v>161.04</v>
      </c>
      <c r="I132" s="83"/>
    </row>
    <row r="133" customFormat="false" ht="9" hidden="false" customHeight="true" outlineLevel="0" collapsed="false">
      <c r="A133" s="23" t="s">
        <v>448</v>
      </c>
      <c r="B133" s="83" t="n">
        <v>14.238</v>
      </c>
      <c r="C133" s="83"/>
      <c r="D133" s="83" t="n">
        <v>73</v>
      </c>
      <c r="E133" s="83"/>
      <c r="F133" s="83" t="n">
        <v>201.78</v>
      </c>
      <c r="G133" s="83"/>
      <c r="H133" s="83" t="n">
        <v>35.38</v>
      </c>
      <c r="I133" s="83"/>
    </row>
    <row r="134" customFormat="false" ht="9" hidden="false" customHeight="true" outlineLevel="0" collapsed="false">
      <c r="A134" s="23" t="s">
        <v>449</v>
      </c>
      <c r="B134" s="83" t="n">
        <v>555.282</v>
      </c>
      <c r="C134" s="83"/>
      <c r="D134" s="83" t="n">
        <v>340</v>
      </c>
      <c r="E134" s="83"/>
      <c r="F134" s="83" t="n">
        <v>4304.64</v>
      </c>
      <c r="G134" s="83"/>
      <c r="H134" s="83" t="n">
        <v>79.3</v>
      </c>
      <c r="I134" s="83"/>
    </row>
    <row r="135" customFormat="false" ht="9" hidden="false" customHeight="true" outlineLevel="0" collapsed="false">
      <c r="A135" s="23" t="s">
        <v>450</v>
      </c>
      <c r="B135" s="83" t="n">
        <v>183.06</v>
      </c>
      <c r="C135" s="83"/>
      <c r="D135" s="83" t="n">
        <v>467.5</v>
      </c>
      <c r="E135" s="83"/>
      <c r="F135" s="83" t="n">
        <v>1518.955</v>
      </c>
      <c r="G135" s="83"/>
      <c r="H135" s="83" t="n">
        <v>319.64</v>
      </c>
      <c r="I135" s="83"/>
    </row>
    <row r="136" customFormat="false" ht="9" hidden="false" customHeight="true" outlineLevel="0" collapsed="false">
      <c r="A136" s="23" t="s">
        <v>451</v>
      </c>
      <c r="B136" s="83" t="n">
        <v>6.102</v>
      </c>
      <c r="C136" s="83"/>
      <c r="D136" s="83" t="n">
        <v>89</v>
      </c>
      <c r="E136" s="83"/>
      <c r="F136" s="83" t="n">
        <v>354.236</v>
      </c>
      <c r="G136" s="83"/>
      <c r="H136" s="83" t="n">
        <v>75.64</v>
      </c>
      <c r="I136" s="83"/>
    </row>
    <row r="137" customFormat="false" ht="9" hidden="false" customHeight="true" outlineLevel="0" collapsed="false">
      <c r="A137" s="23" t="s">
        <v>452</v>
      </c>
      <c r="B137" s="83" t="n">
        <v>91.53</v>
      </c>
      <c r="C137" s="83"/>
      <c r="D137" s="83" t="n">
        <v>189</v>
      </c>
      <c r="E137" s="83"/>
      <c r="F137" s="83" t="n">
        <v>319.485</v>
      </c>
      <c r="G137" s="83"/>
      <c r="H137" s="83" t="n">
        <v>56.12</v>
      </c>
      <c r="I137" s="83"/>
    </row>
    <row r="138" customFormat="false" ht="9" hidden="false" customHeight="true" outlineLevel="0" collapsed="false">
      <c r="A138" s="23" t="s">
        <v>453</v>
      </c>
      <c r="B138" s="83" t="n">
        <v>160.686</v>
      </c>
      <c r="C138" s="83"/>
      <c r="D138" s="83" t="n">
        <v>108.5</v>
      </c>
      <c r="E138" s="83"/>
      <c r="F138" s="83" t="n">
        <v>3222.875</v>
      </c>
      <c r="G138" s="83"/>
      <c r="H138" s="83" t="n">
        <v>226.92</v>
      </c>
      <c r="I138" s="83"/>
    </row>
    <row r="139" customFormat="false" ht="9" hidden="false" customHeight="true" outlineLevel="0" collapsed="false">
      <c r="A139" s="23" t="s">
        <v>454</v>
      </c>
      <c r="B139" s="83" t="n">
        <v>1122.768</v>
      </c>
      <c r="C139" s="83"/>
      <c r="D139" s="83" t="n">
        <v>360</v>
      </c>
      <c r="E139" s="83"/>
      <c r="F139" s="83" t="n">
        <v>7882.872</v>
      </c>
      <c r="G139" s="83"/>
      <c r="H139" s="83" t="n">
        <v>912.56</v>
      </c>
      <c r="I139" s="83"/>
    </row>
    <row r="140" customFormat="false" ht="9" hidden="false" customHeight="true" outlineLevel="0" collapsed="false">
      <c r="A140" s="23" t="s">
        <v>455</v>
      </c>
      <c r="B140" s="83" t="n">
        <v>4.068</v>
      </c>
      <c r="C140" s="83"/>
      <c r="D140" s="83" t="n">
        <v>271</v>
      </c>
      <c r="E140" s="83"/>
      <c r="F140" s="83" t="n">
        <v>1511.108</v>
      </c>
      <c r="G140" s="83"/>
      <c r="H140" s="83" t="n">
        <v>145.18</v>
      </c>
      <c r="I140" s="83"/>
    </row>
    <row r="141" customFormat="false" ht="9" hidden="false" customHeight="true" outlineLevel="0" collapsed="false">
      <c r="A141" s="23" t="s">
        <v>456</v>
      </c>
      <c r="B141" s="83" t="n">
        <v>14.238</v>
      </c>
      <c r="C141" s="83"/>
      <c r="D141" s="83" t="n">
        <v>109</v>
      </c>
      <c r="E141" s="83"/>
      <c r="F141" s="83" t="n">
        <v>506.692</v>
      </c>
      <c r="G141" s="83"/>
      <c r="H141" s="83" t="n">
        <v>74.42</v>
      </c>
      <c r="I141" s="83"/>
    </row>
    <row r="142" customFormat="false" ht="9" hidden="false" customHeight="true" outlineLevel="0" collapsed="false">
      <c r="A142" s="23" t="s">
        <v>457</v>
      </c>
      <c r="B142" s="83" t="n">
        <v>32.544</v>
      </c>
      <c r="C142" s="83"/>
      <c r="D142" s="83" t="n">
        <v>38.5</v>
      </c>
      <c r="E142" s="83"/>
      <c r="F142" s="83" t="n">
        <v>4663.36</v>
      </c>
      <c r="G142" s="83"/>
      <c r="H142" s="83" t="n">
        <v>4.88</v>
      </c>
      <c r="I142" s="83"/>
    </row>
    <row r="143" customFormat="false" ht="9" hidden="false" customHeight="true" outlineLevel="0" collapsed="false">
      <c r="A143" s="23" t="s">
        <v>458</v>
      </c>
      <c r="B143" s="83" t="n">
        <v>6.102</v>
      </c>
      <c r="C143" s="83"/>
      <c r="D143" s="83" t="n">
        <v>85</v>
      </c>
      <c r="E143" s="83"/>
      <c r="F143" s="83" t="n">
        <v>184.965</v>
      </c>
      <c r="G143" s="83"/>
      <c r="H143" s="83" t="n">
        <v>41.48</v>
      </c>
      <c r="I143" s="83"/>
    </row>
    <row r="144" customFormat="false" ht="9" hidden="false" customHeight="true" outlineLevel="0" collapsed="false">
      <c r="A144" s="23" t="s">
        <v>459</v>
      </c>
      <c r="B144" s="83" t="n">
        <v>6.102</v>
      </c>
      <c r="C144" s="83"/>
      <c r="D144" s="83" t="n">
        <v>248</v>
      </c>
      <c r="E144" s="83"/>
      <c r="F144" s="83" t="n">
        <v>1504.382</v>
      </c>
      <c r="G144" s="83"/>
      <c r="H144" s="83" t="n">
        <v>220.82</v>
      </c>
      <c r="I144" s="83"/>
    </row>
    <row r="145" customFormat="false" ht="9" hidden="false" customHeight="true" outlineLevel="0" collapsed="false">
      <c r="A145" s="23" t="s">
        <v>460</v>
      </c>
      <c r="B145" s="83" t="n">
        <v>67.122</v>
      </c>
      <c r="C145" s="83"/>
      <c r="D145" s="83" t="n">
        <v>149.5</v>
      </c>
      <c r="E145" s="83"/>
      <c r="F145" s="83" t="n">
        <v>206.264</v>
      </c>
      <c r="G145" s="83"/>
      <c r="H145" s="83" t="n">
        <v>170.8</v>
      </c>
      <c r="I145" s="83"/>
    </row>
    <row r="146" customFormat="false" ht="9" hidden="false" customHeight="true" outlineLevel="0" collapsed="false">
      <c r="A146" s="23" t="s">
        <v>461</v>
      </c>
      <c r="B146" s="83" t="n">
        <v>2.034</v>
      </c>
      <c r="C146" s="83"/>
      <c r="D146" s="83" t="n">
        <v>16</v>
      </c>
      <c r="E146" s="83"/>
      <c r="F146" s="83" t="n">
        <v>62.776</v>
      </c>
      <c r="G146" s="83"/>
      <c r="H146" s="83" t="n">
        <v>29.28</v>
      </c>
      <c r="I146" s="83"/>
    </row>
    <row r="147" customFormat="false" ht="9" hidden="false" customHeight="true" outlineLevel="0" collapsed="false">
      <c r="A147" s="23" t="s">
        <v>462</v>
      </c>
      <c r="B147" s="83" t="n">
        <v>26.442</v>
      </c>
      <c r="C147" s="83"/>
      <c r="D147" s="83" t="n">
        <v>120</v>
      </c>
      <c r="E147" s="83"/>
      <c r="F147" s="83" t="n">
        <v>150.214</v>
      </c>
      <c r="G147" s="83"/>
      <c r="H147" s="83" t="n">
        <v>71.98</v>
      </c>
      <c r="I147" s="83"/>
    </row>
    <row r="148" customFormat="false" ht="9" hidden="false" customHeight="true" outlineLevel="0" collapsed="false">
      <c r="A148" s="23" t="s">
        <v>463</v>
      </c>
      <c r="B148" s="83" t="n">
        <v>6.102</v>
      </c>
      <c r="C148" s="83"/>
      <c r="D148" s="83" t="n">
        <v>275</v>
      </c>
      <c r="E148" s="83"/>
      <c r="F148" s="83" t="n">
        <v>1443.848</v>
      </c>
      <c r="G148" s="83"/>
      <c r="H148" s="83" t="n">
        <v>96.38</v>
      </c>
      <c r="I148" s="83"/>
    </row>
    <row r="149" customFormat="false" ht="9" hidden="false" customHeight="true" outlineLevel="0" collapsed="false">
      <c r="A149" s="23" t="s">
        <v>464</v>
      </c>
      <c r="B149" s="83" t="n">
        <v>10.17</v>
      </c>
      <c r="C149" s="83"/>
      <c r="D149" s="83" t="n">
        <v>176.5</v>
      </c>
      <c r="E149" s="83"/>
      <c r="F149" s="83" t="n">
        <v>1383.314</v>
      </c>
      <c r="G149" s="83"/>
      <c r="H149" s="83" t="n">
        <v>145.18</v>
      </c>
      <c r="I149" s="83"/>
    </row>
    <row r="150" customFormat="false" ht="9" hidden="false" customHeight="true" outlineLevel="0" collapsed="false">
      <c r="A150" s="23" t="s">
        <v>465</v>
      </c>
      <c r="B150" s="83" t="n">
        <v>40.68</v>
      </c>
      <c r="C150" s="83"/>
      <c r="D150" s="83" t="n">
        <v>126.5</v>
      </c>
      <c r="E150" s="83"/>
      <c r="F150" s="83" t="n">
        <v>547.048</v>
      </c>
      <c r="G150" s="83"/>
      <c r="H150" s="83" t="n">
        <v>19.52</v>
      </c>
      <c r="I150" s="83"/>
    </row>
    <row r="151" customFormat="false" ht="9" hidden="false" customHeight="true" outlineLevel="0" collapsed="false">
      <c r="A151" s="23" t="s">
        <v>466</v>
      </c>
      <c r="B151" s="83" t="n">
        <v>854.28</v>
      </c>
      <c r="C151" s="83"/>
      <c r="D151" s="83" t="n">
        <v>88.5</v>
      </c>
      <c r="E151" s="83"/>
      <c r="F151" s="83" t="n">
        <v>3423.534</v>
      </c>
      <c r="G151" s="83"/>
      <c r="H151" s="83" t="n">
        <v>197.64</v>
      </c>
      <c r="I151" s="83"/>
    </row>
    <row r="152" customFormat="false" ht="9" hidden="false" customHeight="true" outlineLevel="0" collapsed="false">
      <c r="A152" s="23" t="s">
        <v>467</v>
      </c>
      <c r="B152" s="83" t="n">
        <v>103.734</v>
      </c>
      <c r="C152" s="83"/>
      <c r="D152" s="83" t="n">
        <v>51.5</v>
      </c>
      <c r="E152" s="83"/>
      <c r="F152" s="83" t="n">
        <v>1916.91</v>
      </c>
      <c r="G152" s="83"/>
      <c r="H152" s="83" t="n">
        <v>246.44</v>
      </c>
      <c r="I152" s="83"/>
    </row>
    <row r="153" customFormat="false" ht="9" hidden="false" customHeight="true" outlineLevel="0" collapsed="false">
      <c r="A153" s="23" t="s">
        <v>468</v>
      </c>
      <c r="B153" s="83" t="n">
        <v>787.158</v>
      </c>
      <c r="C153" s="83"/>
      <c r="D153" s="83" t="n">
        <v>215</v>
      </c>
      <c r="E153" s="83"/>
      <c r="F153" s="83" t="n">
        <v>4868.503</v>
      </c>
      <c r="G153" s="83"/>
      <c r="H153" s="83" t="n">
        <v>387.96</v>
      </c>
      <c r="I153" s="83"/>
    </row>
    <row r="154" customFormat="false" ht="9" hidden="false" customHeight="true" outlineLevel="0" collapsed="false">
      <c r="A154" s="23" t="s">
        <v>469</v>
      </c>
      <c r="B154" s="83" t="n">
        <v>158.652</v>
      </c>
      <c r="C154" s="83"/>
      <c r="D154" s="83" t="n">
        <v>223.5</v>
      </c>
      <c r="E154" s="83"/>
      <c r="F154" s="83" t="n">
        <v>2253.21</v>
      </c>
      <c r="G154" s="83"/>
      <c r="H154" s="83" t="n">
        <v>13.42</v>
      </c>
      <c r="I154" s="83"/>
    </row>
    <row r="155" customFormat="false" ht="9" hidden="false" customHeight="true" outlineLevel="0" collapsed="false">
      <c r="A155" s="23" t="s">
        <v>470</v>
      </c>
      <c r="B155" s="83" t="n">
        <v>170.856</v>
      </c>
      <c r="C155" s="83"/>
      <c r="D155" s="83" t="n">
        <v>319.5</v>
      </c>
      <c r="E155" s="83"/>
      <c r="F155" s="83" t="n">
        <v>656.906</v>
      </c>
      <c r="G155" s="83"/>
      <c r="H155" s="83" t="n">
        <v>387.96</v>
      </c>
      <c r="I155" s="83"/>
    </row>
    <row r="156" customFormat="false" ht="9" hidden="false" customHeight="true" outlineLevel="0" collapsed="false">
      <c r="A156" s="23" t="s">
        <v>471</v>
      </c>
      <c r="B156" s="83" t="n">
        <v>2.034</v>
      </c>
      <c r="C156" s="83"/>
      <c r="D156" s="83" t="n">
        <v>41</v>
      </c>
      <c r="E156" s="83"/>
      <c r="F156" s="83" t="n">
        <v>127.794</v>
      </c>
      <c r="G156" s="83"/>
      <c r="H156" s="83" t="n">
        <v>34.16</v>
      </c>
      <c r="I156" s="83"/>
    </row>
    <row r="157" customFormat="false" ht="9" hidden="false" customHeight="true" outlineLevel="0" collapsed="false">
      <c r="A157" s="23" t="s">
        <v>472</v>
      </c>
      <c r="B157" s="83" t="n">
        <v>278.658</v>
      </c>
      <c r="C157" s="83"/>
      <c r="D157" s="83" t="n">
        <v>370</v>
      </c>
      <c r="E157" s="83"/>
      <c r="F157" s="83" t="n">
        <v>2866.397</v>
      </c>
      <c r="G157" s="83"/>
      <c r="H157" s="83" t="n">
        <v>3.66</v>
      </c>
      <c r="I157" s="83"/>
    </row>
    <row r="158" customFormat="false" ht="9" hidden="false" customHeight="true" outlineLevel="0" collapsed="false">
      <c r="A158" s="23" t="s">
        <v>473</v>
      </c>
      <c r="B158" s="83" t="n">
        <v>467.82</v>
      </c>
      <c r="C158" s="83"/>
      <c r="D158" s="83" t="n">
        <v>69.5</v>
      </c>
      <c r="E158" s="83"/>
      <c r="F158" s="83" t="n">
        <v>1531.286</v>
      </c>
      <c r="G158" s="83"/>
      <c r="H158" s="83" t="n">
        <v>113.46</v>
      </c>
      <c r="I158" s="83"/>
    </row>
    <row r="159" customFormat="false" ht="9" hidden="false" customHeight="true" outlineLevel="0" collapsed="false">
      <c r="A159" s="23"/>
      <c r="B159" s="83"/>
      <c r="C159" s="83"/>
      <c r="D159" s="83"/>
      <c r="E159" s="83"/>
      <c r="F159" s="83"/>
      <c r="G159" s="83"/>
      <c r="H159" s="83"/>
      <c r="I159" s="83"/>
    </row>
    <row r="160" customFormat="false" ht="9" hidden="false" customHeight="true" outlineLevel="0" collapsed="false">
      <c r="A160" s="23"/>
      <c r="B160" s="83"/>
      <c r="C160" s="83"/>
      <c r="D160" s="83"/>
      <c r="E160" s="83"/>
      <c r="F160" s="83"/>
      <c r="G160" s="83"/>
      <c r="H160" s="83"/>
      <c r="I160" s="83"/>
    </row>
    <row r="161" customFormat="false" ht="9" hidden="false" customHeight="true" outlineLevel="0" collapsed="false">
      <c r="A161" s="26" t="s">
        <v>595</v>
      </c>
      <c r="B161" s="83" t="n">
        <v>21702.78</v>
      </c>
      <c r="C161" s="83"/>
      <c r="D161" s="83" t="n">
        <v>3745</v>
      </c>
      <c r="E161" s="83"/>
      <c r="F161" s="83" t="n">
        <v>3875.297</v>
      </c>
      <c r="G161" s="83"/>
      <c r="H161" s="83" t="n">
        <v>1016.26</v>
      </c>
      <c r="I161" s="83"/>
    </row>
    <row r="162" customFormat="false" ht="9" hidden="false" customHeight="true" outlineLevel="0" collapsed="false">
      <c r="A162" s="23"/>
      <c r="B162" s="83"/>
      <c r="C162" s="83"/>
      <c r="D162" s="83"/>
      <c r="E162" s="83"/>
      <c r="F162" s="83"/>
      <c r="G162" s="83"/>
      <c r="H162" s="83"/>
      <c r="I162" s="83"/>
    </row>
    <row r="163" customFormat="false" ht="9" hidden="false" customHeight="true" outlineLevel="0" collapsed="false">
      <c r="A163" s="23"/>
      <c r="B163" s="83"/>
      <c r="C163" s="83"/>
      <c r="D163" s="83"/>
      <c r="E163" s="83"/>
      <c r="F163" s="83"/>
      <c r="G163" s="83"/>
      <c r="H163" s="83"/>
      <c r="I163" s="83"/>
    </row>
    <row r="164" customFormat="false" ht="9" hidden="false" customHeight="true" outlineLevel="0" collapsed="false">
      <c r="A164" s="23" t="s">
        <v>475</v>
      </c>
      <c r="B164" s="83" t="n">
        <v>2359.44</v>
      </c>
      <c r="C164" s="83"/>
      <c r="D164" s="83" t="n">
        <v>415</v>
      </c>
      <c r="E164" s="83"/>
      <c r="F164" s="83" t="n">
        <v>695.02</v>
      </c>
      <c r="G164" s="83"/>
      <c r="H164" s="83" t="n">
        <v>134.2</v>
      </c>
      <c r="I164" s="83"/>
    </row>
    <row r="165" customFormat="false" ht="9" hidden="false" customHeight="true" outlineLevel="0" collapsed="false">
      <c r="A165" s="23" t="s">
        <v>476</v>
      </c>
      <c r="B165" s="83" t="n">
        <v>183.06</v>
      </c>
      <c r="C165" s="83"/>
      <c r="D165" s="83" t="n">
        <v>215</v>
      </c>
      <c r="E165" s="83"/>
      <c r="F165" s="83" t="n">
        <v>22.42</v>
      </c>
      <c r="G165" s="83"/>
      <c r="H165" s="83" t="n">
        <v>6.1</v>
      </c>
      <c r="I165" s="83"/>
    </row>
    <row r="166" customFormat="false" ht="9" hidden="false" customHeight="true" outlineLevel="0" collapsed="false">
      <c r="A166" s="23" t="s">
        <v>477</v>
      </c>
      <c r="B166" s="83" t="n">
        <v>467.82</v>
      </c>
      <c r="C166" s="83"/>
      <c r="D166" s="83" t="n">
        <v>60</v>
      </c>
      <c r="E166" s="83"/>
      <c r="F166" s="83" t="n">
        <v>44.84</v>
      </c>
      <c r="G166" s="83"/>
      <c r="H166" s="83" t="n">
        <v>12.2</v>
      </c>
      <c r="I166" s="83"/>
    </row>
    <row r="167" customFormat="false" ht="9" hidden="false" customHeight="true" outlineLevel="0" collapsed="false">
      <c r="A167" s="23" t="s">
        <v>478</v>
      </c>
      <c r="B167" s="83" t="n">
        <v>1037.34</v>
      </c>
      <c r="C167" s="83"/>
      <c r="D167" s="83" t="n">
        <v>180</v>
      </c>
      <c r="E167" s="83"/>
      <c r="F167" s="83" t="n">
        <v>44.84</v>
      </c>
      <c r="G167" s="83"/>
      <c r="H167" s="83" t="n">
        <v>12.2</v>
      </c>
      <c r="I167" s="83"/>
    </row>
    <row r="168" customFormat="false" ht="9" hidden="false" customHeight="true" outlineLevel="0" collapsed="false">
      <c r="A168" s="23" t="s">
        <v>479</v>
      </c>
      <c r="B168" s="83" t="n">
        <v>1118.7</v>
      </c>
      <c r="C168" s="83"/>
      <c r="D168" s="83" t="n">
        <v>145</v>
      </c>
      <c r="E168" s="83"/>
      <c r="F168" s="83" t="n">
        <v>56.05</v>
      </c>
      <c r="G168" s="83"/>
      <c r="H168" s="83" t="n">
        <v>6.1</v>
      </c>
      <c r="I168" s="83"/>
    </row>
    <row r="169" customFormat="false" ht="9" hidden="false" customHeight="true" outlineLevel="0" collapsed="false">
      <c r="A169" s="23" t="s">
        <v>480</v>
      </c>
      <c r="B169" s="83" t="n">
        <v>833.94</v>
      </c>
      <c r="C169" s="83"/>
      <c r="D169" s="83" t="n">
        <v>105</v>
      </c>
      <c r="E169" s="83"/>
      <c r="F169" s="83" t="n">
        <v>44.84</v>
      </c>
      <c r="G169" s="83"/>
      <c r="H169" s="83" t="n">
        <v>12.2</v>
      </c>
      <c r="I169" s="83"/>
    </row>
    <row r="170" customFormat="false" ht="9" hidden="false" customHeight="true" outlineLevel="0" collapsed="false">
      <c r="A170" s="23" t="s">
        <v>481</v>
      </c>
      <c r="B170" s="83" t="n">
        <v>162.72</v>
      </c>
      <c r="C170" s="83"/>
      <c r="D170" s="83" t="n">
        <v>230</v>
      </c>
      <c r="E170" s="83"/>
      <c r="F170" s="83" t="n">
        <v>5.605</v>
      </c>
      <c r="G170" s="83"/>
      <c r="H170" s="85" t="s">
        <v>109</v>
      </c>
      <c r="I170" s="85"/>
    </row>
    <row r="171" customFormat="false" ht="9" hidden="false" customHeight="true" outlineLevel="0" collapsed="false">
      <c r="A171" s="23" t="s">
        <v>482</v>
      </c>
      <c r="B171" s="83" t="n">
        <v>305.1</v>
      </c>
      <c r="C171" s="83"/>
      <c r="D171" s="83" t="n">
        <v>30</v>
      </c>
      <c r="E171" s="83"/>
      <c r="F171" s="83" t="n">
        <v>44.84</v>
      </c>
      <c r="G171" s="83"/>
      <c r="H171" s="83" t="n">
        <v>6.1</v>
      </c>
      <c r="I171" s="83"/>
    </row>
    <row r="172" customFormat="false" ht="9" hidden="false" customHeight="true" outlineLevel="0" collapsed="false">
      <c r="A172" s="23" t="s">
        <v>483</v>
      </c>
      <c r="B172" s="83" t="n">
        <v>874.62</v>
      </c>
      <c r="C172" s="83"/>
      <c r="D172" s="83" t="n">
        <v>60</v>
      </c>
      <c r="E172" s="83"/>
      <c r="F172" s="83" t="n">
        <v>78.47</v>
      </c>
      <c r="G172" s="83"/>
      <c r="H172" s="83" t="n">
        <v>8.54</v>
      </c>
      <c r="I172" s="83"/>
    </row>
    <row r="173" customFormat="false" ht="9" hidden="false" customHeight="true" outlineLevel="0" collapsed="false">
      <c r="A173" s="23" t="s">
        <v>484</v>
      </c>
      <c r="B173" s="83" t="n">
        <v>345.78</v>
      </c>
      <c r="C173" s="83"/>
      <c r="D173" s="83" t="n">
        <v>65</v>
      </c>
      <c r="E173" s="83"/>
      <c r="F173" s="83" t="n">
        <v>22.42</v>
      </c>
      <c r="G173" s="83"/>
      <c r="H173" s="83" t="n">
        <v>4.88</v>
      </c>
      <c r="I173" s="83"/>
    </row>
    <row r="174" customFormat="false" ht="9" hidden="false" customHeight="true" outlineLevel="0" collapsed="false">
      <c r="A174" s="23" t="s">
        <v>485</v>
      </c>
      <c r="B174" s="83" t="n">
        <v>101.7</v>
      </c>
      <c r="C174" s="83"/>
      <c r="D174" s="83" t="n">
        <v>60</v>
      </c>
      <c r="E174" s="83"/>
      <c r="F174" s="83" t="n">
        <v>44.84</v>
      </c>
      <c r="G174" s="83"/>
      <c r="H174" s="83" t="n">
        <v>9.76</v>
      </c>
      <c r="I174" s="83"/>
    </row>
    <row r="175" customFormat="false" ht="9" hidden="false" customHeight="true" outlineLevel="0" collapsed="false">
      <c r="A175" s="23" t="s">
        <v>486</v>
      </c>
      <c r="B175" s="83" t="n">
        <v>284.76</v>
      </c>
      <c r="C175" s="83"/>
      <c r="D175" s="83" t="n">
        <v>60</v>
      </c>
      <c r="E175" s="83"/>
      <c r="F175" s="83" t="n">
        <v>33.63</v>
      </c>
      <c r="G175" s="83"/>
      <c r="H175" s="83" t="n">
        <v>7.32</v>
      </c>
      <c r="I175" s="83"/>
    </row>
    <row r="176" customFormat="false" ht="9" hidden="false" customHeight="true" outlineLevel="0" collapsed="false">
      <c r="A176" s="23" t="s">
        <v>487</v>
      </c>
      <c r="B176" s="83" t="n">
        <v>406.8</v>
      </c>
      <c r="C176" s="83"/>
      <c r="D176" s="83" t="n">
        <v>350</v>
      </c>
      <c r="E176" s="83"/>
      <c r="F176" s="83" t="n">
        <v>201.78</v>
      </c>
      <c r="G176" s="83"/>
      <c r="H176" s="83" t="n">
        <v>24.4</v>
      </c>
      <c r="I176" s="83"/>
    </row>
    <row r="177" customFormat="false" ht="9" hidden="false" customHeight="true" outlineLevel="0" collapsed="false">
      <c r="A177" s="23" t="s">
        <v>488</v>
      </c>
      <c r="B177" s="83" t="n">
        <v>569.52</v>
      </c>
      <c r="C177" s="83"/>
      <c r="D177" s="83" t="n">
        <v>105</v>
      </c>
      <c r="E177" s="83"/>
      <c r="F177" s="83" t="n">
        <v>44.84</v>
      </c>
      <c r="G177" s="83"/>
      <c r="H177" s="83" t="n">
        <v>8.54</v>
      </c>
      <c r="I177" s="83"/>
    </row>
    <row r="178" customFormat="false" ht="9" hidden="false" customHeight="true" outlineLevel="0" collapsed="false">
      <c r="A178" s="26" t="s">
        <v>489</v>
      </c>
      <c r="B178" s="83" t="n">
        <v>366.12</v>
      </c>
      <c r="C178" s="83"/>
      <c r="D178" s="85" t="s">
        <v>109</v>
      </c>
      <c r="E178" s="83"/>
      <c r="F178" s="83" t="n">
        <v>2.242</v>
      </c>
      <c r="G178" s="83"/>
      <c r="H178" s="83" t="n">
        <v>158.6</v>
      </c>
      <c r="I178" s="83"/>
    </row>
    <row r="179" customFormat="false" ht="9" hidden="false" customHeight="true" outlineLevel="0" collapsed="false">
      <c r="A179" s="23" t="s">
        <v>490</v>
      </c>
      <c r="B179" s="83" t="n">
        <v>752.58</v>
      </c>
      <c r="C179" s="83"/>
      <c r="D179" s="83" t="n">
        <v>35</v>
      </c>
      <c r="E179" s="83"/>
      <c r="F179" s="83" t="n">
        <v>78.47</v>
      </c>
      <c r="G179" s="83"/>
      <c r="H179" s="83" t="n">
        <v>6.1</v>
      </c>
      <c r="I179" s="83"/>
    </row>
    <row r="180" customFormat="false" ht="9" hidden="false" customHeight="true" outlineLevel="0" collapsed="false">
      <c r="A180" s="23" t="s">
        <v>491</v>
      </c>
      <c r="B180" s="83" t="n">
        <v>833.94</v>
      </c>
      <c r="C180" s="83"/>
      <c r="D180" s="83" t="n">
        <v>55</v>
      </c>
      <c r="E180" s="83"/>
      <c r="F180" s="83" t="n">
        <v>67.26</v>
      </c>
      <c r="G180" s="83"/>
      <c r="H180" s="83" t="n">
        <v>6.1</v>
      </c>
      <c r="I180" s="83"/>
    </row>
    <row r="181" customFormat="false" ht="9" hidden="false" customHeight="true" outlineLevel="0" collapsed="false">
      <c r="A181" s="23" t="s">
        <v>492</v>
      </c>
      <c r="B181" s="83" t="n">
        <v>223.74</v>
      </c>
      <c r="C181" s="83"/>
      <c r="D181" s="83" t="n">
        <v>40</v>
      </c>
      <c r="E181" s="83"/>
      <c r="F181" s="83" t="n">
        <v>257.83</v>
      </c>
      <c r="G181" s="83"/>
      <c r="H181" s="83" t="n">
        <v>12.2</v>
      </c>
      <c r="I181" s="83"/>
    </row>
    <row r="182" customFormat="false" ht="9" hidden="false" customHeight="true" outlineLevel="0" collapsed="false">
      <c r="A182" s="23" t="s">
        <v>493</v>
      </c>
      <c r="B182" s="83" t="n">
        <v>386.46</v>
      </c>
      <c r="C182" s="83"/>
      <c r="D182" s="83" t="n">
        <v>45</v>
      </c>
      <c r="E182" s="83"/>
      <c r="F182" s="83" t="n">
        <v>22.42</v>
      </c>
      <c r="G182" s="83"/>
      <c r="H182" s="83" t="n">
        <v>9.76</v>
      </c>
      <c r="I182" s="83"/>
    </row>
    <row r="183" customFormat="false" ht="9" hidden="false" customHeight="true" outlineLevel="0" collapsed="false">
      <c r="A183" s="23" t="s">
        <v>494</v>
      </c>
      <c r="B183" s="83" t="n">
        <v>1769.58</v>
      </c>
      <c r="C183" s="83"/>
      <c r="D183" s="83" t="n">
        <v>325</v>
      </c>
      <c r="E183" s="83"/>
      <c r="F183" s="83" t="n">
        <v>840.75</v>
      </c>
      <c r="G183" s="83"/>
      <c r="H183" s="83" t="n">
        <v>146.4</v>
      </c>
      <c r="I183" s="83"/>
    </row>
    <row r="184" customFormat="false" ht="9" hidden="false" customHeight="true" outlineLevel="0" collapsed="false">
      <c r="A184" s="23" t="s">
        <v>495</v>
      </c>
      <c r="B184" s="83" t="n">
        <v>244.08</v>
      </c>
      <c r="C184" s="83"/>
      <c r="D184" s="83" t="n">
        <v>45</v>
      </c>
      <c r="E184" s="83"/>
      <c r="F184" s="83" t="n">
        <v>168.15</v>
      </c>
      <c r="G184" s="83"/>
      <c r="H184" s="83" t="n">
        <v>6.1</v>
      </c>
      <c r="I184" s="83"/>
    </row>
    <row r="185" customFormat="false" ht="9" hidden="false" customHeight="true" outlineLevel="0" collapsed="false">
      <c r="A185" s="23" t="s">
        <v>496</v>
      </c>
      <c r="B185" s="83" t="n">
        <v>325.44</v>
      </c>
      <c r="C185" s="83"/>
      <c r="D185" s="83" t="n">
        <v>25</v>
      </c>
      <c r="E185" s="83"/>
      <c r="F185" s="83" t="n">
        <v>179.36</v>
      </c>
      <c r="G185" s="83"/>
      <c r="H185" s="83" t="n">
        <v>24.4</v>
      </c>
      <c r="I185" s="83"/>
    </row>
    <row r="186" customFormat="false" ht="9" hidden="false" customHeight="true" outlineLevel="0" collapsed="false">
      <c r="A186" s="23" t="s">
        <v>497</v>
      </c>
      <c r="B186" s="83" t="n">
        <v>1322.1</v>
      </c>
      <c r="C186" s="83"/>
      <c r="D186" s="83" t="n">
        <v>290</v>
      </c>
      <c r="E186" s="83"/>
      <c r="F186" s="83" t="n">
        <v>78.47</v>
      </c>
      <c r="G186" s="83"/>
      <c r="H186" s="83" t="n">
        <v>48.8</v>
      </c>
      <c r="I186" s="83"/>
    </row>
    <row r="187" customFormat="false" ht="9" hidden="false" customHeight="true" outlineLevel="0" collapsed="false">
      <c r="A187" s="74" t="s">
        <v>596</v>
      </c>
      <c r="B187" s="83" t="n">
        <v>732.24</v>
      </c>
      <c r="C187" s="83"/>
      <c r="D187" s="83" t="n">
        <v>85</v>
      </c>
      <c r="E187" s="83"/>
      <c r="F187" s="83" t="n">
        <v>22.42</v>
      </c>
      <c r="G187" s="83"/>
      <c r="H187" s="83" t="n">
        <v>48.8</v>
      </c>
      <c r="I187" s="83"/>
    </row>
    <row r="188" customFormat="false" ht="9" hidden="false" customHeight="true" outlineLevel="0" collapsed="false">
      <c r="A188" s="23" t="s">
        <v>499</v>
      </c>
      <c r="B188" s="83" t="n">
        <v>203.4</v>
      </c>
      <c r="C188" s="83"/>
      <c r="D188" s="83" t="n">
        <v>55</v>
      </c>
      <c r="E188" s="83"/>
      <c r="F188" s="83" t="n">
        <v>22.42</v>
      </c>
      <c r="G188" s="83"/>
      <c r="H188" s="83" t="n">
        <v>9.76</v>
      </c>
      <c r="I188" s="83"/>
    </row>
    <row r="189" customFormat="false" ht="9" hidden="false" customHeight="true" outlineLevel="0" collapsed="false">
      <c r="A189" s="23" t="s">
        <v>500</v>
      </c>
      <c r="B189" s="83" t="n">
        <v>223.74</v>
      </c>
      <c r="C189" s="83"/>
      <c r="D189" s="83" t="n">
        <v>70</v>
      </c>
      <c r="E189" s="83"/>
      <c r="F189" s="83" t="n">
        <v>22.42</v>
      </c>
      <c r="G189" s="83"/>
      <c r="H189" s="83" t="n">
        <v>12.2</v>
      </c>
      <c r="I189" s="83"/>
    </row>
    <row r="190" customFormat="false" ht="9" hidden="false" customHeight="true" outlineLevel="0" collapsed="false">
      <c r="A190" s="23" t="s">
        <v>501</v>
      </c>
      <c r="B190" s="83" t="n">
        <v>162.72</v>
      </c>
      <c r="C190" s="83"/>
      <c r="D190" s="83" t="n">
        <v>40</v>
      </c>
      <c r="E190" s="83"/>
      <c r="F190" s="83" t="n">
        <v>22.42</v>
      </c>
      <c r="G190" s="83"/>
      <c r="H190" s="83" t="n">
        <v>12.2</v>
      </c>
      <c r="I190" s="83"/>
    </row>
    <row r="191" customFormat="false" ht="9" hidden="false" customHeight="true" outlineLevel="0" collapsed="false">
      <c r="A191" s="26" t="s">
        <v>502</v>
      </c>
      <c r="B191" s="83" t="n">
        <v>183.06</v>
      </c>
      <c r="C191" s="83"/>
      <c r="D191" s="83" t="n">
        <v>80</v>
      </c>
      <c r="E191" s="83"/>
      <c r="F191" s="83" t="n">
        <v>11.21</v>
      </c>
      <c r="G191" s="83"/>
      <c r="H191" s="83" t="n">
        <v>3.66</v>
      </c>
      <c r="I191" s="83"/>
    </row>
    <row r="192" customFormat="false" ht="9" hidden="false" customHeight="true" outlineLevel="0" collapsed="false">
      <c r="A192" s="23" t="s">
        <v>503</v>
      </c>
      <c r="B192" s="83" t="n">
        <v>549.18</v>
      </c>
      <c r="C192" s="83"/>
      <c r="D192" s="83" t="n">
        <v>105</v>
      </c>
      <c r="E192" s="83"/>
      <c r="F192" s="83" t="n">
        <v>112.1</v>
      </c>
      <c r="G192" s="83"/>
      <c r="H192" s="83" t="n">
        <v>24.4</v>
      </c>
      <c r="I192" s="83"/>
    </row>
    <row r="193" customFormat="false" ht="9" hidden="false" customHeight="true" outlineLevel="0" collapsed="false">
      <c r="A193" s="23" t="s">
        <v>504</v>
      </c>
      <c r="B193" s="83" t="n">
        <v>427.14</v>
      </c>
      <c r="C193" s="83"/>
      <c r="D193" s="83" t="n">
        <v>40</v>
      </c>
      <c r="E193" s="83"/>
      <c r="F193" s="83" t="n">
        <v>22.42</v>
      </c>
      <c r="G193" s="83"/>
      <c r="H193" s="83" t="n">
        <v>3.66</v>
      </c>
      <c r="I193" s="83"/>
    </row>
    <row r="194" customFormat="false" ht="9" hidden="false" customHeight="true" outlineLevel="0" collapsed="false">
      <c r="A194" s="23" t="s">
        <v>505</v>
      </c>
      <c r="B194" s="83" t="n">
        <v>467.82</v>
      </c>
      <c r="C194" s="83"/>
      <c r="D194" s="83" t="n">
        <v>25</v>
      </c>
      <c r="E194" s="83"/>
      <c r="F194" s="83" t="n">
        <v>212.99</v>
      </c>
      <c r="G194" s="83"/>
      <c r="H194" s="83" t="n">
        <v>24.4</v>
      </c>
      <c r="I194" s="83"/>
    </row>
    <row r="195" customFormat="false" ht="9" hidden="false" customHeight="true" outlineLevel="0" collapsed="false">
      <c r="A195" s="23" t="s">
        <v>506</v>
      </c>
      <c r="B195" s="83" t="n">
        <v>366.12</v>
      </c>
      <c r="C195" s="83"/>
      <c r="D195" s="83" t="n">
        <v>25</v>
      </c>
      <c r="E195" s="83"/>
      <c r="F195" s="83" t="n">
        <v>56.05</v>
      </c>
      <c r="G195" s="83"/>
      <c r="H195" s="83" t="n">
        <v>3.66</v>
      </c>
      <c r="I195" s="83"/>
    </row>
    <row r="196" customFormat="false" ht="9" hidden="false" customHeight="true" outlineLevel="0" collapsed="false">
      <c r="A196" s="23" t="s">
        <v>507</v>
      </c>
      <c r="B196" s="83" t="n">
        <v>467.82</v>
      </c>
      <c r="C196" s="83"/>
      <c r="D196" s="83" t="n">
        <v>25</v>
      </c>
      <c r="E196" s="83"/>
      <c r="F196" s="83" t="n">
        <v>33.63</v>
      </c>
      <c r="G196" s="83"/>
      <c r="H196" s="83" t="n">
        <v>12.2</v>
      </c>
      <c r="I196" s="83"/>
    </row>
    <row r="197" customFormat="false" ht="9" hidden="false" customHeight="true" outlineLevel="0" collapsed="false">
      <c r="A197" s="23" t="s">
        <v>508</v>
      </c>
      <c r="B197" s="83" t="n">
        <v>223.74</v>
      </c>
      <c r="C197" s="83"/>
      <c r="D197" s="83" t="n">
        <v>35</v>
      </c>
      <c r="E197" s="83"/>
      <c r="F197" s="83" t="n">
        <v>44.84</v>
      </c>
      <c r="G197" s="83"/>
      <c r="H197" s="83" t="n">
        <v>12.2</v>
      </c>
      <c r="I197" s="83"/>
    </row>
    <row r="198" customFormat="false" ht="9" hidden="false" customHeight="true" outlineLevel="0" collapsed="false">
      <c r="A198" s="23" t="s">
        <v>509</v>
      </c>
      <c r="B198" s="83" t="n">
        <v>284.76</v>
      </c>
      <c r="C198" s="83"/>
      <c r="D198" s="83" t="n">
        <v>20</v>
      </c>
      <c r="E198" s="83"/>
      <c r="F198" s="83" t="n">
        <v>22.42</v>
      </c>
      <c r="G198" s="83"/>
      <c r="H198" s="83" t="n">
        <v>73.2</v>
      </c>
      <c r="I198" s="83"/>
    </row>
    <row r="199" customFormat="false" ht="9" hidden="false" customHeight="true" outlineLevel="0" collapsed="false">
      <c r="A199" s="23" t="s">
        <v>510</v>
      </c>
      <c r="B199" s="83" t="n">
        <v>40.68</v>
      </c>
      <c r="C199" s="83"/>
      <c r="D199" s="83" t="n">
        <v>50</v>
      </c>
      <c r="E199" s="83"/>
      <c r="F199" s="83" t="n">
        <v>44.84</v>
      </c>
      <c r="G199" s="83"/>
      <c r="H199" s="83" t="n">
        <v>12.2</v>
      </c>
      <c r="I199" s="83"/>
    </row>
    <row r="200" customFormat="false" ht="9" hidden="false" customHeight="true" outlineLevel="0" collapsed="false">
      <c r="A200" s="23" t="s">
        <v>511</v>
      </c>
      <c r="B200" s="83" t="n">
        <v>366.12</v>
      </c>
      <c r="C200" s="83"/>
      <c r="D200" s="83" t="n">
        <v>35</v>
      </c>
      <c r="E200" s="83"/>
      <c r="F200" s="83" t="n">
        <v>22.42</v>
      </c>
      <c r="G200" s="83"/>
      <c r="H200" s="83" t="n">
        <v>24.4</v>
      </c>
      <c r="I200" s="83"/>
    </row>
    <row r="201" customFormat="false" ht="9" hidden="false" customHeight="true" outlineLevel="0" collapsed="false">
      <c r="A201" s="23" t="s">
        <v>512</v>
      </c>
      <c r="B201" s="83" t="n">
        <v>284.76</v>
      </c>
      <c r="C201" s="83"/>
      <c r="D201" s="83" t="n">
        <v>45</v>
      </c>
      <c r="E201" s="83"/>
      <c r="F201" s="83" t="n">
        <v>33.63</v>
      </c>
      <c r="G201" s="83"/>
      <c r="H201" s="83" t="n">
        <v>48.8</v>
      </c>
      <c r="I201" s="83"/>
    </row>
    <row r="202" customFormat="false" ht="9" hidden="false" customHeight="true" outlineLevel="0" collapsed="false">
      <c r="A202" s="23" t="s">
        <v>513</v>
      </c>
      <c r="B202" s="83" t="n">
        <v>833.94</v>
      </c>
      <c r="C202" s="83"/>
      <c r="D202" s="83" t="n">
        <v>45</v>
      </c>
      <c r="E202" s="83"/>
      <c r="F202" s="83" t="n">
        <v>44.84</v>
      </c>
      <c r="G202" s="83"/>
      <c r="H202" s="83" t="n">
        <v>7.32</v>
      </c>
      <c r="I202" s="83"/>
    </row>
    <row r="203" customFormat="false" ht="9" hidden="false" customHeight="true" outlineLevel="0" collapsed="false">
      <c r="A203" s="23" t="s">
        <v>514</v>
      </c>
      <c r="B203" s="83" t="n">
        <v>610.2</v>
      </c>
      <c r="C203" s="83"/>
      <c r="D203" s="83" t="n">
        <v>25</v>
      </c>
      <c r="E203" s="83"/>
      <c r="F203" s="83" t="n">
        <v>44.84</v>
      </c>
      <c r="G203" s="83"/>
      <c r="H203" s="83" t="n">
        <v>12.2</v>
      </c>
      <c r="I203" s="83"/>
    </row>
    <row r="204" customFormat="false" ht="9" hidden="false" customHeight="true" outlineLevel="0" collapsed="false">
      <c r="A204" s="23"/>
      <c r="B204" s="83"/>
      <c r="C204" s="83"/>
      <c r="D204" s="83"/>
      <c r="E204" s="83"/>
      <c r="F204" s="83"/>
      <c r="G204" s="83"/>
      <c r="H204" s="83"/>
      <c r="I204" s="83"/>
    </row>
    <row r="205" customFormat="false" ht="9" hidden="false" customHeight="true" outlineLevel="0" collapsed="false">
      <c r="A205" s="23"/>
      <c r="B205" s="83"/>
      <c r="C205" s="83"/>
      <c r="D205" s="83"/>
      <c r="E205" s="83"/>
      <c r="F205" s="83"/>
      <c r="G205" s="83"/>
      <c r="H205" s="83"/>
      <c r="I205" s="83"/>
    </row>
    <row r="206" customFormat="false" ht="9" hidden="false" customHeight="true" outlineLevel="0" collapsed="false">
      <c r="A206" s="23" t="s">
        <v>515</v>
      </c>
      <c r="B206" s="83" t="n">
        <v>15033.294</v>
      </c>
      <c r="C206" s="83"/>
      <c r="D206" s="85" t="s">
        <v>582</v>
      </c>
      <c r="E206" s="83"/>
      <c r="F206" s="83" t="n">
        <v>253067.992</v>
      </c>
      <c r="G206" s="83"/>
      <c r="H206" s="83" t="n">
        <v>381.86</v>
      </c>
      <c r="I206" s="83"/>
    </row>
    <row r="207" customFormat="false" ht="9" hidden="false" customHeight="true" outlineLevel="0" collapsed="false">
      <c r="A207" s="23"/>
      <c r="B207" s="83"/>
      <c r="C207" s="83"/>
      <c r="D207" s="83"/>
      <c r="E207" s="83"/>
      <c r="F207" s="83"/>
      <c r="G207" s="83"/>
      <c r="H207" s="83"/>
      <c r="I207" s="83"/>
    </row>
    <row r="208" customFormat="false" ht="9" hidden="false" customHeight="true" outlineLevel="0" collapsed="false">
      <c r="A208" s="23"/>
      <c r="B208" s="83"/>
      <c r="C208" s="83"/>
      <c r="D208" s="83"/>
      <c r="E208" s="83"/>
      <c r="F208" s="83"/>
      <c r="G208" s="83"/>
      <c r="H208" s="83"/>
      <c r="I208" s="83"/>
    </row>
    <row r="209" customFormat="false" ht="9" hidden="false" customHeight="true" outlineLevel="0" collapsed="false">
      <c r="A209" s="23" t="s">
        <v>516</v>
      </c>
      <c r="B209" s="83" t="n">
        <v>404.766</v>
      </c>
      <c r="C209" s="83"/>
      <c r="D209" s="85" t="s">
        <v>582</v>
      </c>
      <c r="E209" s="83"/>
      <c r="F209" s="83" t="n">
        <v>186.086</v>
      </c>
      <c r="G209" s="83"/>
      <c r="H209" s="83" t="n">
        <v>7.32</v>
      </c>
      <c r="I209" s="83"/>
    </row>
    <row r="210" customFormat="false" ht="9" hidden="false" customHeight="true" outlineLevel="0" collapsed="false">
      <c r="A210" s="23" t="s">
        <v>517</v>
      </c>
      <c r="B210" s="83" t="n">
        <v>1084.122</v>
      </c>
      <c r="C210" s="83"/>
      <c r="D210" s="85" t="s">
        <v>582</v>
      </c>
      <c r="E210" s="83"/>
      <c r="F210" s="83" t="n">
        <v>23.541</v>
      </c>
      <c r="G210" s="83"/>
      <c r="H210" s="83" t="n">
        <v>4.88</v>
      </c>
      <c r="I210" s="83"/>
    </row>
    <row r="211" customFormat="false" ht="9" hidden="false" customHeight="true" outlineLevel="0" collapsed="false">
      <c r="A211" s="23" t="s">
        <v>518</v>
      </c>
      <c r="B211" s="83" t="n">
        <v>16.272</v>
      </c>
      <c r="C211" s="83"/>
      <c r="D211" s="85" t="s">
        <v>582</v>
      </c>
      <c r="E211" s="83"/>
      <c r="F211" s="83" t="n">
        <v>484.272</v>
      </c>
      <c r="G211" s="83"/>
      <c r="H211" s="83" t="n">
        <v>8.54</v>
      </c>
      <c r="I211" s="83"/>
    </row>
    <row r="212" customFormat="false" ht="9" hidden="false" customHeight="true" outlineLevel="0" collapsed="false">
      <c r="A212" s="23" t="s">
        <v>519</v>
      </c>
      <c r="B212" s="83" t="n">
        <v>606.132</v>
      </c>
      <c r="C212" s="83"/>
      <c r="D212" s="85" t="s">
        <v>582</v>
      </c>
      <c r="E212" s="83"/>
      <c r="F212" s="83" t="n">
        <v>11.21</v>
      </c>
      <c r="G212" s="83"/>
      <c r="H212" s="83" t="n">
        <v>2.44</v>
      </c>
      <c r="I212" s="83"/>
    </row>
    <row r="213" customFormat="false" ht="9" hidden="false" customHeight="true" outlineLevel="0" collapsed="false">
      <c r="A213" s="23" t="s">
        <v>520</v>
      </c>
      <c r="B213" s="83" t="n">
        <v>69.156</v>
      </c>
      <c r="C213" s="83"/>
      <c r="D213" s="85" t="s">
        <v>582</v>
      </c>
      <c r="E213" s="83"/>
      <c r="F213" s="83" t="n">
        <v>66.139</v>
      </c>
      <c r="G213" s="83"/>
      <c r="H213" s="83" t="n">
        <v>4.88</v>
      </c>
      <c r="I213" s="83"/>
    </row>
    <row r="214" customFormat="false" ht="9" hidden="false" customHeight="true" outlineLevel="0" collapsed="false">
      <c r="A214" s="26" t="s">
        <v>521</v>
      </c>
      <c r="B214" s="83" t="n">
        <v>4.068</v>
      </c>
      <c r="C214" s="83"/>
      <c r="D214" s="85" t="s">
        <v>582</v>
      </c>
      <c r="E214" s="83"/>
      <c r="F214" s="85" t="s">
        <v>582</v>
      </c>
      <c r="G214" s="83"/>
      <c r="H214" s="85" t="s">
        <v>602</v>
      </c>
      <c r="I214" s="85"/>
    </row>
    <row r="215" customFormat="false" ht="9" hidden="false" customHeight="true" outlineLevel="0" collapsed="false">
      <c r="A215" s="23" t="s">
        <v>522</v>
      </c>
      <c r="B215" s="83" t="n">
        <v>589.86</v>
      </c>
      <c r="C215" s="83"/>
      <c r="D215" s="85" t="s">
        <v>582</v>
      </c>
      <c r="E215" s="83"/>
      <c r="F215" s="83" t="n">
        <v>87.438</v>
      </c>
      <c r="G215" s="83"/>
      <c r="H215" s="83" t="n">
        <v>8.54</v>
      </c>
      <c r="I215" s="83"/>
    </row>
    <row r="216" customFormat="false" ht="9" hidden="false" customHeight="true" outlineLevel="0" collapsed="false">
      <c r="A216" s="23" t="s">
        <v>523</v>
      </c>
      <c r="B216" s="83" t="n">
        <v>443.412</v>
      </c>
      <c r="C216" s="83"/>
      <c r="D216" s="85" t="s">
        <v>582</v>
      </c>
      <c r="E216" s="83"/>
      <c r="F216" s="83" t="n">
        <v>21.299</v>
      </c>
      <c r="G216" s="83"/>
      <c r="H216" s="83" t="n">
        <v>4.88</v>
      </c>
      <c r="I216" s="83"/>
    </row>
    <row r="217" customFormat="false" ht="9" hidden="false" customHeight="true" outlineLevel="0" collapsed="false">
      <c r="A217" s="23" t="s">
        <v>524</v>
      </c>
      <c r="B217" s="83" t="n">
        <v>160.686</v>
      </c>
      <c r="C217" s="83"/>
      <c r="D217" s="85" t="s">
        <v>582</v>
      </c>
      <c r="E217" s="83"/>
      <c r="F217" s="83" t="n">
        <v>247.741</v>
      </c>
      <c r="G217" s="83"/>
      <c r="H217" s="83" t="n">
        <v>2.44</v>
      </c>
      <c r="I217" s="83"/>
    </row>
    <row r="218" customFormat="false" ht="9" hidden="false" customHeight="true" outlineLevel="0" collapsed="false">
      <c r="A218" s="23" t="s">
        <v>525</v>
      </c>
      <c r="B218" s="83" t="n">
        <v>754.614</v>
      </c>
      <c r="C218" s="83"/>
      <c r="D218" s="85" t="s">
        <v>582</v>
      </c>
      <c r="E218" s="83"/>
      <c r="F218" s="83" t="n">
        <v>23.541</v>
      </c>
      <c r="G218" s="83"/>
      <c r="H218" s="83" t="n">
        <v>6.1</v>
      </c>
      <c r="I218" s="83"/>
    </row>
    <row r="219" customFormat="false" ht="9" hidden="false" customHeight="true" outlineLevel="0" collapsed="false">
      <c r="A219" s="23" t="s">
        <v>526</v>
      </c>
      <c r="B219" s="83" t="n">
        <v>378.324</v>
      </c>
      <c r="C219" s="83"/>
      <c r="D219" s="85" t="s">
        <v>582</v>
      </c>
      <c r="E219" s="83"/>
      <c r="F219" s="83" t="n">
        <v>11.21</v>
      </c>
      <c r="G219" s="83"/>
      <c r="H219" s="83" t="n">
        <v>2.44</v>
      </c>
      <c r="I219" s="83"/>
    </row>
    <row r="220" customFormat="false" ht="9" hidden="false" customHeight="true" outlineLevel="0" collapsed="false">
      <c r="A220" s="23" t="s">
        <v>527</v>
      </c>
      <c r="B220" s="83" t="n">
        <v>504.432</v>
      </c>
      <c r="C220" s="83"/>
      <c r="D220" s="85" t="s">
        <v>582</v>
      </c>
      <c r="E220" s="83"/>
      <c r="F220" s="83" t="n">
        <v>11.21</v>
      </c>
      <c r="G220" s="83"/>
      <c r="H220" s="83" t="n">
        <v>2.44</v>
      </c>
      <c r="I220" s="83"/>
    </row>
    <row r="221" customFormat="false" ht="9" hidden="false" customHeight="true" outlineLevel="0" collapsed="false">
      <c r="A221" s="23" t="s">
        <v>528</v>
      </c>
      <c r="B221" s="83" t="n">
        <v>26.442</v>
      </c>
      <c r="C221" s="83"/>
      <c r="D221" s="85" t="s">
        <v>582</v>
      </c>
      <c r="E221" s="83"/>
      <c r="F221" s="83" t="n">
        <v>98.648</v>
      </c>
      <c r="G221" s="83"/>
      <c r="H221" s="83" t="n">
        <v>9.76</v>
      </c>
      <c r="I221" s="83"/>
    </row>
    <row r="222" customFormat="false" ht="9" hidden="false" customHeight="true" outlineLevel="0" collapsed="false">
      <c r="A222" s="23" t="s">
        <v>529</v>
      </c>
      <c r="B222" s="83" t="n">
        <v>494.262</v>
      </c>
      <c r="C222" s="83"/>
      <c r="D222" s="85" t="s">
        <v>582</v>
      </c>
      <c r="E222" s="83"/>
      <c r="F222" s="83" t="n">
        <v>43.719</v>
      </c>
      <c r="G222" s="83"/>
      <c r="H222" s="83" t="n">
        <v>6.1</v>
      </c>
      <c r="I222" s="83"/>
    </row>
    <row r="223" customFormat="false" ht="9" hidden="false" customHeight="true" outlineLevel="0" collapsed="false">
      <c r="A223" s="23" t="s">
        <v>530</v>
      </c>
      <c r="B223" s="83" t="n">
        <v>1006.83</v>
      </c>
      <c r="C223" s="83"/>
      <c r="D223" s="85" t="s">
        <v>582</v>
      </c>
      <c r="E223" s="83"/>
      <c r="F223" s="83" t="n">
        <v>21374.107</v>
      </c>
      <c r="G223" s="83"/>
      <c r="H223" s="83" t="n">
        <v>12.2</v>
      </c>
      <c r="I223" s="83"/>
    </row>
    <row r="224" customFormat="false" ht="9" hidden="false" customHeight="true" outlineLevel="0" collapsed="false">
      <c r="A224" s="23" t="s">
        <v>531</v>
      </c>
      <c r="B224" s="83" t="n">
        <v>628.506</v>
      </c>
      <c r="C224" s="83"/>
      <c r="D224" s="85" t="s">
        <v>582</v>
      </c>
      <c r="E224" s="83"/>
      <c r="F224" s="83" t="n">
        <v>87.438</v>
      </c>
      <c r="G224" s="83"/>
      <c r="H224" s="83" t="n">
        <v>6.1</v>
      </c>
      <c r="I224" s="83"/>
    </row>
    <row r="225" customFormat="false" ht="9" hidden="false" customHeight="true" outlineLevel="0" collapsed="false">
      <c r="A225" s="23" t="s">
        <v>532</v>
      </c>
      <c r="B225" s="83" t="n">
        <v>30.51</v>
      </c>
      <c r="C225" s="83"/>
      <c r="D225" s="85" t="s">
        <v>582</v>
      </c>
      <c r="E225" s="83"/>
      <c r="F225" s="83" t="n">
        <v>54.929</v>
      </c>
      <c r="G225" s="83"/>
      <c r="H225" s="83" t="n">
        <v>4.88</v>
      </c>
      <c r="I225" s="83"/>
    </row>
    <row r="226" customFormat="false" ht="9" hidden="false" customHeight="true" outlineLevel="0" collapsed="false">
      <c r="A226" s="23" t="s">
        <v>533</v>
      </c>
      <c r="B226" s="83" t="n">
        <v>229.842</v>
      </c>
      <c r="C226" s="83"/>
      <c r="D226" s="85" t="s">
        <v>582</v>
      </c>
      <c r="E226" s="83"/>
      <c r="F226" s="83" t="n">
        <v>11.21</v>
      </c>
      <c r="G226" s="83"/>
      <c r="H226" s="83" t="n">
        <v>2.44</v>
      </c>
      <c r="I226" s="83"/>
    </row>
    <row r="227" customFormat="false" ht="9" hidden="false" customHeight="true" outlineLevel="0" collapsed="false">
      <c r="A227" s="23" t="s">
        <v>534</v>
      </c>
      <c r="B227" s="83" t="n">
        <v>10.17</v>
      </c>
      <c r="C227" s="83"/>
      <c r="D227" s="85" t="s">
        <v>582</v>
      </c>
      <c r="E227" s="83"/>
      <c r="F227" s="83" t="n">
        <v>76.228</v>
      </c>
      <c r="G227" s="83"/>
      <c r="H227" s="83" t="n">
        <v>7.32</v>
      </c>
      <c r="I227" s="83"/>
    </row>
    <row r="228" customFormat="false" ht="9" hidden="false" customHeight="true" outlineLevel="0" collapsed="false">
      <c r="A228" s="26" t="s">
        <v>535</v>
      </c>
      <c r="B228" s="83" t="n">
        <v>26.442</v>
      </c>
      <c r="C228" s="83"/>
      <c r="D228" s="85" t="s">
        <v>582</v>
      </c>
      <c r="E228" s="83"/>
      <c r="F228" s="85" t="s">
        <v>582</v>
      </c>
      <c r="G228" s="83"/>
      <c r="H228" s="83" t="n">
        <v>1.22</v>
      </c>
      <c r="I228" s="83"/>
    </row>
    <row r="229" customFormat="false" ht="9" hidden="false" customHeight="true" outlineLevel="0" collapsed="false">
      <c r="A229" s="23" t="s">
        <v>536</v>
      </c>
      <c r="B229" s="83" t="n">
        <v>1124.802</v>
      </c>
      <c r="C229" s="83"/>
      <c r="D229" s="85" t="s">
        <v>582</v>
      </c>
      <c r="E229" s="83"/>
      <c r="F229" s="83" t="n">
        <v>23.541</v>
      </c>
      <c r="G229" s="83"/>
      <c r="H229" s="83" t="n">
        <v>6.1</v>
      </c>
      <c r="I229" s="83"/>
    </row>
    <row r="230" customFormat="false" ht="9" hidden="false" customHeight="true" outlineLevel="0" collapsed="false">
      <c r="A230" s="23" t="s">
        <v>537</v>
      </c>
      <c r="B230" s="83" t="n">
        <v>36.612</v>
      </c>
      <c r="C230" s="83"/>
      <c r="D230" s="85" t="s">
        <v>582</v>
      </c>
      <c r="E230" s="83"/>
      <c r="F230" s="83" t="n">
        <v>87.438</v>
      </c>
      <c r="G230" s="83"/>
      <c r="H230" s="83" t="n">
        <v>8.54</v>
      </c>
      <c r="I230" s="83"/>
    </row>
    <row r="231" customFormat="false" ht="9" hidden="false" customHeight="true" outlineLevel="0" collapsed="false">
      <c r="A231" s="23" t="s">
        <v>538</v>
      </c>
      <c r="B231" s="83" t="n">
        <v>482.058</v>
      </c>
      <c r="C231" s="83"/>
      <c r="D231" s="85" t="s">
        <v>582</v>
      </c>
      <c r="E231" s="83"/>
      <c r="F231" s="83" t="n">
        <v>64602.109</v>
      </c>
      <c r="G231" s="83"/>
      <c r="H231" s="83" t="n">
        <v>87.84</v>
      </c>
      <c r="I231" s="83"/>
    </row>
    <row r="232" customFormat="false" ht="9" hidden="false" customHeight="true" outlineLevel="0" collapsed="false">
      <c r="A232" s="23" t="s">
        <v>539</v>
      </c>
      <c r="B232" s="83" t="n">
        <v>1472.616</v>
      </c>
      <c r="C232" s="83"/>
      <c r="D232" s="85" t="s">
        <v>582</v>
      </c>
      <c r="E232" s="83"/>
      <c r="F232" s="83" t="n">
        <v>97887.962</v>
      </c>
      <c r="G232" s="83"/>
      <c r="H232" s="83" t="n">
        <v>21.96</v>
      </c>
      <c r="I232" s="83"/>
    </row>
    <row r="233" customFormat="false" ht="9" hidden="false" customHeight="true" outlineLevel="0" collapsed="false">
      <c r="A233" s="23" t="s">
        <v>540</v>
      </c>
      <c r="B233" s="83" t="n">
        <v>58.986</v>
      </c>
      <c r="C233" s="83"/>
      <c r="D233" s="85" t="s">
        <v>582</v>
      </c>
      <c r="E233" s="83"/>
      <c r="F233" s="83" t="n">
        <v>150.214</v>
      </c>
      <c r="G233" s="83"/>
      <c r="H233" s="83" t="n">
        <v>15.86</v>
      </c>
      <c r="I233" s="83"/>
    </row>
    <row r="234" customFormat="false" ht="9" hidden="false" customHeight="true" outlineLevel="0" collapsed="false">
      <c r="A234" s="23" t="s">
        <v>541</v>
      </c>
      <c r="B234" s="83" t="n">
        <v>87.462</v>
      </c>
      <c r="C234" s="83"/>
      <c r="D234" s="85" t="s">
        <v>582</v>
      </c>
      <c r="E234" s="83"/>
      <c r="F234" s="83" t="n">
        <v>12978.938</v>
      </c>
      <c r="G234" s="83"/>
      <c r="H234" s="83" t="n">
        <v>2.44</v>
      </c>
      <c r="I234" s="83"/>
    </row>
    <row r="235" customFormat="false" ht="9" hidden="false" customHeight="true" outlineLevel="0" collapsed="false">
      <c r="A235" s="23" t="s">
        <v>542</v>
      </c>
      <c r="B235" s="83" t="n">
        <v>1173.618</v>
      </c>
      <c r="C235" s="83"/>
      <c r="D235" s="85" t="s">
        <v>582</v>
      </c>
      <c r="E235" s="83"/>
      <c r="F235" s="83" t="n">
        <v>14463.142</v>
      </c>
      <c r="G235" s="83"/>
      <c r="H235" s="83" t="n">
        <v>41.48</v>
      </c>
      <c r="I235" s="83"/>
    </row>
    <row r="236" customFormat="false" ht="9" hidden="false" customHeight="true" outlineLevel="0" collapsed="false">
      <c r="A236" s="23" t="s">
        <v>543</v>
      </c>
      <c r="B236" s="83" t="n">
        <v>34.578</v>
      </c>
      <c r="C236" s="83"/>
      <c r="D236" s="85" t="s">
        <v>582</v>
      </c>
      <c r="E236" s="83"/>
      <c r="F236" s="83" t="n">
        <v>11.21</v>
      </c>
      <c r="G236" s="83"/>
      <c r="H236" s="83" t="n">
        <v>1.22</v>
      </c>
      <c r="I236" s="83"/>
    </row>
    <row r="237" customFormat="false" ht="9" hidden="false" customHeight="true" outlineLevel="0" collapsed="false">
      <c r="A237" s="23" t="s">
        <v>544</v>
      </c>
      <c r="B237" s="83" t="n">
        <v>583.758</v>
      </c>
      <c r="C237" s="83"/>
      <c r="D237" s="85" t="s">
        <v>582</v>
      </c>
      <c r="E237" s="83"/>
      <c r="F237" s="83" t="n">
        <v>32058.358</v>
      </c>
      <c r="G237" s="83"/>
      <c r="H237" s="83" t="n">
        <v>75.64</v>
      </c>
      <c r="I237" s="83"/>
    </row>
    <row r="238" customFormat="false" ht="9" hidden="false" customHeight="true" outlineLevel="0" collapsed="false">
      <c r="A238" s="23" t="s">
        <v>545</v>
      </c>
      <c r="B238" s="83" t="n">
        <v>866.484</v>
      </c>
      <c r="C238" s="83"/>
      <c r="D238" s="85" t="s">
        <v>582</v>
      </c>
      <c r="E238" s="83"/>
      <c r="F238" s="83" t="n">
        <v>32.509</v>
      </c>
      <c r="G238" s="83"/>
      <c r="H238" s="83" t="n">
        <v>3.66</v>
      </c>
      <c r="I238" s="83"/>
    </row>
    <row r="239" customFormat="false" ht="9" hidden="false" customHeight="true" outlineLevel="0" collapsed="false">
      <c r="A239" s="23" t="s">
        <v>546</v>
      </c>
      <c r="B239" s="83" t="n">
        <v>343.746</v>
      </c>
      <c r="C239" s="83"/>
      <c r="D239" s="85" t="s">
        <v>582</v>
      </c>
      <c r="E239" s="83"/>
      <c r="F239" s="83" t="n">
        <v>7820.096</v>
      </c>
      <c r="G239" s="83"/>
      <c r="H239" s="83" t="n">
        <v>8.54</v>
      </c>
      <c r="I239" s="83"/>
    </row>
    <row r="240" customFormat="false" ht="9" hidden="false" customHeight="true" outlineLevel="0" collapsed="false">
      <c r="A240" s="23" t="s">
        <v>547</v>
      </c>
      <c r="B240" s="83" t="n">
        <v>1299.726</v>
      </c>
      <c r="C240" s="83"/>
      <c r="D240" s="85" t="s">
        <v>582</v>
      </c>
      <c r="E240" s="83"/>
      <c r="F240" s="83" t="n">
        <v>32.509</v>
      </c>
      <c r="G240" s="83"/>
      <c r="H240" s="83" t="n">
        <v>3.66</v>
      </c>
      <c r="I240" s="83"/>
    </row>
    <row r="241" customFormat="false" ht="9" hidden="false" customHeight="true" outlineLevel="0" collapsed="false">
      <c r="A241" s="23"/>
      <c r="B241" s="83"/>
      <c r="C241" s="83"/>
      <c r="D241" s="83"/>
      <c r="E241" s="83"/>
      <c r="F241" s="83"/>
      <c r="G241" s="83"/>
      <c r="H241" s="83"/>
      <c r="I241" s="83"/>
    </row>
    <row r="242" customFormat="false" ht="9" hidden="false" customHeight="true" outlineLevel="0" collapsed="false">
      <c r="A242" s="23"/>
      <c r="B242" s="83"/>
      <c r="C242" s="83"/>
      <c r="D242" s="83"/>
      <c r="E242" s="83"/>
      <c r="F242" s="83"/>
      <c r="G242" s="83"/>
      <c r="H242" s="83"/>
      <c r="I242" s="83"/>
    </row>
    <row r="243" customFormat="false" ht="9" hidden="false" customHeight="true" outlineLevel="0" collapsed="false">
      <c r="A243" s="23" t="s">
        <v>548</v>
      </c>
      <c r="B243" s="83" t="n">
        <v>18157.518</v>
      </c>
      <c r="C243" s="83"/>
      <c r="D243" s="85" t="s">
        <v>582</v>
      </c>
      <c r="E243" s="83"/>
      <c r="F243" s="83" t="n">
        <v>277590.988</v>
      </c>
      <c r="G243" s="83"/>
      <c r="H243" s="83" t="n">
        <v>1102.88</v>
      </c>
      <c r="I243" s="83"/>
    </row>
    <row r="244" customFormat="false" ht="9" hidden="false" customHeight="true" outlineLevel="0" collapsed="false">
      <c r="A244" s="23"/>
      <c r="B244" s="83"/>
      <c r="C244" s="83"/>
      <c r="D244" s="83"/>
      <c r="E244" s="83"/>
      <c r="F244" s="83"/>
      <c r="G244" s="83"/>
      <c r="H244" s="83"/>
      <c r="I244" s="83"/>
    </row>
    <row r="245" customFormat="false" ht="9" hidden="false" customHeight="true" outlineLevel="0" collapsed="false">
      <c r="A245" s="23"/>
      <c r="B245" s="83"/>
      <c r="C245" s="83"/>
      <c r="D245" s="83"/>
      <c r="E245" s="83"/>
      <c r="F245" s="83"/>
      <c r="G245" s="83"/>
      <c r="H245" s="83"/>
      <c r="I245" s="83"/>
    </row>
    <row r="246" customFormat="false" ht="9" hidden="false" customHeight="true" outlineLevel="0" collapsed="false">
      <c r="A246" s="23" t="s">
        <v>549</v>
      </c>
      <c r="B246" s="83" t="n">
        <v>927.504</v>
      </c>
      <c r="C246" s="83"/>
      <c r="D246" s="85" t="s">
        <v>582</v>
      </c>
      <c r="E246" s="83"/>
      <c r="F246" s="83" t="n">
        <v>10823.255</v>
      </c>
      <c r="G246" s="83"/>
      <c r="H246" s="83" t="n">
        <v>36.6</v>
      </c>
      <c r="I246" s="83"/>
    </row>
    <row r="247" customFormat="false" ht="9" hidden="false" customHeight="true" outlineLevel="0" collapsed="false">
      <c r="A247" s="23" t="s">
        <v>550</v>
      </c>
      <c r="B247" s="83" t="n">
        <v>286.794</v>
      </c>
      <c r="C247" s="83"/>
      <c r="D247" s="85" t="s">
        <v>582</v>
      </c>
      <c r="E247" s="83"/>
      <c r="F247" s="83" t="n">
        <v>13.452</v>
      </c>
      <c r="G247" s="83"/>
      <c r="H247" s="83" t="n">
        <v>84.18</v>
      </c>
      <c r="I247" s="83"/>
    </row>
    <row r="248" customFormat="false" ht="9" hidden="false" customHeight="true" outlineLevel="0" collapsed="false">
      <c r="A248" s="23" t="s">
        <v>551</v>
      </c>
      <c r="B248" s="83" t="n">
        <v>4155.462</v>
      </c>
      <c r="C248" s="83"/>
      <c r="D248" s="85" t="s">
        <v>582</v>
      </c>
      <c r="E248" s="83"/>
      <c r="F248" s="83" t="n">
        <v>56.05</v>
      </c>
      <c r="G248" s="83"/>
      <c r="H248" s="83" t="n">
        <v>32.94</v>
      </c>
      <c r="I248" s="83"/>
    </row>
    <row r="249" customFormat="false" ht="9" hidden="false" customHeight="true" outlineLevel="0" collapsed="false">
      <c r="A249" s="23" t="s">
        <v>552</v>
      </c>
      <c r="B249" s="83" t="n">
        <v>382.392</v>
      </c>
      <c r="C249" s="83"/>
      <c r="D249" s="85" t="s">
        <v>582</v>
      </c>
      <c r="E249" s="83"/>
      <c r="F249" s="83" t="n">
        <v>110.979</v>
      </c>
      <c r="G249" s="83"/>
      <c r="H249" s="83" t="n">
        <v>51.24</v>
      </c>
      <c r="I249" s="83"/>
    </row>
    <row r="250" customFormat="false" ht="9" hidden="false" customHeight="true" outlineLevel="0" collapsed="false">
      <c r="A250" s="23" t="s">
        <v>553</v>
      </c>
      <c r="B250" s="83" t="n">
        <v>382.392</v>
      </c>
      <c r="C250" s="83"/>
      <c r="D250" s="85" t="s">
        <v>582</v>
      </c>
      <c r="E250" s="83"/>
      <c r="F250" s="83" t="n">
        <v>117.705</v>
      </c>
      <c r="G250" s="83"/>
      <c r="H250" s="83" t="n">
        <v>100.04</v>
      </c>
      <c r="I250" s="83"/>
    </row>
    <row r="251" customFormat="false" ht="9" hidden="false" customHeight="true" outlineLevel="0" collapsed="false">
      <c r="A251" s="23" t="s">
        <v>554</v>
      </c>
      <c r="B251" s="83" t="n">
        <v>404.766</v>
      </c>
      <c r="C251" s="83"/>
      <c r="D251" s="85" t="s">
        <v>582</v>
      </c>
      <c r="E251" s="83"/>
      <c r="F251" s="83" t="n">
        <v>67.26</v>
      </c>
      <c r="G251" s="83"/>
      <c r="H251" s="83" t="n">
        <v>17.08</v>
      </c>
      <c r="I251" s="83"/>
    </row>
    <row r="252" customFormat="false" ht="9" hidden="false" customHeight="true" outlineLevel="0" collapsed="false">
      <c r="A252" s="23" t="s">
        <v>555</v>
      </c>
      <c r="B252" s="83" t="n">
        <v>30.51</v>
      </c>
      <c r="C252" s="83"/>
      <c r="D252" s="85" t="s">
        <v>582</v>
      </c>
      <c r="E252" s="83"/>
      <c r="F252" s="83" t="n">
        <v>21.299</v>
      </c>
      <c r="G252" s="83"/>
      <c r="H252" s="83" t="n">
        <v>65.88</v>
      </c>
      <c r="I252" s="83"/>
    </row>
    <row r="253" customFormat="false" ht="9" hidden="false" customHeight="true" outlineLevel="0" collapsed="false">
      <c r="A253" s="23" t="s">
        <v>556</v>
      </c>
      <c r="B253" s="83" t="n">
        <v>587.826</v>
      </c>
      <c r="C253" s="83"/>
      <c r="D253" s="85" t="s">
        <v>582</v>
      </c>
      <c r="E253" s="83"/>
      <c r="F253" s="83" t="n">
        <v>10550.852</v>
      </c>
      <c r="G253" s="83"/>
      <c r="H253" s="83" t="n">
        <v>21.96</v>
      </c>
      <c r="I253" s="83"/>
    </row>
    <row r="254" customFormat="false" ht="9" hidden="false" customHeight="true" outlineLevel="0" collapsed="false">
      <c r="A254" s="23" t="s">
        <v>557</v>
      </c>
      <c r="B254" s="83" t="n">
        <v>172.89</v>
      </c>
      <c r="C254" s="83"/>
      <c r="D254" s="85" t="s">
        <v>582</v>
      </c>
      <c r="E254" s="83"/>
      <c r="F254" s="83" t="n">
        <v>9767.273</v>
      </c>
      <c r="G254" s="83"/>
      <c r="H254" s="83" t="n">
        <v>12.2</v>
      </c>
      <c r="I254" s="83"/>
    </row>
    <row r="255" customFormat="false" ht="9" hidden="false" customHeight="true" outlineLevel="0" collapsed="false">
      <c r="A255" s="23" t="s">
        <v>558</v>
      </c>
      <c r="B255" s="83" t="n">
        <v>406.8</v>
      </c>
      <c r="C255" s="83"/>
      <c r="D255" s="85" t="s">
        <v>582</v>
      </c>
      <c r="E255" s="83"/>
      <c r="F255" s="83" t="n">
        <v>22.42</v>
      </c>
      <c r="G255" s="83"/>
      <c r="H255" s="83" t="n">
        <v>131.76</v>
      </c>
      <c r="I255" s="83"/>
    </row>
    <row r="256" customFormat="false" ht="9" hidden="false" customHeight="true" outlineLevel="0" collapsed="false">
      <c r="A256" s="23" t="s">
        <v>559</v>
      </c>
      <c r="B256" s="83" t="n">
        <v>311.202</v>
      </c>
      <c r="C256" s="83"/>
      <c r="D256" s="85" t="s">
        <v>582</v>
      </c>
      <c r="E256" s="83"/>
      <c r="F256" s="83" t="n">
        <v>33.63</v>
      </c>
      <c r="G256" s="83"/>
      <c r="H256" s="83" t="n">
        <v>31.72</v>
      </c>
      <c r="I256" s="83"/>
    </row>
    <row r="257" customFormat="false" ht="9" hidden="false" customHeight="true" outlineLevel="0" collapsed="false">
      <c r="A257" s="23" t="s">
        <v>560</v>
      </c>
      <c r="B257" s="83" t="n">
        <v>42.714</v>
      </c>
      <c r="C257" s="83"/>
      <c r="D257" s="85" t="s">
        <v>582</v>
      </c>
      <c r="E257" s="83"/>
      <c r="F257" s="83" t="n">
        <v>12.331</v>
      </c>
      <c r="G257" s="83"/>
      <c r="H257" s="83" t="n">
        <v>35.38</v>
      </c>
      <c r="I257" s="83"/>
    </row>
    <row r="258" customFormat="false" ht="9" hidden="false" customHeight="true" outlineLevel="0" collapsed="false">
      <c r="A258" s="23" t="s">
        <v>561</v>
      </c>
      <c r="B258" s="83" t="n">
        <v>117.972</v>
      </c>
      <c r="C258" s="83"/>
      <c r="D258" s="85" t="s">
        <v>582</v>
      </c>
      <c r="E258" s="83"/>
      <c r="F258" s="83" t="n">
        <v>3285.651</v>
      </c>
      <c r="G258" s="83"/>
      <c r="H258" s="83" t="n">
        <v>62.22</v>
      </c>
      <c r="I258" s="83"/>
    </row>
    <row r="259" customFormat="false" ht="9" hidden="false" customHeight="true" outlineLevel="0" collapsed="false">
      <c r="A259" s="23" t="s">
        <v>562</v>
      </c>
      <c r="B259" s="83" t="n">
        <v>5786.73</v>
      </c>
      <c r="C259" s="83"/>
      <c r="D259" s="85" t="s">
        <v>582</v>
      </c>
      <c r="E259" s="83"/>
      <c r="F259" s="83" t="n">
        <v>221046.627</v>
      </c>
      <c r="G259" s="83"/>
      <c r="H259" s="83" t="n">
        <v>270.84</v>
      </c>
      <c r="I259" s="83"/>
    </row>
    <row r="260" customFormat="false" ht="9" hidden="false" customHeight="true" outlineLevel="0" collapsed="false">
      <c r="A260" s="23" t="s">
        <v>563</v>
      </c>
      <c r="B260" s="83" t="n">
        <v>561.384</v>
      </c>
      <c r="C260" s="83"/>
      <c r="D260" s="85" t="s">
        <v>582</v>
      </c>
      <c r="E260" s="83"/>
      <c r="F260" s="85" t="s">
        <v>109</v>
      </c>
      <c r="G260" s="83"/>
      <c r="H260" s="83" t="n">
        <v>51.24</v>
      </c>
      <c r="I260" s="83"/>
    </row>
    <row r="261" customFormat="false" ht="9" hidden="false" customHeight="true" outlineLevel="0" collapsed="false">
      <c r="A261" s="23" t="s">
        <v>564</v>
      </c>
      <c r="B261" s="83" t="n">
        <v>3311.352</v>
      </c>
      <c r="C261" s="83"/>
      <c r="D261" s="85" t="s">
        <v>582</v>
      </c>
      <c r="E261" s="83"/>
      <c r="F261" s="83" t="n">
        <v>33.63</v>
      </c>
      <c r="G261" s="83"/>
      <c r="H261" s="83" t="n">
        <v>36.6</v>
      </c>
      <c r="I261" s="83"/>
    </row>
    <row r="262" customFormat="false" ht="9" hidden="false" customHeight="true" outlineLevel="0" collapsed="false">
      <c r="A262" s="23" t="s">
        <v>565</v>
      </c>
      <c r="B262" s="83" t="n">
        <v>32.544</v>
      </c>
      <c r="C262" s="83"/>
      <c r="D262" s="85" t="s">
        <v>582</v>
      </c>
      <c r="E262" s="83"/>
      <c r="F262" s="83" t="n">
        <v>21554.588</v>
      </c>
      <c r="G262" s="83"/>
      <c r="H262" s="83" t="n">
        <v>41.48</v>
      </c>
      <c r="I262" s="83"/>
    </row>
    <row r="263" customFormat="false" ht="9" hidden="false" customHeight="true" outlineLevel="0" collapsed="false">
      <c r="A263" s="26" t="s">
        <v>566</v>
      </c>
      <c r="B263" s="83" t="n">
        <v>256.284</v>
      </c>
      <c r="C263" s="83"/>
      <c r="D263" s="85" t="s">
        <v>582</v>
      </c>
      <c r="E263" s="83"/>
      <c r="F263" s="83" t="n">
        <v>73.986</v>
      </c>
      <c r="G263" s="83"/>
      <c r="H263" s="83" t="n">
        <v>19.52</v>
      </c>
      <c r="I263" s="83"/>
    </row>
    <row r="264" customFormat="false" ht="9" hidden="false" customHeight="true" outlineLevel="0" collapsed="false">
      <c r="A264" s="23"/>
      <c r="B264" s="83"/>
      <c r="C264" s="83"/>
      <c r="D264" s="83"/>
      <c r="E264" s="83"/>
      <c r="F264" s="83"/>
      <c r="G264" s="83"/>
      <c r="H264" s="83"/>
      <c r="I264" s="83"/>
    </row>
    <row r="265" customFormat="false" ht="9" hidden="false" customHeight="true" outlineLevel="0" collapsed="false">
      <c r="A265" s="23"/>
      <c r="B265" s="20"/>
      <c r="C265" s="105"/>
      <c r="D265" s="105"/>
      <c r="E265" s="105"/>
      <c r="F265" s="105"/>
      <c r="G265" s="105"/>
      <c r="H265" s="105"/>
      <c r="I265" s="105"/>
    </row>
    <row r="266" s="22" customFormat="true" ht="9" hidden="false" customHeight="true" outlineLevel="0" collapsed="false">
      <c r="A266" s="37"/>
      <c r="B266" s="7"/>
      <c r="C266" s="37"/>
      <c r="D266" s="37"/>
      <c r="E266" s="37"/>
      <c r="F266" s="37"/>
      <c r="G266" s="37"/>
      <c r="H266" s="37"/>
      <c r="I266" s="37"/>
    </row>
    <row r="267" customFormat="false" ht="9" hidden="false" customHeight="true" outlineLevel="0" collapsed="false">
      <c r="A267" s="31" t="s">
        <v>598</v>
      </c>
    </row>
    <row r="268" customFormat="false" ht="9" hidden="false" customHeight="true" outlineLevel="0" collapsed="false">
      <c r="A268" s="31" t="s">
        <v>568</v>
      </c>
    </row>
    <row r="269" customFormat="false" ht="9" hidden="false" customHeight="true" outlineLevel="0" collapsed="false">
      <c r="A269" s="31" t="s">
        <v>587</v>
      </c>
    </row>
    <row r="270" customFormat="false" ht="9" hidden="false" customHeight="true" outlineLevel="0" collapsed="false">
      <c r="A270" s="32" t="s">
        <v>588</v>
      </c>
    </row>
    <row r="271" customFormat="false" ht="9" hidden="false" customHeight="true" outlineLevel="0" collapsed="false">
      <c r="A271" s="31" t="s">
        <v>572</v>
      </c>
    </row>
    <row r="272" customFormat="false" ht="9" hidden="true" customHeight="true" outlineLevel="0" collapsed="false">
      <c r="A272" s="31" t="s">
        <v>61</v>
      </c>
    </row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94" man="true" max="16383" min="0"/>
    <brk id="2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9.99"/>
    <col collapsed="false" customWidth="true" hidden="false" outlineLevel="0" max="2" min="2" style="7" width="11.99"/>
    <col collapsed="false" customWidth="true" hidden="false" outlineLevel="0" max="3" min="3" style="7" width="1.59"/>
    <col collapsed="false" customWidth="true" hidden="false" outlineLevel="0" max="4" min="4" style="7" width="10.99"/>
    <col collapsed="false" customWidth="true" hidden="false" outlineLevel="0" max="5" min="5" style="7" width="1.78"/>
    <col collapsed="false" customWidth="true" hidden="false" outlineLevel="0" max="6" min="6" style="7" width="10.59"/>
    <col collapsed="false" customWidth="true" hidden="false" outlineLevel="0" max="7" min="7" style="7" width="1.39"/>
    <col collapsed="false" customWidth="true" hidden="false" outlineLevel="0" max="8" min="8" style="7" width="10.39"/>
    <col collapsed="false" customWidth="true" hidden="false" outlineLevel="0" max="9" min="9" style="7" width="2.78"/>
    <col collapsed="false" customWidth="true" hidden="false" outlineLevel="0" max="10" min="10" style="7" width="10.59"/>
    <col collapsed="false" customWidth="true" hidden="false" outlineLevel="0" max="11" min="11" style="7" width="2.78"/>
    <col collapsed="false" customWidth="true" hidden="false" outlineLevel="0" max="12" min="12" style="7" width="11.19"/>
    <col collapsed="false" customWidth="true" hidden="false" outlineLevel="0" max="13" min="13" style="7" width="2.78"/>
    <col collapsed="false" customWidth="true" hidden="false" outlineLevel="0" max="14" min="14" style="7" width="8.78"/>
    <col collapsed="false" customWidth="true" hidden="false" outlineLevel="0" max="15" min="15" style="7" width="3.19"/>
    <col collapsed="false" customWidth="true" hidden="true" outlineLevel="0" max="16" min="16" style="7" width="2.99"/>
    <col collapsed="false" customWidth="true" hidden="true" outlineLevel="0" max="248" min="17" style="7" width="8.98"/>
    <col collapsed="false" customWidth="true" hidden="true" outlineLevel="0" max="251" min="249" style="7" width="16.41"/>
    <col collapsed="false" customWidth="false" hidden="true" outlineLevel="0" max="257" min="252" style="7" width="9.59"/>
  </cols>
  <sheetData>
    <row r="1" customFormat="false" ht="12" hidden="false" customHeight="true" outlineLevel="0" collapsed="false">
      <c r="A1" s="9" t="s">
        <v>603</v>
      </c>
      <c r="B1" s="9"/>
      <c r="C1" s="9"/>
      <c r="O1" s="35" t="s">
        <v>604</v>
      </c>
      <c r="P1" s="7" t="s">
        <v>61</v>
      </c>
    </row>
    <row r="2" customFormat="false" ht="12" hidden="false" customHeight="true" outlineLevel="0" collapsed="false">
      <c r="A2" s="9" t="s">
        <v>605</v>
      </c>
      <c r="B2" s="9"/>
      <c r="C2" s="9"/>
      <c r="D2" s="52"/>
      <c r="E2" s="52"/>
    </row>
    <row r="3" customFormat="false" ht="12" hidden="false" customHeight="true" outlineLevel="0" collapsed="false">
      <c r="A3" s="9" t="s">
        <v>333</v>
      </c>
      <c r="B3" s="9"/>
      <c r="C3" s="9"/>
      <c r="D3" s="52"/>
      <c r="E3" s="52"/>
    </row>
    <row r="4" customFormat="false" ht="12" hidden="false" customHeight="true" outlineLevel="0" collapsed="false">
      <c r="A4" s="9" t="n">
        <v>1996</v>
      </c>
      <c r="B4" s="9"/>
      <c r="C4" s="9"/>
      <c r="D4" s="52"/>
      <c r="E4" s="52"/>
    </row>
    <row r="5" customFormat="false" ht="7.5" hidden="false" customHeight="true" outlineLevel="0" collapsed="false"/>
    <row r="6" s="22" customFormat="true" ht="2.1" hidden="false" customHeight="true" outlineLevel="0" collapsed="false">
      <c r="A6" s="37"/>
      <c r="B6" s="108"/>
      <c r="C6" s="108"/>
      <c r="D6" s="108"/>
      <c r="E6" s="108"/>
      <c r="F6" s="108"/>
      <c r="G6" s="37"/>
      <c r="H6" s="37"/>
      <c r="I6" s="37"/>
      <c r="J6" s="37"/>
      <c r="K6" s="37"/>
      <c r="L6" s="37"/>
      <c r="M6" s="37"/>
      <c r="N6" s="37"/>
      <c r="O6" s="37"/>
    </row>
    <row r="7" s="22" customFormat="true" ht="18" hidden="false" customHeight="true" outlineLevel="0" collapsed="false">
      <c r="A7" s="7"/>
      <c r="B7" s="109" t="s">
        <v>606</v>
      </c>
      <c r="C7" s="109"/>
      <c r="D7" s="109"/>
      <c r="E7" s="109"/>
      <c r="F7" s="109"/>
      <c r="G7" s="39"/>
      <c r="H7" s="7"/>
      <c r="I7" s="7"/>
      <c r="J7" s="7"/>
      <c r="K7" s="7"/>
      <c r="L7" s="7"/>
      <c r="M7" s="7"/>
      <c r="N7" s="7"/>
      <c r="O7" s="110"/>
    </row>
    <row r="8" s="22" customFormat="true" ht="2.1" hidden="false" customHeight="true" outlineLevel="0" collapsed="false">
      <c r="A8" s="7"/>
      <c r="B8" s="20"/>
      <c r="C8" s="20"/>
      <c r="D8" s="20"/>
      <c r="E8" s="20"/>
      <c r="F8" s="20"/>
      <c r="G8" s="66"/>
      <c r="H8" s="66"/>
      <c r="I8" s="66"/>
      <c r="J8" s="66"/>
      <c r="K8" s="66"/>
      <c r="L8" s="66"/>
      <c r="M8" s="66"/>
      <c r="N8" s="66"/>
    </row>
    <row r="9" s="22" customFormat="true" ht="2.1" hidden="false" customHeight="true" outlineLevel="0" collapsed="false">
      <c r="A9" s="7"/>
      <c r="B9" s="37"/>
      <c r="C9" s="37"/>
      <c r="D9" s="37"/>
      <c r="E9" s="37"/>
      <c r="F9" s="37"/>
      <c r="G9" s="66"/>
      <c r="H9" s="66"/>
      <c r="I9" s="66"/>
      <c r="J9" s="66"/>
      <c r="K9" s="66"/>
      <c r="L9" s="66"/>
      <c r="M9" s="66"/>
      <c r="N9" s="66"/>
    </row>
    <row r="10" s="22" customFormat="true" ht="9" hidden="false" customHeight="true" outlineLevel="0" collapsed="false">
      <c r="A10" s="7"/>
      <c r="B10" s="89" t="s">
        <v>74</v>
      </c>
      <c r="C10" s="7"/>
      <c r="D10" s="66" t="s">
        <v>607</v>
      </c>
      <c r="E10" s="66"/>
      <c r="F10" s="66" t="s">
        <v>608</v>
      </c>
      <c r="G10" s="66"/>
      <c r="H10" s="66"/>
      <c r="I10" s="66"/>
      <c r="J10" s="66"/>
      <c r="K10" s="66"/>
      <c r="L10" s="66"/>
      <c r="M10" s="66"/>
      <c r="N10" s="66"/>
    </row>
    <row r="11" s="22" customFormat="true" ht="2.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8.1" hidden="false" customHeight="true" outlineLevel="0" collapsed="false">
      <c r="A12" s="23"/>
      <c r="B12" s="23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9" hidden="false" customHeight="true" outlineLevel="0" collapsed="false">
      <c r="A13" s="23"/>
      <c r="B13" s="111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9" hidden="false" customHeight="true" outlineLevel="0" collapsed="false">
      <c r="A14" s="56" t="s">
        <v>106</v>
      </c>
      <c r="B14" s="82" t="n">
        <f aca="false">SUM(D14:F14)</f>
        <v>599830.4</v>
      </c>
      <c r="C14" s="82"/>
      <c r="D14" s="82" t="n">
        <f aca="false">SUM(D17,D42,D53,D89,D118,D157,D177,D214)</f>
        <v>567253</v>
      </c>
      <c r="E14" s="82"/>
      <c r="F14" s="82" t="n">
        <f aca="false">SUM(F17,F42,F53,F89,F118,F157,F177,F214)</f>
        <v>32577.4</v>
      </c>
      <c r="G14" s="82"/>
      <c r="H14" s="82" t="n">
        <f aca="false">SUM(H17,H42,H53,H89,H118,H157,H177,H214)</f>
        <v>2457.4</v>
      </c>
      <c r="I14" s="112" t="s">
        <v>336</v>
      </c>
      <c r="J14" s="82" t="n">
        <f aca="false">SUM(J17,J42,J53,J89,J118,J157,J177,J214)</f>
        <v>478.8</v>
      </c>
      <c r="K14" s="112" t="s">
        <v>336</v>
      </c>
      <c r="L14" s="82" t="n">
        <f aca="false">SUM(L17,L42,L53,L89,L118,L157,L177,L214)</f>
        <v>383451.2</v>
      </c>
      <c r="M14" s="112" t="s">
        <v>336</v>
      </c>
      <c r="N14" s="82" t="n">
        <f aca="false">SUM(N17,N42,N53,N89,N118,N157,N177,N214)</f>
        <v>2392.1</v>
      </c>
      <c r="O14" s="112" t="s">
        <v>336</v>
      </c>
    </row>
    <row r="15" customFormat="false" ht="9" hidden="false" customHeight="true" outlineLevel="0" collapsed="false">
      <c r="A15" s="2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customFormat="false" ht="9" hidden="false" customHeight="true" outlineLevel="0" collapsed="false">
      <c r="A17" s="23" t="s">
        <v>347</v>
      </c>
      <c r="B17" s="83" t="n">
        <f aca="false">SUM(B20:B39)</f>
        <v>22319.9</v>
      </c>
      <c r="C17" s="83"/>
      <c r="D17" s="83" t="n">
        <f aca="false">SUM(D20:D39)</f>
        <v>22151.2</v>
      </c>
      <c r="E17" s="83"/>
      <c r="F17" s="83" t="n">
        <f aca="false">SUM(F20:F39)</f>
        <v>168.7</v>
      </c>
      <c r="G17" s="83"/>
      <c r="H17" s="83" t="n">
        <f aca="false">SUM(H20:H39)</f>
        <v>15.6</v>
      </c>
      <c r="I17" s="83"/>
      <c r="J17" s="83" t="n">
        <f aca="false">SUM(J20:J39)</f>
        <v>5.3</v>
      </c>
      <c r="K17" s="83"/>
      <c r="L17" s="83" t="n">
        <f aca="false">SUM(L20:L39)</f>
        <v>4147</v>
      </c>
      <c r="M17" s="83"/>
      <c r="N17" s="83" t="n">
        <f aca="false">SUM(N20:N39)</f>
        <v>431</v>
      </c>
      <c r="O17" s="83"/>
    </row>
    <row r="18" customFormat="false" ht="9" hidden="false" customHeight="true" outlineLevel="0" collapsed="false">
      <c r="A18" s="2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</row>
    <row r="19" customFormat="false" ht="9" hidden="false" customHeight="true" outlineLevel="0" collapsed="false">
      <c r="A19" s="2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</row>
    <row r="20" customFormat="false" ht="9" hidden="false" customHeight="true" outlineLevel="0" collapsed="false">
      <c r="A20" s="23" t="s">
        <v>348</v>
      </c>
      <c r="B20" s="83" t="n">
        <f aca="false">SUM(D20:F20)</f>
        <v>1052.1</v>
      </c>
      <c r="C20" s="83"/>
      <c r="D20" s="83" t="n">
        <v>1024</v>
      </c>
      <c r="E20" s="83"/>
      <c r="F20" s="83" t="n">
        <v>28.1</v>
      </c>
      <c r="G20" s="83"/>
      <c r="H20" s="85" t="n">
        <v>10.6</v>
      </c>
      <c r="I20" s="83"/>
      <c r="J20" s="85" t="n">
        <v>1.3</v>
      </c>
      <c r="K20" s="83"/>
      <c r="L20" s="83" t="n">
        <v>286</v>
      </c>
      <c r="M20" s="83"/>
      <c r="N20" s="83" t="n">
        <v>7</v>
      </c>
    </row>
    <row r="21" customFormat="false" ht="9" hidden="false" customHeight="true" outlineLevel="0" collapsed="false">
      <c r="A21" s="23" t="s">
        <v>349</v>
      </c>
      <c r="B21" s="83" t="n">
        <f aca="false">SUM(D21:F21)</f>
        <v>135.2</v>
      </c>
      <c r="C21" s="83"/>
      <c r="D21" s="83" t="n">
        <v>135.2</v>
      </c>
      <c r="E21" s="83"/>
      <c r="F21" s="85" t="s">
        <v>109</v>
      </c>
      <c r="G21" s="83"/>
      <c r="H21" s="85" t="s">
        <v>582</v>
      </c>
      <c r="I21" s="83"/>
      <c r="J21" s="85" t="s">
        <v>582</v>
      </c>
      <c r="K21" s="83"/>
      <c r="L21" s="83" t="n">
        <v>143</v>
      </c>
      <c r="M21" s="83"/>
      <c r="N21" s="83" t="n">
        <v>4.2</v>
      </c>
    </row>
    <row r="22" customFormat="false" ht="9" hidden="false" customHeight="true" outlineLevel="0" collapsed="false">
      <c r="A22" s="23" t="s">
        <v>350</v>
      </c>
      <c r="B22" s="83" t="n">
        <f aca="false">SUM(D22:F22)</f>
        <v>2800</v>
      </c>
      <c r="C22" s="83"/>
      <c r="D22" s="83" t="n">
        <v>2800</v>
      </c>
      <c r="E22" s="83"/>
      <c r="F22" s="85" t="s">
        <v>109</v>
      </c>
      <c r="G22" s="83"/>
      <c r="H22" s="85" t="s">
        <v>582</v>
      </c>
      <c r="I22" s="83"/>
      <c r="J22" s="85" t="s">
        <v>582</v>
      </c>
      <c r="K22" s="83"/>
      <c r="L22" s="83" t="n">
        <v>500.5</v>
      </c>
      <c r="M22" s="83"/>
      <c r="N22" s="83" t="n">
        <v>70</v>
      </c>
    </row>
    <row r="23" customFormat="false" ht="9" hidden="false" customHeight="true" outlineLevel="0" collapsed="false">
      <c r="A23" s="23" t="s">
        <v>351</v>
      </c>
      <c r="B23" s="83" t="n">
        <f aca="false">SUM(D23:F23)</f>
        <v>320</v>
      </c>
      <c r="C23" s="83"/>
      <c r="D23" s="83" t="n">
        <v>320</v>
      </c>
      <c r="E23" s="83"/>
      <c r="F23" s="85" t="s">
        <v>109</v>
      </c>
      <c r="G23" s="83"/>
      <c r="H23" s="85" t="s">
        <v>582</v>
      </c>
      <c r="I23" s="83"/>
      <c r="J23" s="85" t="s">
        <v>582</v>
      </c>
      <c r="K23" s="83"/>
      <c r="L23" s="83" t="n">
        <v>143</v>
      </c>
      <c r="M23" s="83"/>
      <c r="N23" s="83" t="n">
        <v>8.8</v>
      </c>
    </row>
    <row r="24" customFormat="false" ht="9" hidden="false" customHeight="true" outlineLevel="0" collapsed="false">
      <c r="A24" s="23" t="s">
        <v>352</v>
      </c>
      <c r="B24" s="83" t="n">
        <f aca="false">SUM(D24:F24)</f>
        <v>918.5</v>
      </c>
      <c r="C24" s="83"/>
      <c r="D24" s="83" t="n">
        <v>896</v>
      </c>
      <c r="E24" s="83"/>
      <c r="F24" s="83" t="n">
        <v>22.5</v>
      </c>
      <c r="G24" s="83"/>
      <c r="H24" s="85" t="n">
        <v>0.8</v>
      </c>
      <c r="I24" s="83"/>
      <c r="J24" s="85" t="n">
        <v>1.5</v>
      </c>
      <c r="K24" s="83"/>
      <c r="L24" s="83" t="n">
        <v>143</v>
      </c>
      <c r="M24" s="83"/>
      <c r="N24" s="83" t="n">
        <v>35</v>
      </c>
    </row>
    <row r="25" customFormat="false" ht="9" hidden="false" customHeight="true" outlineLevel="0" collapsed="false">
      <c r="A25" s="23" t="s">
        <v>353</v>
      </c>
      <c r="B25" s="83" t="n">
        <f aca="false">SUM(D25:F25)</f>
        <v>2953.1</v>
      </c>
      <c r="C25" s="83"/>
      <c r="D25" s="83" t="n">
        <v>2880</v>
      </c>
      <c r="E25" s="83"/>
      <c r="F25" s="83" t="n">
        <v>73.1</v>
      </c>
      <c r="G25" s="83"/>
      <c r="H25" s="85" t="n">
        <v>2.6</v>
      </c>
      <c r="I25" s="83"/>
      <c r="J25" s="85" t="n">
        <v>1.5</v>
      </c>
      <c r="K25" s="83"/>
      <c r="L25" s="83" t="n">
        <v>858</v>
      </c>
      <c r="M25" s="83"/>
      <c r="N25" s="83" t="n">
        <v>35</v>
      </c>
    </row>
    <row r="26" customFormat="false" ht="9" hidden="false" customHeight="true" outlineLevel="0" collapsed="false">
      <c r="A26" s="23" t="s">
        <v>354</v>
      </c>
      <c r="B26" s="83" t="n">
        <f aca="false">SUM(D26:F26)</f>
        <v>960</v>
      </c>
      <c r="C26" s="83"/>
      <c r="D26" s="83" t="n">
        <v>960</v>
      </c>
      <c r="E26" s="83"/>
      <c r="F26" s="85" t="s">
        <v>109</v>
      </c>
      <c r="G26" s="83"/>
      <c r="H26" s="85" t="s">
        <v>582</v>
      </c>
      <c r="I26" s="83"/>
      <c r="J26" s="85" t="s">
        <v>582</v>
      </c>
      <c r="K26" s="83"/>
      <c r="L26" s="83" t="n">
        <v>715</v>
      </c>
      <c r="M26" s="83"/>
      <c r="N26" s="83" t="n">
        <v>1.8</v>
      </c>
    </row>
    <row r="27" customFormat="false" ht="9" hidden="false" customHeight="true" outlineLevel="0" collapsed="false">
      <c r="A27" s="23" t="s">
        <v>355</v>
      </c>
      <c r="B27" s="83" t="n">
        <f aca="false">SUM(D27:F27)</f>
        <v>1920</v>
      </c>
      <c r="C27" s="83"/>
      <c r="D27" s="83" t="n">
        <v>1920</v>
      </c>
      <c r="E27" s="83"/>
      <c r="F27" s="85" t="s">
        <v>109</v>
      </c>
      <c r="G27" s="83"/>
      <c r="H27" s="85" t="s">
        <v>582</v>
      </c>
      <c r="I27" s="83"/>
      <c r="J27" s="85" t="s">
        <v>582</v>
      </c>
      <c r="K27" s="83"/>
      <c r="L27" s="83" t="n">
        <v>71.5</v>
      </c>
      <c r="M27" s="83"/>
      <c r="N27" s="83" t="n">
        <v>7</v>
      </c>
    </row>
    <row r="28" customFormat="false" ht="9" hidden="false" customHeight="true" outlineLevel="0" collapsed="false">
      <c r="A28" s="23" t="s">
        <v>356</v>
      </c>
      <c r="B28" s="83" t="n">
        <f aca="false">SUM(D28:F28)</f>
        <v>96</v>
      </c>
      <c r="C28" s="83"/>
      <c r="D28" s="83" t="n">
        <v>96</v>
      </c>
      <c r="E28" s="83"/>
      <c r="F28" s="85" t="s">
        <v>109</v>
      </c>
      <c r="G28" s="83"/>
      <c r="H28" s="85" t="s">
        <v>582</v>
      </c>
      <c r="I28" s="83"/>
      <c r="J28" s="85" t="s">
        <v>597</v>
      </c>
      <c r="K28" s="83"/>
      <c r="L28" s="83" t="n">
        <v>28.6</v>
      </c>
      <c r="M28" s="83"/>
      <c r="N28" s="83" t="n">
        <v>1.8</v>
      </c>
    </row>
    <row r="29" customFormat="false" ht="9" hidden="false" customHeight="true" outlineLevel="0" collapsed="false">
      <c r="A29" s="23" t="s">
        <v>357</v>
      </c>
      <c r="B29" s="83" t="n">
        <f aca="false">SUM(D29:F29)</f>
        <v>960</v>
      </c>
      <c r="C29" s="83"/>
      <c r="D29" s="83" t="n">
        <v>960</v>
      </c>
      <c r="E29" s="83"/>
      <c r="F29" s="85" t="s">
        <v>109</v>
      </c>
      <c r="G29" s="83"/>
      <c r="H29" s="85" t="s">
        <v>582</v>
      </c>
      <c r="I29" s="83"/>
      <c r="J29" s="85" t="n">
        <v>0.5</v>
      </c>
      <c r="K29" s="83"/>
      <c r="L29" s="83" t="n">
        <v>143</v>
      </c>
      <c r="M29" s="83"/>
      <c r="N29" s="83" t="n">
        <v>7.4</v>
      </c>
    </row>
    <row r="30" customFormat="false" ht="9" hidden="false" customHeight="true" outlineLevel="0" collapsed="false">
      <c r="A30" s="23" t="s">
        <v>358</v>
      </c>
      <c r="B30" s="83" t="n">
        <f aca="false">SUM(D30:F30)</f>
        <v>1133</v>
      </c>
      <c r="C30" s="83"/>
      <c r="D30" s="83" t="n">
        <v>1088</v>
      </c>
      <c r="E30" s="83"/>
      <c r="F30" s="83" t="n">
        <v>45</v>
      </c>
      <c r="G30" s="83"/>
      <c r="H30" s="85" t="n">
        <v>1.6</v>
      </c>
      <c r="I30" s="83"/>
      <c r="J30" s="85" t="n">
        <v>0.5</v>
      </c>
      <c r="K30" s="83"/>
      <c r="L30" s="83" t="n">
        <v>143</v>
      </c>
      <c r="M30" s="83"/>
      <c r="N30" s="83" t="n">
        <v>5.6</v>
      </c>
    </row>
    <row r="31" customFormat="false" ht="9" hidden="false" customHeight="true" outlineLevel="0" collapsed="false">
      <c r="A31" s="23" t="s">
        <v>359</v>
      </c>
      <c r="B31" s="83" t="n">
        <f aca="false">SUM(D31:F31)</f>
        <v>1040</v>
      </c>
      <c r="C31" s="83"/>
      <c r="D31" s="83" t="n">
        <v>1040</v>
      </c>
      <c r="E31" s="83"/>
      <c r="F31" s="85" t="s">
        <v>109</v>
      </c>
      <c r="G31" s="83"/>
      <c r="H31" s="85" t="s">
        <v>582</v>
      </c>
      <c r="I31" s="83"/>
      <c r="J31" s="85" t="s">
        <v>582</v>
      </c>
      <c r="K31" s="83"/>
      <c r="L31" s="83" t="n">
        <v>214.5</v>
      </c>
      <c r="M31" s="83"/>
      <c r="N31" s="83" t="n">
        <v>49</v>
      </c>
    </row>
    <row r="32" customFormat="false" ht="9" hidden="false" customHeight="true" outlineLevel="0" collapsed="false">
      <c r="A32" s="23" t="s">
        <v>360</v>
      </c>
      <c r="B32" s="83" t="n">
        <f aca="false">SUM(D32:F32)</f>
        <v>320</v>
      </c>
      <c r="C32" s="83"/>
      <c r="D32" s="85" t="n">
        <v>320</v>
      </c>
      <c r="E32" s="83"/>
      <c r="F32" s="85" t="s">
        <v>109</v>
      </c>
      <c r="G32" s="83"/>
      <c r="H32" s="85" t="s">
        <v>582</v>
      </c>
      <c r="I32" s="83"/>
      <c r="J32" s="85" t="s">
        <v>582</v>
      </c>
      <c r="K32" s="83"/>
      <c r="L32" s="83" t="n">
        <v>42.9</v>
      </c>
      <c r="M32" s="83"/>
      <c r="N32" s="83" t="n">
        <v>1.8</v>
      </c>
    </row>
    <row r="33" customFormat="false" ht="9" hidden="false" customHeight="true" outlineLevel="0" collapsed="false">
      <c r="A33" s="23" t="s">
        <v>361</v>
      </c>
      <c r="B33" s="83" t="n">
        <f aca="false">SUM(D33:F33)</f>
        <v>560</v>
      </c>
      <c r="C33" s="83"/>
      <c r="D33" s="83" t="n">
        <v>560</v>
      </c>
      <c r="E33" s="83"/>
      <c r="F33" s="85" t="s">
        <v>109</v>
      </c>
      <c r="G33" s="83"/>
      <c r="H33" s="85" t="s">
        <v>582</v>
      </c>
      <c r="I33" s="83"/>
      <c r="J33" s="85" t="s">
        <v>582</v>
      </c>
      <c r="K33" s="83"/>
      <c r="L33" s="83" t="n">
        <v>143</v>
      </c>
      <c r="M33" s="83"/>
      <c r="N33" s="83" t="n">
        <v>12.3</v>
      </c>
    </row>
    <row r="34" customFormat="false" ht="9" hidden="false" customHeight="true" outlineLevel="0" collapsed="false">
      <c r="A34" s="23" t="s">
        <v>362</v>
      </c>
      <c r="B34" s="83" t="n">
        <f aca="false">SUM(D34:F34)</f>
        <v>832</v>
      </c>
      <c r="C34" s="83"/>
      <c r="D34" s="83" t="n">
        <v>832</v>
      </c>
      <c r="E34" s="83"/>
      <c r="F34" s="85" t="s">
        <v>109</v>
      </c>
      <c r="G34" s="83"/>
      <c r="H34" s="85" t="s">
        <v>582</v>
      </c>
      <c r="I34" s="83"/>
      <c r="J34" s="85" t="s">
        <v>582</v>
      </c>
      <c r="K34" s="83"/>
      <c r="L34" s="83" t="n">
        <v>85.8</v>
      </c>
      <c r="M34" s="83"/>
      <c r="N34" s="83" t="n">
        <v>7</v>
      </c>
    </row>
    <row r="35" customFormat="false" ht="9" hidden="false" customHeight="true" outlineLevel="0" collapsed="false">
      <c r="A35" s="23" t="s">
        <v>363</v>
      </c>
      <c r="B35" s="83" t="n">
        <f aca="false">SUM(D35:F35)</f>
        <v>960</v>
      </c>
      <c r="C35" s="83"/>
      <c r="D35" s="83" t="n">
        <v>960</v>
      </c>
      <c r="E35" s="83"/>
      <c r="F35" s="85" t="s">
        <v>109</v>
      </c>
      <c r="G35" s="83"/>
      <c r="H35" s="85" t="s">
        <v>582</v>
      </c>
      <c r="I35" s="83"/>
      <c r="J35" s="85" t="s">
        <v>582</v>
      </c>
      <c r="K35" s="83"/>
      <c r="L35" s="83" t="n">
        <v>57.2</v>
      </c>
      <c r="M35" s="83"/>
      <c r="N35" s="83" t="n">
        <v>2.3</v>
      </c>
    </row>
    <row r="36" customFormat="false" ht="9" hidden="false" customHeight="true" outlineLevel="0" collapsed="false">
      <c r="A36" s="23" t="s">
        <v>364</v>
      </c>
      <c r="B36" s="83" t="n">
        <f aca="false">SUM(D36:F36)</f>
        <v>960</v>
      </c>
      <c r="C36" s="83"/>
      <c r="D36" s="83" t="n">
        <v>960</v>
      </c>
      <c r="E36" s="83"/>
      <c r="F36" s="85" t="s">
        <v>109</v>
      </c>
      <c r="G36" s="83"/>
      <c r="H36" s="85" t="s">
        <v>582</v>
      </c>
      <c r="I36" s="83"/>
      <c r="J36" s="85" t="s">
        <v>582</v>
      </c>
      <c r="K36" s="83"/>
      <c r="L36" s="83" t="n">
        <v>57.2</v>
      </c>
      <c r="M36" s="83"/>
      <c r="N36" s="83" t="n">
        <v>7</v>
      </c>
    </row>
    <row r="37" customFormat="false" ht="9" hidden="false" customHeight="true" outlineLevel="0" collapsed="false">
      <c r="A37" s="23" t="s">
        <v>365</v>
      </c>
      <c r="B37" s="83" t="n">
        <f aca="false">SUM(D37:F37)</f>
        <v>1840</v>
      </c>
      <c r="C37" s="83"/>
      <c r="D37" s="83" t="n">
        <v>1840</v>
      </c>
      <c r="E37" s="83"/>
      <c r="F37" s="85" t="s">
        <v>109</v>
      </c>
      <c r="G37" s="83"/>
      <c r="H37" s="85" t="s">
        <v>582</v>
      </c>
      <c r="I37" s="83"/>
      <c r="J37" s="85" t="s">
        <v>582</v>
      </c>
      <c r="K37" s="83"/>
      <c r="L37" s="83" t="n">
        <v>57.2</v>
      </c>
      <c r="M37" s="83"/>
      <c r="N37" s="83" t="n">
        <v>77</v>
      </c>
    </row>
    <row r="38" customFormat="false" ht="9" hidden="false" customHeight="true" outlineLevel="0" collapsed="false">
      <c r="A38" s="23" t="s">
        <v>583</v>
      </c>
      <c r="B38" s="83" t="n">
        <f aca="false">SUM(D38:F38)</f>
        <v>960</v>
      </c>
      <c r="C38" s="83"/>
      <c r="D38" s="83" t="n">
        <v>960</v>
      </c>
      <c r="E38" s="83"/>
      <c r="F38" s="85" t="s">
        <v>109</v>
      </c>
      <c r="G38" s="83"/>
      <c r="H38" s="85" t="s">
        <v>582</v>
      </c>
      <c r="I38" s="83"/>
      <c r="J38" s="85" t="s">
        <v>582</v>
      </c>
      <c r="K38" s="83"/>
      <c r="L38" s="83" t="n">
        <v>171.6</v>
      </c>
      <c r="M38" s="83"/>
      <c r="N38" s="83" t="n">
        <v>42</v>
      </c>
    </row>
    <row r="39" customFormat="false" ht="9" hidden="false" customHeight="true" outlineLevel="0" collapsed="false">
      <c r="A39" s="23" t="s">
        <v>367</v>
      </c>
      <c r="B39" s="83" t="n">
        <f aca="false">SUM(D39:F39)</f>
        <v>1600</v>
      </c>
      <c r="C39" s="83"/>
      <c r="D39" s="83" t="n">
        <v>1600</v>
      </c>
      <c r="E39" s="83"/>
      <c r="F39" s="85" t="s">
        <v>109</v>
      </c>
      <c r="G39" s="83"/>
      <c r="H39" s="85" t="s">
        <v>582</v>
      </c>
      <c r="I39" s="83"/>
      <c r="J39" s="85" t="s">
        <v>582</v>
      </c>
      <c r="K39" s="83"/>
      <c r="L39" s="83" t="n">
        <v>143</v>
      </c>
      <c r="M39" s="83"/>
      <c r="N39" s="83" t="n">
        <v>49</v>
      </c>
    </row>
    <row r="40" customFormat="false" ht="9" hidden="false" customHeight="true" outlineLevel="0" collapsed="false">
      <c r="A40" s="2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9" hidden="false" customHeight="true" outlineLevel="0" collapsed="false">
      <c r="A42" s="23" t="s">
        <v>368</v>
      </c>
      <c r="B42" s="83" t="n">
        <f aca="false">SUM(B45:B50)</f>
        <v>17710</v>
      </c>
      <c r="C42" s="83"/>
      <c r="D42" s="83" t="n">
        <f aca="false">SUM(D45:D50)</f>
        <v>17710</v>
      </c>
      <c r="E42" s="83"/>
      <c r="F42" s="85" t="s">
        <v>109</v>
      </c>
      <c r="G42" s="83"/>
      <c r="H42" s="83" t="n">
        <f aca="false">SUM(H45:H50)</f>
        <v>236</v>
      </c>
      <c r="I42" s="83"/>
      <c r="J42" s="83" t="n">
        <f aca="false">SUM(J45:J50)</f>
        <v>213</v>
      </c>
      <c r="K42" s="83"/>
      <c r="L42" s="85" t="s">
        <v>582</v>
      </c>
      <c r="M42" s="83"/>
      <c r="N42" s="83" t="n">
        <f aca="false">SUM(N45:N50)</f>
        <v>23</v>
      </c>
      <c r="O42" s="83"/>
    </row>
    <row r="43" customFormat="false" ht="9" hidden="false" customHeight="true" outlineLevel="0" collapsed="false">
      <c r="A43" s="2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5"/>
      <c r="M43" s="83"/>
      <c r="N43" s="83"/>
    </row>
    <row r="44" customFormat="false" ht="9" hidden="false" customHeight="true" outlineLevel="0" collapsed="false">
      <c r="A44" s="2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5"/>
      <c r="M44" s="83"/>
      <c r="N44" s="83"/>
    </row>
    <row r="45" customFormat="false" ht="9" hidden="false" customHeight="true" outlineLevel="0" collapsed="false">
      <c r="A45" s="26" t="s">
        <v>370</v>
      </c>
      <c r="B45" s="85" t="s">
        <v>109</v>
      </c>
      <c r="C45" s="83"/>
      <c r="D45" s="85" t="s">
        <v>109</v>
      </c>
      <c r="E45" s="83"/>
      <c r="F45" s="85" t="s">
        <v>109</v>
      </c>
      <c r="G45" s="83"/>
      <c r="H45" s="83" t="n">
        <v>22</v>
      </c>
      <c r="I45" s="83"/>
      <c r="J45" s="85" t="s">
        <v>582</v>
      </c>
      <c r="K45" s="83"/>
      <c r="L45" s="85" t="s">
        <v>582</v>
      </c>
      <c r="M45" s="83"/>
      <c r="N45" s="85" t="s">
        <v>582</v>
      </c>
    </row>
    <row r="46" customFormat="false" ht="9" hidden="false" customHeight="true" outlineLevel="0" collapsed="false">
      <c r="A46" s="26" t="s">
        <v>372</v>
      </c>
      <c r="B46" s="83" t="n">
        <f aca="false">SUM(D46:F46)</f>
        <v>120</v>
      </c>
      <c r="C46" s="83"/>
      <c r="D46" s="83" t="n">
        <v>120</v>
      </c>
      <c r="E46" s="83"/>
      <c r="F46" s="85" t="s">
        <v>109</v>
      </c>
      <c r="G46" s="83"/>
      <c r="H46" s="83" t="n">
        <v>38</v>
      </c>
      <c r="I46" s="83"/>
      <c r="J46" s="83" t="n">
        <v>12</v>
      </c>
      <c r="K46" s="83"/>
      <c r="L46" s="85" t="s">
        <v>582</v>
      </c>
      <c r="M46" s="83"/>
      <c r="N46" s="85" t="s">
        <v>582</v>
      </c>
    </row>
    <row r="47" customFormat="false" ht="9" hidden="false" customHeight="true" outlineLevel="0" collapsed="false">
      <c r="A47" s="26" t="s">
        <v>375</v>
      </c>
      <c r="B47" s="83" t="n">
        <f aca="false">SUM(D47:F47)</f>
        <v>250</v>
      </c>
      <c r="C47" s="83"/>
      <c r="D47" s="83" t="n">
        <v>250</v>
      </c>
      <c r="E47" s="83"/>
      <c r="F47" s="85" t="s">
        <v>109</v>
      </c>
      <c r="G47" s="83"/>
      <c r="H47" s="85" t="s">
        <v>582</v>
      </c>
      <c r="I47" s="83"/>
      <c r="J47" s="83" t="n">
        <v>14</v>
      </c>
      <c r="K47" s="83"/>
      <c r="L47" s="85" t="s">
        <v>582</v>
      </c>
      <c r="M47" s="83"/>
      <c r="N47" s="85" t="s">
        <v>582</v>
      </c>
    </row>
    <row r="48" customFormat="false" ht="9" hidden="false" customHeight="true" outlineLevel="0" collapsed="false">
      <c r="A48" s="26" t="s">
        <v>376</v>
      </c>
      <c r="B48" s="83" t="n">
        <f aca="false">SUM(D48:F48)</f>
        <v>9250</v>
      </c>
      <c r="C48" s="83"/>
      <c r="D48" s="83" t="n">
        <v>9250</v>
      </c>
      <c r="E48" s="83"/>
      <c r="F48" s="85" t="s">
        <v>109</v>
      </c>
      <c r="G48" s="83"/>
      <c r="H48" s="85" t="n">
        <v>53</v>
      </c>
      <c r="I48" s="83"/>
      <c r="J48" s="83" t="n">
        <v>130</v>
      </c>
      <c r="K48" s="83"/>
      <c r="L48" s="85" t="s">
        <v>582</v>
      </c>
      <c r="M48" s="83"/>
      <c r="N48" s="83" t="n">
        <v>5</v>
      </c>
    </row>
    <row r="49" customFormat="false" ht="9" hidden="false" customHeight="true" outlineLevel="0" collapsed="false">
      <c r="A49" s="26" t="s">
        <v>380</v>
      </c>
      <c r="B49" s="83" t="n">
        <f aca="false">SUM(D49:F49)</f>
        <v>890</v>
      </c>
      <c r="C49" s="83"/>
      <c r="D49" s="83" t="n">
        <v>890</v>
      </c>
      <c r="E49" s="83"/>
      <c r="F49" s="85" t="s">
        <v>109</v>
      </c>
      <c r="G49" s="83"/>
      <c r="H49" s="85" t="n">
        <v>44</v>
      </c>
      <c r="I49" s="83"/>
      <c r="J49" s="83" t="n">
        <v>18</v>
      </c>
      <c r="K49" s="83"/>
      <c r="L49" s="85" t="s">
        <v>582</v>
      </c>
      <c r="M49" s="83"/>
      <c r="N49" s="83" t="n">
        <v>6</v>
      </c>
    </row>
    <row r="50" customFormat="false" ht="9" hidden="false" customHeight="true" outlineLevel="0" collapsed="false">
      <c r="A50" s="23" t="s">
        <v>381</v>
      </c>
      <c r="B50" s="83" t="n">
        <f aca="false">SUM(D50:F50)</f>
        <v>7200</v>
      </c>
      <c r="C50" s="83"/>
      <c r="D50" s="83" t="n">
        <v>7200</v>
      </c>
      <c r="E50" s="83"/>
      <c r="F50" s="85" t="s">
        <v>109</v>
      </c>
      <c r="G50" s="83"/>
      <c r="H50" s="85" t="n">
        <v>79</v>
      </c>
      <c r="I50" s="83"/>
      <c r="J50" s="83" t="n">
        <v>39</v>
      </c>
      <c r="K50" s="83"/>
      <c r="L50" s="85" t="s">
        <v>582</v>
      </c>
      <c r="M50" s="83"/>
      <c r="N50" s="83" t="n">
        <v>12</v>
      </c>
    </row>
    <row r="51" customFormat="false" ht="9" hidden="false" customHeight="true" outlineLevel="0" collapsed="false">
      <c r="A51" s="2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9" hidden="false" customHeight="true" outlineLevel="0" collapsed="false">
      <c r="A52" s="2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9" hidden="false" customHeight="true" outlineLevel="0" collapsed="false">
      <c r="A53" s="23" t="s">
        <v>382</v>
      </c>
      <c r="B53" s="83" t="n">
        <f aca="false">SUM(B56:B86)</f>
        <v>12336</v>
      </c>
      <c r="C53" s="83"/>
      <c r="D53" s="83" t="n">
        <f aca="false">SUM(D56:D86)</f>
        <v>12336</v>
      </c>
      <c r="E53" s="83"/>
      <c r="F53" s="85" t="s">
        <v>109</v>
      </c>
      <c r="G53" s="83"/>
      <c r="H53" s="85" t="s">
        <v>582</v>
      </c>
      <c r="I53" s="83"/>
      <c r="J53" s="85" t="s">
        <v>582</v>
      </c>
      <c r="K53" s="83"/>
      <c r="L53" s="85" t="s">
        <v>582</v>
      </c>
      <c r="M53" s="83"/>
      <c r="N53" s="83" t="n">
        <f aca="false">SUM(N56:N86)</f>
        <v>398</v>
      </c>
    </row>
    <row r="54" customFormat="false" ht="9" hidden="false" customHeight="true" outlineLevel="0" collapsed="false">
      <c r="A54" s="2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9" hidden="false" customHeight="true" outlineLevel="0" collapsed="false">
      <c r="A56" s="23" t="s">
        <v>383</v>
      </c>
      <c r="B56" s="83" t="n">
        <f aca="false">SUM(D56:F56)</f>
        <v>1279</v>
      </c>
      <c r="C56" s="83"/>
      <c r="D56" s="83" t="n">
        <v>1279</v>
      </c>
      <c r="E56" s="83"/>
      <c r="F56" s="85" t="s">
        <v>109</v>
      </c>
      <c r="G56" s="83"/>
      <c r="H56" s="85" t="s">
        <v>582</v>
      </c>
      <c r="I56" s="83"/>
      <c r="J56" s="85" t="s">
        <v>109</v>
      </c>
      <c r="K56" s="83"/>
      <c r="L56" s="85" t="s">
        <v>582</v>
      </c>
      <c r="M56" s="83"/>
      <c r="N56" s="83" t="n">
        <v>55</v>
      </c>
    </row>
    <row r="57" customFormat="false" ht="9" hidden="false" customHeight="true" outlineLevel="0" collapsed="false">
      <c r="A57" s="23" t="s">
        <v>384</v>
      </c>
      <c r="B57" s="83" t="n">
        <f aca="false">SUM(D57:F57)</f>
        <v>183</v>
      </c>
      <c r="C57" s="83"/>
      <c r="D57" s="83" t="n">
        <v>183</v>
      </c>
      <c r="E57" s="83"/>
      <c r="F57" s="85" t="s">
        <v>109</v>
      </c>
      <c r="G57" s="83"/>
      <c r="H57" s="85" t="s">
        <v>582</v>
      </c>
      <c r="I57" s="83"/>
      <c r="J57" s="85" t="s">
        <v>582</v>
      </c>
      <c r="K57" s="83"/>
      <c r="L57" s="85" t="s">
        <v>582</v>
      </c>
      <c r="M57" s="83"/>
      <c r="N57" s="85" t="s">
        <v>109</v>
      </c>
    </row>
    <row r="58" customFormat="false" ht="9" hidden="false" customHeight="true" outlineLevel="0" collapsed="false">
      <c r="A58" s="23" t="s">
        <v>385</v>
      </c>
      <c r="B58" s="83" t="n">
        <f aca="false">SUM(D58:F58)</f>
        <v>41</v>
      </c>
      <c r="C58" s="83"/>
      <c r="D58" s="83" t="n">
        <v>41</v>
      </c>
      <c r="E58" s="83"/>
      <c r="F58" s="85" t="s">
        <v>109</v>
      </c>
      <c r="G58" s="83"/>
      <c r="H58" s="85" t="s">
        <v>582</v>
      </c>
      <c r="I58" s="83"/>
      <c r="J58" s="85" t="s">
        <v>109</v>
      </c>
      <c r="K58" s="83"/>
      <c r="L58" s="85" t="s">
        <v>582</v>
      </c>
      <c r="M58" s="83"/>
      <c r="N58" s="85" t="s">
        <v>109</v>
      </c>
    </row>
    <row r="59" customFormat="false" ht="9" hidden="false" customHeight="true" outlineLevel="0" collapsed="false">
      <c r="A59" s="23" t="s">
        <v>386</v>
      </c>
      <c r="B59" s="83" t="n">
        <f aca="false">SUM(D59:F59)</f>
        <v>1350</v>
      </c>
      <c r="C59" s="83"/>
      <c r="D59" s="83" t="n">
        <v>1350</v>
      </c>
      <c r="E59" s="83"/>
      <c r="F59" s="85" t="s">
        <v>109</v>
      </c>
      <c r="G59" s="83"/>
      <c r="H59" s="85" t="s">
        <v>582</v>
      </c>
      <c r="I59" s="83"/>
      <c r="J59" s="85" t="s">
        <v>109</v>
      </c>
      <c r="K59" s="83"/>
      <c r="L59" s="85" t="s">
        <v>582</v>
      </c>
      <c r="M59" s="83"/>
      <c r="N59" s="83" t="n">
        <v>44</v>
      </c>
    </row>
    <row r="60" customFormat="false" ht="9" hidden="false" customHeight="true" outlineLevel="0" collapsed="false">
      <c r="A60" s="23" t="s">
        <v>387</v>
      </c>
      <c r="B60" s="83" t="n">
        <f aca="false">SUM(D60:F60)</f>
        <v>123</v>
      </c>
      <c r="C60" s="83"/>
      <c r="D60" s="83" t="n">
        <v>123</v>
      </c>
      <c r="E60" s="83"/>
      <c r="F60" s="85" t="s">
        <v>109</v>
      </c>
      <c r="G60" s="83"/>
      <c r="H60" s="85" t="s">
        <v>582</v>
      </c>
      <c r="I60" s="83"/>
      <c r="J60" s="85" t="s">
        <v>109</v>
      </c>
      <c r="K60" s="83"/>
      <c r="L60" s="85" t="s">
        <v>582</v>
      </c>
      <c r="M60" s="83"/>
      <c r="N60" s="85" t="s">
        <v>109</v>
      </c>
    </row>
    <row r="61" customFormat="false" ht="9" hidden="false" customHeight="true" outlineLevel="0" collapsed="false">
      <c r="A61" s="23" t="s">
        <v>388</v>
      </c>
      <c r="B61" s="83" t="n">
        <f aca="false">SUM(D61:F61)</f>
        <v>315</v>
      </c>
      <c r="C61" s="83"/>
      <c r="D61" s="83" t="n">
        <v>315</v>
      </c>
      <c r="E61" s="83"/>
      <c r="F61" s="85" t="s">
        <v>109</v>
      </c>
      <c r="G61" s="83"/>
      <c r="H61" s="85" t="s">
        <v>582</v>
      </c>
      <c r="I61" s="83"/>
      <c r="J61" s="85" t="s">
        <v>582</v>
      </c>
      <c r="K61" s="83"/>
      <c r="L61" s="85" t="s">
        <v>582</v>
      </c>
      <c r="M61" s="83"/>
      <c r="N61" s="83" t="n">
        <v>6</v>
      </c>
    </row>
    <row r="62" customFormat="false" ht="9" hidden="false" customHeight="true" outlineLevel="0" collapsed="false">
      <c r="A62" s="23" t="s">
        <v>389</v>
      </c>
      <c r="B62" s="83" t="n">
        <f aca="false">SUM(D62:F62)</f>
        <v>241</v>
      </c>
      <c r="C62" s="83"/>
      <c r="D62" s="83" t="n">
        <v>241</v>
      </c>
      <c r="E62" s="83"/>
      <c r="F62" s="85" t="s">
        <v>109</v>
      </c>
      <c r="G62" s="83"/>
      <c r="H62" s="85" t="s">
        <v>582</v>
      </c>
      <c r="I62" s="83"/>
      <c r="J62" s="85" t="s">
        <v>582</v>
      </c>
      <c r="K62" s="83"/>
      <c r="L62" s="85" t="s">
        <v>582</v>
      </c>
      <c r="M62" s="83"/>
      <c r="N62" s="85" t="s">
        <v>109</v>
      </c>
    </row>
    <row r="63" customFormat="false" ht="9" hidden="false" customHeight="true" outlineLevel="0" collapsed="false">
      <c r="A63" s="23" t="s">
        <v>390</v>
      </c>
      <c r="B63" s="83" t="n">
        <f aca="false">SUM(D63:F63)</f>
        <v>283</v>
      </c>
      <c r="C63" s="83"/>
      <c r="D63" s="83" t="n">
        <v>283</v>
      </c>
      <c r="E63" s="83"/>
      <c r="F63" s="85" t="s">
        <v>109</v>
      </c>
      <c r="G63" s="83"/>
      <c r="H63" s="85" t="s">
        <v>582</v>
      </c>
      <c r="I63" s="83"/>
      <c r="J63" s="85" t="s">
        <v>109</v>
      </c>
      <c r="K63" s="83"/>
      <c r="L63" s="85" t="s">
        <v>582</v>
      </c>
      <c r="M63" s="83"/>
      <c r="N63" s="85" t="s">
        <v>109</v>
      </c>
    </row>
    <row r="64" customFormat="false" ht="9" hidden="false" customHeight="true" outlineLevel="0" collapsed="false">
      <c r="A64" s="23" t="s">
        <v>391</v>
      </c>
      <c r="B64" s="83" t="n">
        <f aca="false">SUM(D64:F64)</f>
        <v>199</v>
      </c>
      <c r="C64" s="83"/>
      <c r="D64" s="83" t="n">
        <v>199</v>
      </c>
      <c r="E64" s="83"/>
      <c r="F64" s="85" t="s">
        <v>109</v>
      </c>
      <c r="G64" s="83"/>
      <c r="H64" s="85" t="s">
        <v>582</v>
      </c>
      <c r="I64" s="83"/>
      <c r="J64" s="85" t="s">
        <v>109</v>
      </c>
      <c r="K64" s="83"/>
      <c r="L64" s="85" t="s">
        <v>582</v>
      </c>
      <c r="M64" s="83"/>
      <c r="N64" s="83" t="n">
        <v>4</v>
      </c>
    </row>
    <row r="65" customFormat="false" ht="9" hidden="false" customHeight="true" outlineLevel="0" collapsed="false">
      <c r="A65" s="23" t="s">
        <v>392</v>
      </c>
      <c r="B65" s="83" t="n">
        <f aca="false">SUM(D65:F65)</f>
        <v>1511</v>
      </c>
      <c r="C65" s="83"/>
      <c r="D65" s="83" t="n">
        <v>1511</v>
      </c>
      <c r="E65" s="83"/>
      <c r="F65" s="85" t="s">
        <v>109</v>
      </c>
      <c r="G65" s="83"/>
      <c r="H65" s="85" t="s">
        <v>582</v>
      </c>
      <c r="I65" s="83"/>
      <c r="J65" s="85" t="s">
        <v>582</v>
      </c>
      <c r="K65" s="83"/>
      <c r="L65" s="85" t="s">
        <v>582</v>
      </c>
      <c r="M65" s="83"/>
      <c r="N65" s="83" t="n">
        <v>106</v>
      </c>
    </row>
    <row r="66" customFormat="false" ht="9" hidden="false" customHeight="true" outlineLevel="0" collapsed="false">
      <c r="A66" s="23" t="s">
        <v>393</v>
      </c>
      <c r="B66" s="83" t="n">
        <f aca="false">SUM(D66:F66)</f>
        <v>105</v>
      </c>
      <c r="C66" s="83"/>
      <c r="D66" s="83" t="n">
        <v>105</v>
      </c>
      <c r="E66" s="83"/>
      <c r="F66" s="85" t="s">
        <v>109</v>
      </c>
      <c r="G66" s="83"/>
      <c r="H66" s="85" t="s">
        <v>582</v>
      </c>
      <c r="I66" s="83"/>
      <c r="J66" s="85" t="s">
        <v>109</v>
      </c>
      <c r="K66" s="83"/>
      <c r="L66" s="85" t="s">
        <v>582</v>
      </c>
      <c r="M66" s="83"/>
      <c r="N66" s="85" t="s">
        <v>109</v>
      </c>
    </row>
    <row r="67" customFormat="false" ht="9" hidden="false" customHeight="true" outlineLevel="0" collapsed="false">
      <c r="A67" s="23" t="s">
        <v>394</v>
      </c>
      <c r="B67" s="83" t="n">
        <f aca="false">SUM(D67:F67)</f>
        <v>152</v>
      </c>
      <c r="C67" s="83"/>
      <c r="D67" s="83" t="n">
        <v>152</v>
      </c>
      <c r="E67" s="83"/>
      <c r="F67" s="85" t="s">
        <v>109</v>
      </c>
      <c r="G67" s="83"/>
      <c r="H67" s="85" t="s">
        <v>582</v>
      </c>
      <c r="I67" s="83"/>
      <c r="J67" s="85" t="s">
        <v>109</v>
      </c>
      <c r="K67" s="83"/>
      <c r="L67" s="85" t="s">
        <v>582</v>
      </c>
      <c r="M67" s="83"/>
      <c r="N67" s="85" t="s">
        <v>109</v>
      </c>
    </row>
    <row r="68" customFormat="false" ht="9" hidden="false" customHeight="true" outlineLevel="0" collapsed="false">
      <c r="A68" s="23" t="s">
        <v>395</v>
      </c>
      <c r="B68" s="83" t="n">
        <f aca="false">SUM(D68:F68)</f>
        <v>158</v>
      </c>
      <c r="C68" s="83"/>
      <c r="D68" s="83" t="n">
        <v>158</v>
      </c>
      <c r="E68" s="83"/>
      <c r="F68" s="85" t="s">
        <v>109</v>
      </c>
      <c r="G68" s="83"/>
      <c r="H68" s="85" t="s">
        <v>582</v>
      </c>
      <c r="I68" s="83"/>
      <c r="J68" s="85" t="s">
        <v>109</v>
      </c>
      <c r="K68" s="83"/>
      <c r="L68" s="85" t="s">
        <v>582</v>
      </c>
      <c r="M68" s="83"/>
      <c r="N68" s="83" t="n">
        <v>6</v>
      </c>
    </row>
    <row r="69" customFormat="false" ht="9" hidden="false" customHeight="true" outlineLevel="0" collapsed="false">
      <c r="A69" s="23" t="s">
        <v>396</v>
      </c>
      <c r="B69" s="83" t="n">
        <f aca="false">SUM(D69:F69)</f>
        <v>184</v>
      </c>
      <c r="C69" s="83"/>
      <c r="D69" s="83" t="n">
        <v>184</v>
      </c>
      <c r="E69" s="83"/>
      <c r="F69" s="85" t="s">
        <v>109</v>
      </c>
      <c r="G69" s="83"/>
      <c r="H69" s="85" t="s">
        <v>582</v>
      </c>
      <c r="I69" s="83"/>
      <c r="J69" s="85" t="s">
        <v>109</v>
      </c>
      <c r="K69" s="83"/>
      <c r="L69" s="85" t="s">
        <v>582</v>
      </c>
      <c r="M69" s="83"/>
      <c r="N69" s="85" t="s">
        <v>109</v>
      </c>
    </row>
    <row r="70" customFormat="false" ht="9" hidden="false" customHeight="true" outlineLevel="0" collapsed="false">
      <c r="A70" s="26" t="s">
        <v>397</v>
      </c>
      <c r="B70" s="83" t="n">
        <f aca="false">SUM(D70:F70)</f>
        <v>63</v>
      </c>
      <c r="C70" s="83"/>
      <c r="D70" s="83" t="n">
        <v>63</v>
      </c>
      <c r="E70" s="83"/>
      <c r="F70" s="85" t="s">
        <v>109</v>
      </c>
      <c r="G70" s="83"/>
      <c r="H70" s="85" t="s">
        <v>582</v>
      </c>
      <c r="I70" s="83"/>
      <c r="J70" s="85" t="s">
        <v>109</v>
      </c>
      <c r="K70" s="83"/>
      <c r="L70" s="85" t="s">
        <v>582</v>
      </c>
      <c r="M70" s="83"/>
      <c r="N70" s="85" t="s">
        <v>109</v>
      </c>
    </row>
    <row r="71" customFormat="false" ht="9" hidden="false" customHeight="true" outlineLevel="0" collapsed="false">
      <c r="A71" s="23" t="s">
        <v>398</v>
      </c>
      <c r="B71" s="83" t="n">
        <f aca="false">SUM(D71:F71)</f>
        <v>105</v>
      </c>
      <c r="C71" s="83"/>
      <c r="D71" s="83" t="n">
        <v>105</v>
      </c>
      <c r="E71" s="83"/>
      <c r="F71" s="85" t="s">
        <v>109</v>
      </c>
      <c r="G71" s="83"/>
      <c r="H71" s="85" t="s">
        <v>582</v>
      </c>
      <c r="I71" s="83"/>
      <c r="J71" s="85" t="s">
        <v>109</v>
      </c>
      <c r="K71" s="83"/>
      <c r="L71" s="85" t="s">
        <v>582</v>
      </c>
      <c r="M71" s="83"/>
      <c r="N71" s="85" t="s">
        <v>109</v>
      </c>
    </row>
    <row r="72" customFormat="false" ht="9" hidden="false" customHeight="true" outlineLevel="0" collapsed="false">
      <c r="A72" s="23" t="s">
        <v>399</v>
      </c>
      <c r="B72" s="83" t="n">
        <f aca="false">SUM(D72:F72)</f>
        <v>351</v>
      </c>
      <c r="C72" s="83"/>
      <c r="D72" s="83" t="n">
        <v>351</v>
      </c>
      <c r="E72" s="83"/>
      <c r="F72" s="85" t="s">
        <v>109</v>
      </c>
      <c r="G72" s="83"/>
      <c r="H72" s="85" t="s">
        <v>582</v>
      </c>
      <c r="I72" s="83"/>
      <c r="J72" s="85" t="s">
        <v>109</v>
      </c>
      <c r="K72" s="83"/>
      <c r="L72" s="85" t="s">
        <v>582</v>
      </c>
      <c r="M72" s="83"/>
      <c r="N72" s="85" t="n">
        <v>28</v>
      </c>
    </row>
    <row r="73" customFormat="false" ht="9" hidden="false" customHeight="true" outlineLevel="0" collapsed="false">
      <c r="A73" s="23" t="s">
        <v>400</v>
      </c>
      <c r="B73" s="83" t="n">
        <f aca="false">SUM(D73:F73)</f>
        <v>252</v>
      </c>
      <c r="C73" s="83"/>
      <c r="D73" s="83" t="n">
        <v>252</v>
      </c>
      <c r="E73" s="83"/>
      <c r="F73" s="85" t="s">
        <v>109</v>
      </c>
      <c r="G73" s="83"/>
      <c r="H73" s="85" t="s">
        <v>582</v>
      </c>
      <c r="I73" s="83"/>
      <c r="J73" s="85" t="s">
        <v>582</v>
      </c>
      <c r="K73" s="83"/>
      <c r="L73" s="85" t="s">
        <v>582</v>
      </c>
      <c r="M73" s="83"/>
      <c r="N73" s="85" t="s">
        <v>109</v>
      </c>
    </row>
    <row r="74" customFormat="false" ht="9" hidden="false" customHeight="true" outlineLevel="0" collapsed="false">
      <c r="A74" s="23" t="s">
        <v>401</v>
      </c>
      <c r="B74" s="83" t="n">
        <f aca="false">SUM(D74:F74)</f>
        <v>1210</v>
      </c>
      <c r="C74" s="83"/>
      <c r="D74" s="83" t="n">
        <v>1210</v>
      </c>
      <c r="E74" s="83"/>
      <c r="F74" s="85" t="s">
        <v>109</v>
      </c>
      <c r="G74" s="83"/>
      <c r="H74" s="85" t="s">
        <v>582</v>
      </c>
      <c r="I74" s="83"/>
      <c r="J74" s="85" t="s">
        <v>582</v>
      </c>
      <c r="K74" s="83"/>
      <c r="L74" s="85" t="s">
        <v>582</v>
      </c>
      <c r="M74" s="83"/>
      <c r="N74" s="83" t="n">
        <v>42</v>
      </c>
    </row>
    <row r="75" customFormat="false" ht="9" hidden="false" customHeight="true" outlineLevel="0" collapsed="false">
      <c r="A75" s="23" t="s">
        <v>402</v>
      </c>
      <c r="B75" s="83" t="n">
        <f aca="false">SUM(D75:F75)</f>
        <v>1210</v>
      </c>
      <c r="C75" s="83"/>
      <c r="D75" s="83" t="n">
        <v>1210</v>
      </c>
      <c r="E75" s="83"/>
      <c r="F75" s="85" t="s">
        <v>109</v>
      </c>
      <c r="G75" s="83"/>
      <c r="H75" s="85" t="s">
        <v>582</v>
      </c>
      <c r="I75" s="83"/>
      <c r="J75" s="85" t="s">
        <v>582</v>
      </c>
      <c r="K75" s="83"/>
      <c r="L75" s="85" t="s">
        <v>582</v>
      </c>
      <c r="M75" s="83"/>
      <c r="N75" s="85" t="n">
        <v>21</v>
      </c>
    </row>
    <row r="76" customFormat="false" ht="9" hidden="false" customHeight="true" outlineLevel="0" collapsed="false">
      <c r="A76" s="23" t="s">
        <v>403</v>
      </c>
      <c r="B76" s="83" t="n">
        <f aca="false">SUM(D76:F76)</f>
        <v>158</v>
      </c>
      <c r="C76" s="83"/>
      <c r="D76" s="83" t="n">
        <v>158</v>
      </c>
      <c r="E76" s="83"/>
      <c r="F76" s="85" t="s">
        <v>109</v>
      </c>
      <c r="G76" s="83"/>
      <c r="H76" s="85" t="s">
        <v>582</v>
      </c>
      <c r="I76" s="83"/>
      <c r="J76" s="85" t="s">
        <v>582</v>
      </c>
      <c r="K76" s="83"/>
      <c r="L76" s="85" t="s">
        <v>582</v>
      </c>
      <c r="M76" s="83"/>
      <c r="N76" s="85" t="s">
        <v>109</v>
      </c>
    </row>
    <row r="77" customFormat="false" ht="9" hidden="false" customHeight="true" outlineLevel="0" collapsed="false">
      <c r="A77" s="23" t="s">
        <v>404</v>
      </c>
      <c r="B77" s="83" t="n">
        <f aca="false">SUM(D77:F77)</f>
        <v>231</v>
      </c>
      <c r="C77" s="83"/>
      <c r="D77" s="83" t="n">
        <v>231</v>
      </c>
      <c r="E77" s="83"/>
      <c r="F77" s="85" t="s">
        <v>109</v>
      </c>
      <c r="G77" s="83"/>
      <c r="H77" s="85" t="s">
        <v>582</v>
      </c>
      <c r="I77" s="83"/>
      <c r="J77" s="85" t="s">
        <v>109</v>
      </c>
      <c r="K77" s="83"/>
      <c r="L77" s="85" t="s">
        <v>582</v>
      </c>
      <c r="M77" s="83"/>
      <c r="N77" s="83" t="n">
        <v>17</v>
      </c>
    </row>
    <row r="78" customFormat="false" ht="9" hidden="false" customHeight="true" outlineLevel="0" collapsed="false">
      <c r="A78" s="23" t="s">
        <v>405</v>
      </c>
      <c r="B78" s="83" t="n">
        <f aca="false">SUM(D78:F78)</f>
        <v>147</v>
      </c>
      <c r="C78" s="83"/>
      <c r="D78" s="83" t="n">
        <v>147</v>
      </c>
      <c r="E78" s="83"/>
      <c r="F78" s="85" t="s">
        <v>109</v>
      </c>
      <c r="G78" s="83"/>
      <c r="H78" s="85" t="s">
        <v>582</v>
      </c>
      <c r="I78" s="83"/>
      <c r="J78" s="85" t="s">
        <v>109</v>
      </c>
      <c r="K78" s="83"/>
      <c r="L78" s="85" t="s">
        <v>582</v>
      </c>
      <c r="M78" s="83"/>
      <c r="N78" s="83" t="n">
        <v>7</v>
      </c>
    </row>
    <row r="79" customFormat="false" ht="9" hidden="false" customHeight="true" outlineLevel="0" collapsed="false">
      <c r="A79" s="23" t="s">
        <v>406</v>
      </c>
      <c r="B79" s="83" t="n">
        <f aca="false">SUM(D79:F79)</f>
        <v>147</v>
      </c>
      <c r="C79" s="83"/>
      <c r="D79" s="83" t="n">
        <v>147</v>
      </c>
      <c r="E79" s="83"/>
      <c r="F79" s="85" t="s">
        <v>109</v>
      </c>
      <c r="G79" s="83"/>
      <c r="H79" s="85" t="s">
        <v>582</v>
      </c>
      <c r="I79" s="83"/>
      <c r="J79" s="85" t="s">
        <v>109</v>
      </c>
      <c r="K79" s="83"/>
      <c r="L79" s="85" t="s">
        <v>582</v>
      </c>
      <c r="M79" s="83"/>
      <c r="N79" s="85" t="n">
        <v>14</v>
      </c>
    </row>
    <row r="80" customFormat="false" ht="9" hidden="false" customHeight="true" outlineLevel="0" collapsed="false">
      <c r="A80" s="23" t="s">
        <v>407</v>
      </c>
      <c r="B80" s="83" t="n">
        <f aca="false">SUM(D80:F80)</f>
        <v>125</v>
      </c>
      <c r="C80" s="83"/>
      <c r="D80" s="83" t="n">
        <v>125</v>
      </c>
      <c r="E80" s="83"/>
      <c r="F80" s="85" t="s">
        <v>109</v>
      </c>
      <c r="G80" s="83"/>
      <c r="H80" s="85" t="s">
        <v>582</v>
      </c>
      <c r="I80" s="83"/>
      <c r="J80" s="85" t="s">
        <v>109</v>
      </c>
      <c r="K80" s="83"/>
      <c r="L80" s="85" t="s">
        <v>582</v>
      </c>
      <c r="M80" s="83"/>
      <c r="N80" s="85" t="s">
        <v>109</v>
      </c>
    </row>
    <row r="81" customFormat="false" ht="9" hidden="false" customHeight="true" outlineLevel="0" collapsed="false">
      <c r="A81" s="23" t="s">
        <v>408</v>
      </c>
      <c r="B81" s="83" t="n">
        <f aca="false">SUM(D81:F81)</f>
        <v>860</v>
      </c>
      <c r="C81" s="83"/>
      <c r="D81" s="83" t="n">
        <v>860</v>
      </c>
      <c r="E81" s="83"/>
      <c r="F81" s="85" t="s">
        <v>109</v>
      </c>
      <c r="G81" s="83"/>
      <c r="H81" s="85" t="s">
        <v>582</v>
      </c>
      <c r="I81" s="83"/>
      <c r="J81" s="85" t="s">
        <v>582</v>
      </c>
      <c r="K81" s="83"/>
      <c r="L81" s="85" t="s">
        <v>582</v>
      </c>
      <c r="M81" s="83"/>
      <c r="N81" s="83" t="n">
        <v>11</v>
      </c>
    </row>
    <row r="82" customFormat="false" ht="9" hidden="false" customHeight="true" outlineLevel="0" collapsed="false">
      <c r="A82" s="23" t="s">
        <v>409</v>
      </c>
      <c r="B82" s="83" t="n">
        <f aca="false">SUM(D82:F82)</f>
        <v>189</v>
      </c>
      <c r="C82" s="83"/>
      <c r="D82" s="83" t="n">
        <v>189</v>
      </c>
      <c r="E82" s="83"/>
      <c r="F82" s="85" t="s">
        <v>109</v>
      </c>
      <c r="G82" s="83"/>
      <c r="H82" s="85" t="s">
        <v>582</v>
      </c>
      <c r="I82" s="83"/>
      <c r="J82" s="85" t="s">
        <v>109</v>
      </c>
      <c r="K82" s="83"/>
      <c r="L82" s="85" t="s">
        <v>582</v>
      </c>
      <c r="M82" s="83"/>
      <c r="N82" s="83" t="n">
        <v>3</v>
      </c>
    </row>
    <row r="83" customFormat="false" ht="9" hidden="false" customHeight="true" outlineLevel="0" collapsed="false">
      <c r="A83" s="23" t="s">
        <v>410</v>
      </c>
      <c r="B83" s="83" t="n">
        <f aca="false">SUM(D83:F83)</f>
        <v>755</v>
      </c>
      <c r="C83" s="83"/>
      <c r="D83" s="83" t="n">
        <v>755</v>
      </c>
      <c r="E83" s="83"/>
      <c r="F83" s="85" t="s">
        <v>109</v>
      </c>
      <c r="G83" s="83"/>
      <c r="H83" s="85" t="s">
        <v>582</v>
      </c>
      <c r="I83" s="83"/>
      <c r="J83" s="85" t="s">
        <v>582</v>
      </c>
      <c r="K83" s="83"/>
      <c r="L83" s="85" t="s">
        <v>582</v>
      </c>
      <c r="M83" s="83"/>
      <c r="N83" s="85" t="n">
        <v>26</v>
      </c>
    </row>
    <row r="84" customFormat="false" ht="9" hidden="false" customHeight="true" outlineLevel="0" collapsed="false">
      <c r="A84" s="23" t="s">
        <v>411</v>
      </c>
      <c r="B84" s="83" t="n">
        <f aca="false">SUM(D84:F84)</f>
        <v>188</v>
      </c>
      <c r="C84" s="83"/>
      <c r="D84" s="83" t="n">
        <v>188</v>
      </c>
      <c r="E84" s="83"/>
      <c r="F84" s="85" t="s">
        <v>109</v>
      </c>
      <c r="G84" s="83"/>
      <c r="H84" s="85" t="s">
        <v>582</v>
      </c>
      <c r="I84" s="83"/>
      <c r="J84" s="85" t="s">
        <v>582</v>
      </c>
      <c r="K84" s="83"/>
      <c r="L84" s="85" t="s">
        <v>582</v>
      </c>
      <c r="M84" s="83"/>
      <c r="N84" s="85" t="s">
        <v>109</v>
      </c>
    </row>
    <row r="85" customFormat="false" ht="9" hidden="false" customHeight="true" outlineLevel="0" collapsed="false">
      <c r="A85" s="23" t="s">
        <v>412</v>
      </c>
      <c r="B85" s="83" t="n">
        <f aca="false">SUM(D85:F85)</f>
        <v>63</v>
      </c>
      <c r="C85" s="83"/>
      <c r="D85" s="83" t="n">
        <v>63</v>
      </c>
      <c r="E85" s="83"/>
      <c r="F85" s="85" t="s">
        <v>109</v>
      </c>
      <c r="G85" s="83"/>
      <c r="H85" s="85" t="s">
        <v>582</v>
      </c>
      <c r="I85" s="83"/>
      <c r="J85" s="85" t="s">
        <v>109</v>
      </c>
      <c r="K85" s="83"/>
      <c r="L85" s="85" t="s">
        <v>582</v>
      </c>
      <c r="M85" s="83"/>
      <c r="N85" s="85" t="n">
        <v>8</v>
      </c>
    </row>
    <row r="86" customFormat="false" ht="9" hidden="false" customHeight="true" outlineLevel="0" collapsed="false">
      <c r="A86" s="26" t="s">
        <v>413</v>
      </c>
      <c r="B86" s="83" t="n">
        <f aca="false">SUM(D86:F86)</f>
        <v>158</v>
      </c>
      <c r="C86" s="83"/>
      <c r="D86" s="83" t="n">
        <v>158</v>
      </c>
      <c r="E86" s="83"/>
      <c r="F86" s="85" t="s">
        <v>109</v>
      </c>
      <c r="G86" s="83"/>
      <c r="H86" s="85" t="s">
        <v>582</v>
      </c>
      <c r="I86" s="83"/>
      <c r="J86" s="85" t="s">
        <v>109</v>
      </c>
      <c r="K86" s="83"/>
      <c r="L86" s="85" t="s">
        <v>582</v>
      </c>
      <c r="M86" s="83"/>
      <c r="N86" s="85" t="s">
        <v>109</v>
      </c>
    </row>
    <row r="87" customFormat="false" ht="9" hidden="false" customHeight="true" outlineLevel="0" collapsed="false">
      <c r="A87" s="2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</row>
    <row r="88" customFormat="false" ht="9" hidden="false" customHeight="true" outlineLevel="0" collapsed="false">
      <c r="A88" s="2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customFormat="false" ht="9" hidden="false" customHeight="true" outlineLevel="0" collapsed="false">
      <c r="A89" s="26" t="s">
        <v>414</v>
      </c>
      <c r="B89" s="83" t="n">
        <f aca="false">SUM(B92:B115)</f>
        <v>76530.5</v>
      </c>
      <c r="C89" s="83"/>
      <c r="D89" s="83" t="n">
        <f aca="false">SUM(D92:D115)</f>
        <v>73455.6</v>
      </c>
      <c r="E89" s="83"/>
      <c r="F89" s="83" t="n">
        <f aca="false">SUM(F92:F115)</f>
        <v>3074.9</v>
      </c>
      <c r="G89" s="83"/>
      <c r="H89" s="83" t="n">
        <f aca="false">SUM(H92:H115)</f>
        <v>49.9</v>
      </c>
      <c r="I89" s="83"/>
      <c r="J89" s="83" t="n">
        <f aca="false">SUM(J92:J115)</f>
        <v>107.5</v>
      </c>
      <c r="K89" s="83"/>
      <c r="L89" s="83" t="n">
        <f aca="false">SUM(L92:L115)</f>
        <v>1834.3</v>
      </c>
      <c r="M89" s="83"/>
      <c r="N89" s="83" t="n">
        <f aca="false">SUM(N92:N115)</f>
        <v>517.6</v>
      </c>
      <c r="O89" s="83"/>
    </row>
    <row r="90" customFormat="false" ht="9" hidden="false" customHeight="true" outlineLevel="0" collapsed="false">
      <c r="A90" s="2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customFormat="false" ht="9" hidden="false" customHeight="true" outlineLevel="0" collapsed="false">
      <c r="A91" s="2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customFormat="false" ht="9" hidden="false" customHeight="true" outlineLevel="0" collapsed="false">
      <c r="A92" s="26" t="s">
        <v>415</v>
      </c>
      <c r="B92" s="83" t="n">
        <f aca="false">SUM(D92:F92)</f>
        <v>615.2</v>
      </c>
      <c r="C92" s="83"/>
      <c r="D92" s="83" t="n">
        <v>554</v>
      </c>
      <c r="E92" s="83"/>
      <c r="F92" s="83" t="n">
        <v>61.2</v>
      </c>
      <c r="G92" s="83"/>
      <c r="H92" s="85" t="s">
        <v>582</v>
      </c>
      <c r="I92" s="83"/>
      <c r="J92" s="83" t="n">
        <v>1.9</v>
      </c>
      <c r="K92" s="83"/>
      <c r="L92" s="83" t="n">
        <v>22.4</v>
      </c>
      <c r="M92" s="83"/>
      <c r="N92" s="83" t="n">
        <v>14.4</v>
      </c>
    </row>
    <row r="93" customFormat="false" ht="9" hidden="false" customHeight="true" outlineLevel="0" collapsed="false">
      <c r="A93" s="26" t="s">
        <v>416</v>
      </c>
      <c r="B93" s="83" t="n">
        <f aca="false">SUM(D93:F93)</f>
        <v>867.8</v>
      </c>
      <c r="C93" s="83"/>
      <c r="D93" s="83" t="n">
        <v>754.9</v>
      </c>
      <c r="E93" s="83"/>
      <c r="F93" s="83" t="n">
        <v>112.9</v>
      </c>
      <c r="G93" s="83"/>
      <c r="H93" s="85" t="s">
        <v>582</v>
      </c>
      <c r="I93" s="83"/>
      <c r="J93" s="83" t="n">
        <v>12.5</v>
      </c>
      <c r="K93" s="83"/>
      <c r="L93" s="83" t="n">
        <v>32.3</v>
      </c>
      <c r="M93" s="83"/>
      <c r="N93" s="85" t="s">
        <v>109</v>
      </c>
    </row>
    <row r="94" customFormat="false" ht="9" hidden="false" customHeight="true" outlineLevel="0" collapsed="false">
      <c r="A94" s="23" t="s">
        <v>417</v>
      </c>
      <c r="B94" s="83" t="n">
        <f aca="false">SUM(D94:F94)</f>
        <v>820.6</v>
      </c>
      <c r="C94" s="83"/>
      <c r="D94" s="85" t="n">
        <v>699.8</v>
      </c>
      <c r="E94" s="83"/>
      <c r="F94" s="83" t="n">
        <v>120.8</v>
      </c>
      <c r="G94" s="83"/>
      <c r="H94" s="83" t="n">
        <v>1</v>
      </c>
      <c r="I94" s="83"/>
      <c r="J94" s="83" t="n">
        <v>2.9</v>
      </c>
      <c r="K94" s="83"/>
      <c r="L94" s="85" t="n">
        <v>12.1</v>
      </c>
      <c r="M94" s="83"/>
      <c r="N94" s="85" t="n">
        <v>47.7</v>
      </c>
    </row>
    <row r="95" customFormat="false" ht="9" hidden="false" customHeight="true" outlineLevel="0" collapsed="false">
      <c r="A95" s="23" t="s">
        <v>418</v>
      </c>
      <c r="B95" s="83" t="n">
        <f aca="false">SUM(D95:F95)</f>
        <v>3156.7</v>
      </c>
      <c r="C95" s="83"/>
      <c r="D95" s="83" t="n">
        <v>2763.7</v>
      </c>
      <c r="E95" s="83"/>
      <c r="F95" s="83" t="n">
        <v>393</v>
      </c>
      <c r="G95" s="83"/>
      <c r="H95" s="83" t="n">
        <v>9.6</v>
      </c>
      <c r="I95" s="83"/>
      <c r="J95" s="83" t="n">
        <v>16.4</v>
      </c>
      <c r="K95" s="83"/>
      <c r="L95" s="85" t="n">
        <v>42.4</v>
      </c>
      <c r="M95" s="83"/>
      <c r="N95" s="85" t="n">
        <v>124.5</v>
      </c>
    </row>
    <row r="96" customFormat="false" ht="9" hidden="false" customHeight="true" outlineLevel="0" collapsed="false">
      <c r="A96" s="26" t="s">
        <v>419</v>
      </c>
      <c r="B96" s="83" t="n">
        <f aca="false">SUM(D96:F96)</f>
        <v>5.8</v>
      </c>
      <c r="C96" s="83"/>
      <c r="D96" s="85" t="s">
        <v>109</v>
      </c>
      <c r="E96" s="83"/>
      <c r="F96" s="83" t="n">
        <v>5.8</v>
      </c>
      <c r="G96" s="83"/>
      <c r="H96" s="85" t="s">
        <v>582</v>
      </c>
      <c r="I96" s="83"/>
      <c r="J96" s="83" t="n">
        <v>1.3</v>
      </c>
      <c r="K96" s="83"/>
      <c r="L96" s="85" t="n">
        <v>4.5</v>
      </c>
      <c r="M96" s="83"/>
      <c r="N96" s="85" t="s">
        <v>109</v>
      </c>
    </row>
    <row r="97" customFormat="false" ht="9" hidden="false" customHeight="true" outlineLevel="0" collapsed="false">
      <c r="A97" s="26" t="s">
        <v>420</v>
      </c>
      <c r="B97" s="83" t="n">
        <f aca="false">SUM(D97:F97)</f>
        <v>11.8</v>
      </c>
      <c r="C97" s="83"/>
      <c r="D97" s="83" t="n">
        <v>11.8</v>
      </c>
      <c r="E97" s="83"/>
      <c r="F97" s="85" t="s">
        <v>109</v>
      </c>
      <c r="G97" s="83"/>
      <c r="H97" s="85" t="s">
        <v>582</v>
      </c>
      <c r="I97" s="83"/>
      <c r="J97" s="85" t="n">
        <v>7.5</v>
      </c>
      <c r="K97" s="83"/>
      <c r="L97" s="85" t="n">
        <v>4.3</v>
      </c>
      <c r="M97" s="83"/>
      <c r="N97" s="85" t="s">
        <v>109</v>
      </c>
    </row>
    <row r="98" customFormat="false" ht="9" hidden="false" customHeight="true" outlineLevel="0" collapsed="false">
      <c r="A98" s="23" t="s">
        <v>421</v>
      </c>
      <c r="B98" s="83" t="n">
        <f aca="false">SUM(D98:F98)</f>
        <v>2183.1</v>
      </c>
      <c r="C98" s="83"/>
      <c r="D98" s="83" t="n">
        <v>2177.3</v>
      </c>
      <c r="E98" s="83"/>
      <c r="F98" s="85" t="n">
        <v>5.8</v>
      </c>
      <c r="G98" s="83"/>
      <c r="H98" s="83" t="n">
        <v>5.8</v>
      </c>
      <c r="I98" s="83"/>
      <c r="J98" s="83" t="n">
        <v>2.3</v>
      </c>
      <c r="K98" s="83"/>
      <c r="L98" s="85" t="n">
        <v>122.2</v>
      </c>
      <c r="M98" s="83"/>
      <c r="N98" s="85" t="n">
        <v>20</v>
      </c>
    </row>
    <row r="99" customFormat="false" ht="9" hidden="false" customHeight="true" outlineLevel="0" collapsed="false">
      <c r="A99" s="23" t="s">
        <v>422</v>
      </c>
      <c r="B99" s="83" t="n">
        <f aca="false">SUM(D99:F99)</f>
        <v>828.4</v>
      </c>
      <c r="C99" s="83"/>
      <c r="D99" s="85" t="n">
        <v>693.4</v>
      </c>
      <c r="E99" s="83"/>
      <c r="F99" s="83" t="n">
        <v>135</v>
      </c>
      <c r="G99" s="83"/>
      <c r="H99" s="83" t="n">
        <v>3.8</v>
      </c>
      <c r="I99" s="83"/>
      <c r="J99" s="85" t="n">
        <v>1.2</v>
      </c>
      <c r="K99" s="83"/>
      <c r="L99" s="85" t="n">
        <v>7.9</v>
      </c>
      <c r="M99" s="83"/>
      <c r="N99" s="85" t="n">
        <v>37.1</v>
      </c>
    </row>
    <row r="100" customFormat="false" ht="9" hidden="false" customHeight="true" outlineLevel="0" collapsed="false">
      <c r="A100" s="23" t="s">
        <v>423</v>
      </c>
      <c r="B100" s="83" t="n">
        <f aca="false">SUM(D100:F100)</f>
        <v>53.2</v>
      </c>
      <c r="C100" s="83"/>
      <c r="D100" s="85" t="s">
        <v>109</v>
      </c>
      <c r="E100" s="83"/>
      <c r="F100" s="83" t="n">
        <v>53.2</v>
      </c>
      <c r="G100" s="83"/>
      <c r="H100" s="85" t="s">
        <v>582</v>
      </c>
      <c r="I100" s="83"/>
      <c r="J100" s="83" t="n">
        <v>6.2</v>
      </c>
      <c r="K100" s="83"/>
      <c r="L100" s="85" t="n">
        <v>3.6</v>
      </c>
      <c r="M100" s="83"/>
      <c r="N100" s="85" t="n">
        <v>19.9</v>
      </c>
    </row>
    <row r="101" customFormat="false" ht="9" hidden="false" customHeight="true" outlineLevel="0" collapsed="false">
      <c r="A101" s="23" t="s">
        <v>424</v>
      </c>
      <c r="B101" s="83" t="n">
        <f aca="false">SUM(D101:F101)</f>
        <v>18108.9</v>
      </c>
      <c r="C101" s="83"/>
      <c r="D101" s="83" t="n">
        <v>18014.4</v>
      </c>
      <c r="E101" s="83"/>
      <c r="F101" s="83" t="n">
        <v>94.5</v>
      </c>
      <c r="G101" s="83"/>
      <c r="H101" s="83" t="n">
        <v>1.9</v>
      </c>
      <c r="I101" s="83"/>
      <c r="J101" s="83" t="n">
        <v>2.7</v>
      </c>
      <c r="K101" s="83"/>
      <c r="L101" s="85" t="n">
        <v>7.4</v>
      </c>
      <c r="M101" s="83"/>
      <c r="N101" s="85" t="n">
        <v>15.5</v>
      </c>
    </row>
    <row r="102" customFormat="false" ht="9" hidden="false" customHeight="true" outlineLevel="0" collapsed="false">
      <c r="A102" s="26" t="s">
        <v>425</v>
      </c>
      <c r="B102" s="83" t="n">
        <f aca="false">SUM(D102:F102)</f>
        <v>2323.3</v>
      </c>
      <c r="C102" s="83"/>
      <c r="D102" s="83" t="n">
        <v>2313.9</v>
      </c>
      <c r="E102" s="83"/>
      <c r="F102" s="83" t="n">
        <v>9.4</v>
      </c>
      <c r="G102" s="83"/>
      <c r="H102" s="85" t="s">
        <v>582</v>
      </c>
      <c r="I102" s="83"/>
      <c r="J102" s="83" t="n">
        <v>1.6</v>
      </c>
      <c r="K102" s="83"/>
      <c r="L102" s="85" t="n">
        <v>3.3</v>
      </c>
      <c r="M102" s="83"/>
      <c r="N102" s="85" t="n">
        <v>5.2</v>
      </c>
    </row>
    <row r="103" customFormat="false" ht="9" hidden="false" customHeight="true" outlineLevel="0" collapsed="false">
      <c r="A103" s="23" t="s">
        <v>426</v>
      </c>
      <c r="B103" s="83" t="n">
        <f aca="false">SUM(D103:F103)</f>
        <v>5463.7</v>
      </c>
      <c r="C103" s="83"/>
      <c r="D103" s="83" t="n">
        <v>5313.6</v>
      </c>
      <c r="E103" s="83"/>
      <c r="F103" s="85" t="n">
        <v>150.1</v>
      </c>
      <c r="G103" s="83"/>
      <c r="H103" s="83" t="n">
        <v>3.8</v>
      </c>
      <c r="I103" s="83"/>
      <c r="J103" s="83" t="n">
        <v>11.1</v>
      </c>
      <c r="K103" s="83"/>
      <c r="L103" s="85" t="n">
        <v>1212</v>
      </c>
      <c r="M103" s="83"/>
      <c r="N103" s="85" t="s">
        <v>109</v>
      </c>
    </row>
    <row r="104" customFormat="false" ht="9" hidden="false" customHeight="true" outlineLevel="0" collapsed="false">
      <c r="A104" s="23" t="s">
        <v>427</v>
      </c>
      <c r="B104" s="83" t="n">
        <f aca="false">SUM(D104:F104)</f>
        <v>4470.6</v>
      </c>
      <c r="C104" s="83"/>
      <c r="D104" s="83" t="n">
        <v>4374</v>
      </c>
      <c r="E104" s="83"/>
      <c r="F104" s="83" t="n">
        <v>96.6</v>
      </c>
      <c r="G104" s="83"/>
      <c r="H104" s="85" t="n">
        <v>1.9</v>
      </c>
      <c r="I104" s="83"/>
      <c r="J104" s="85" t="n">
        <v>2.2</v>
      </c>
      <c r="K104" s="83"/>
      <c r="L104" s="85" t="n">
        <v>16.7</v>
      </c>
      <c r="M104" s="83"/>
      <c r="N104" s="85" t="n">
        <v>27.8</v>
      </c>
    </row>
    <row r="105" customFormat="false" ht="9" hidden="false" customHeight="true" outlineLevel="0" collapsed="false">
      <c r="A105" s="26" t="s">
        <v>428</v>
      </c>
      <c r="B105" s="83" t="n">
        <f aca="false">SUM(D105:F105)</f>
        <v>87</v>
      </c>
      <c r="C105" s="83"/>
      <c r="D105" s="85" t="s">
        <v>109</v>
      </c>
      <c r="E105" s="83"/>
      <c r="F105" s="83" t="n">
        <v>87</v>
      </c>
      <c r="G105" s="83"/>
      <c r="H105" s="85" t="s">
        <v>582</v>
      </c>
      <c r="I105" s="83"/>
      <c r="J105" s="85" t="n">
        <v>0.5</v>
      </c>
      <c r="K105" s="83"/>
      <c r="L105" s="85" t="n">
        <v>13.5</v>
      </c>
      <c r="M105" s="83"/>
      <c r="N105" s="85" t="n">
        <v>3.6</v>
      </c>
    </row>
    <row r="106" customFormat="false" ht="9" hidden="false" customHeight="true" outlineLevel="0" collapsed="false">
      <c r="A106" s="23" t="s">
        <v>429</v>
      </c>
      <c r="B106" s="83" t="n">
        <f aca="false">SUM(D106:F106)</f>
        <v>4342.3</v>
      </c>
      <c r="C106" s="83"/>
      <c r="D106" s="83" t="n">
        <v>4082.4</v>
      </c>
      <c r="E106" s="83"/>
      <c r="F106" s="83" t="n">
        <v>259.9</v>
      </c>
      <c r="G106" s="83"/>
      <c r="H106" s="83" t="n">
        <v>5.8</v>
      </c>
      <c r="I106" s="83"/>
      <c r="J106" s="83" t="n">
        <v>4.8</v>
      </c>
      <c r="K106" s="83"/>
      <c r="L106" s="85" t="n">
        <v>14.2</v>
      </c>
      <c r="M106" s="83"/>
      <c r="N106" s="85" t="n">
        <v>10.8</v>
      </c>
    </row>
    <row r="107" customFormat="false" ht="9" hidden="false" customHeight="true" outlineLevel="0" collapsed="false">
      <c r="A107" s="26" t="s">
        <v>430</v>
      </c>
      <c r="B107" s="83" t="n">
        <f aca="false">SUM(D107:F107)</f>
        <v>614.4</v>
      </c>
      <c r="C107" s="83"/>
      <c r="D107" s="83" t="n">
        <v>604.8</v>
      </c>
      <c r="E107" s="83"/>
      <c r="F107" s="83" t="n">
        <v>9.6</v>
      </c>
      <c r="G107" s="83"/>
      <c r="H107" s="85" t="s">
        <v>582</v>
      </c>
      <c r="I107" s="83"/>
      <c r="J107" s="83" t="n">
        <v>0.5</v>
      </c>
      <c r="K107" s="83"/>
      <c r="L107" s="85" t="n">
        <v>3</v>
      </c>
      <c r="M107" s="83"/>
      <c r="N107" s="85" t="s">
        <v>109</v>
      </c>
    </row>
    <row r="108" customFormat="false" ht="9" hidden="false" customHeight="true" outlineLevel="0" collapsed="false">
      <c r="A108" s="23" t="s">
        <v>431</v>
      </c>
      <c r="B108" s="83" t="n">
        <f aca="false">SUM(D108:F108)</f>
        <v>2088.5</v>
      </c>
      <c r="C108" s="83"/>
      <c r="D108" s="83" t="n">
        <v>2041.2</v>
      </c>
      <c r="E108" s="83"/>
      <c r="F108" s="85" t="n">
        <v>47.3</v>
      </c>
      <c r="G108" s="83"/>
      <c r="H108" s="83" t="n">
        <v>5.8</v>
      </c>
      <c r="I108" s="83"/>
      <c r="J108" s="83" t="n">
        <v>2.4</v>
      </c>
      <c r="K108" s="83"/>
      <c r="L108" s="85" t="n">
        <v>5.6</v>
      </c>
      <c r="M108" s="83"/>
      <c r="N108" s="85" t="n">
        <v>18</v>
      </c>
    </row>
    <row r="109" customFormat="false" ht="9" hidden="false" customHeight="true" outlineLevel="0" collapsed="false">
      <c r="A109" s="23" t="s">
        <v>432</v>
      </c>
      <c r="B109" s="83" t="n">
        <f aca="false">SUM(D109:F109)</f>
        <v>6883.7</v>
      </c>
      <c r="C109" s="83"/>
      <c r="D109" s="83" t="n">
        <v>6836.4</v>
      </c>
      <c r="E109" s="83"/>
      <c r="F109" s="85" t="n">
        <v>47.3</v>
      </c>
      <c r="G109" s="83"/>
      <c r="H109" s="85" t="s">
        <v>582</v>
      </c>
      <c r="I109" s="83"/>
      <c r="J109" s="83" t="n">
        <v>3.4</v>
      </c>
      <c r="K109" s="83"/>
      <c r="L109" s="85" t="n">
        <v>6.1</v>
      </c>
      <c r="M109" s="83"/>
      <c r="N109" s="85" t="n">
        <v>10</v>
      </c>
    </row>
    <row r="110" customFormat="false" ht="9" hidden="false" customHeight="true" outlineLevel="0" collapsed="false">
      <c r="A110" s="26" t="s">
        <v>433</v>
      </c>
      <c r="B110" s="83" t="n">
        <f aca="false">SUM(D110:F110)</f>
        <v>498.2</v>
      </c>
      <c r="C110" s="83"/>
      <c r="D110" s="83" t="n">
        <v>486</v>
      </c>
      <c r="E110" s="83"/>
      <c r="F110" s="85" t="n">
        <v>12.2</v>
      </c>
      <c r="G110" s="83"/>
      <c r="H110" s="83" t="n">
        <v>1</v>
      </c>
      <c r="I110" s="83"/>
      <c r="J110" s="83" t="n">
        <v>1.1</v>
      </c>
      <c r="K110" s="83"/>
      <c r="L110" s="85" t="n">
        <v>7.2</v>
      </c>
      <c r="M110" s="83"/>
      <c r="N110" s="85" t="n">
        <v>26</v>
      </c>
    </row>
    <row r="111" customFormat="false" ht="9" hidden="false" customHeight="true" outlineLevel="0" collapsed="false">
      <c r="A111" s="26" t="s">
        <v>434</v>
      </c>
      <c r="B111" s="83" t="n">
        <f aca="false">SUM(D111:F111)</f>
        <v>5721.9</v>
      </c>
      <c r="C111" s="83"/>
      <c r="D111" s="83" t="n">
        <v>5605.2</v>
      </c>
      <c r="E111" s="83"/>
      <c r="F111" s="85" t="n">
        <v>116.7</v>
      </c>
      <c r="G111" s="83"/>
      <c r="H111" s="83" t="n">
        <v>1.9</v>
      </c>
      <c r="I111" s="83"/>
      <c r="J111" s="83" t="n">
        <v>3.5</v>
      </c>
      <c r="K111" s="83"/>
      <c r="L111" s="85" t="n">
        <v>35</v>
      </c>
      <c r="M111" s="83"/>
      <c r="N111" s="85" t="n">
        <v>18.2</v>
      </c>
    </row>
    <row r="112" customFormat="false" ht="9" hidden="false" customHeight="true" outlineLevel="0" collapsed="false">
      <c r="A112" s="23" t="s">
        <v>435</v>
      </c>
      <c r="B112" s="83" t="n">
        <f aca="false">SUM(D112:F112)</f>
        <v>2650.9</v>
      </c>
      <c r="C112" s="83"/>
      <c r="D112" s="85" t="n">
        <v>2611.4</v>
      </c>
      <c r="E112" s="83"/>
      <c r="F112" s="85" t="n">
        <v>39.5</v>
      </c>
      <c r="G112" s="83"/>
      <c r="H112" s="85" t="n">
        <v>3.8</v>
      </c>
      <c r="I112" s="83"/>
      <c r="J112" s="85" t="n">
        <v>3</v>
      </c>
      <c r="K112" s="83"/>
      <c r="L112" s="85" t="n">
        <v>142.4</v>
      </c>
      <c r="M112" s="83"/>
      <c r="N112" s="85" t="n">
        <v>15</v>
      </c>
    </row>
    <row r="113" customFormat="false" ht="9" hidden="false" customHeight="true" outlineLevel="0" collapsed="false">
      <c r="A113" s="26" t="s">
        <v>436</v>
      </c>
      <c r="B113" s="83" t="n">
        <f aca="false">SUM(D113:F113)</f>
        <v>2368.4</v>
      </c>
      <c r="C113" s="83"/>
      <c r="D113" s="85" t="n">
        <v>2316.6</v>
      </c>
      <c r="E113" s="83"/>
      <c r="F113" s="85" t="n">
        <v>51.8</v>
      </c>
      <c r="G113" s="83"/>
      <c r="H113" s="85" t="s">
        <v>582</v>
      </c>
      <c r="I113" s="83"/>
      <c r="J113" s="85" t="n">
        <v>3.2</v>
      </c>
      <c r="K113" s="83"/>
      <c r="L113" s="85" t="n">
        <v>16.3</v>
      </c>
      <c r="M113" s="83"/>
      <c r="N113" s="85" t="s">
        <v>109</v>
      </c>
    </row>
    <row r="114" customFormat="false" ht="9" hidden="false" customHeight="true" outlineLevel="0" collapsed="false">
      <c r="A114" s="23" t="s">
        <v>437</v>
      </c>
      <c r="B114" s="83" t="n">
        <f aca="false">SUM(D114:F114)</f>
        <v>11116.1</v>
      </c>
      <c r="C114" s="83"/>
      <c r="D114" s="83" t="n">
        <v>10270.8</v>
      </c>
      <c r="E114" s="83"/>
      <c r="F114" s="83" t="n">
        <v>845.3</v>
      </c>
      <c r="G114" s="83"/>
      <c r="H114" s="85" t="s">
        <v>582</v>
      </c>
      <c r="I114" s="83"/>
      <c r="J114" s="83" t="n">
        <v>2.8</v>
      </c>
      <c r="K114" s="83"/>
      <c r="L114" s="85" t="n">
        <v>10.8</v>
      </c>
      <c r="M114" s="83"/>
      <c r="N114" s="85" t="n">
        <v>44.1</v>
      </c>
    </row>
    <row r="115" customFormat="false" ht="9" hidden="false" customHeight="true" outlineLevel="0" collapsed="false">
      <c r="A115" s="26" t="s">
        <v>438</v>
      </c>
      <c r="B115" s="83" t="n">
        <f aca="false">SUM(D115:F115)</f>
        <v>1250</v>
      </c>
      <c r="D115" s="83" t="n">
        <v>930</v>
      </c>
      <c r="E115" s="83"/>
      <c r="F115" s="83" t="n">
        <v>320</v>
      </c>
      <c r="G115" s="83"/>
      <c r="H115" s="83" t="n">
        <v>3.8</v>
      </c>
      <c r="I115" s="83"/>
      <c r="J115" s="83" t="n">
        <v>12.5</v>
      </c>
      <c r="K115" s="83"/>
      <c r="L115" s="83" t="n">
        <v>89.1</v>
      </c>
      <c r="M115" s="83"/>
      <c r="N115" s="83" t="n">
        <v>59.8</v>
      </c>
    </row>
    <row r="116" customFormat="false" ht="9" hidden="false" customHeight="true" outlineLevel="0" collapsed="false">
      <c r="A116" s="26"/>
      <c r="B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9" hidden="false" customHeight="true" outlineLevel="0" collapsed="false">
      <c r="A117" s="26"/>
      <c r="B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customFormat="false" ht="9" hidden="false" customHeight="true" outlineLevel="0" collapsed="false">
      <c r="A118" s="26" t="s">
        <v>439</v>
      </c>
      <c r="B118" s="83" t="n">
        <f aca="false">SUM(B121:B154)</f>
        <v>258924.7</v>
      </c>
      <c r="C118" s="83"/>
      <c r="D118" s="83" t="n">
        <f aca="false">SUM(D121:D154)</f>
        <v>258897.7</v>
      </c>
      <c r="E118" s="83"/>
      <c r="F118" s="83" t="n">
        <f aca="false">SUM(F121:F154)</f>
        <v>27</v>
      </c>
      <c r="G118" s="83"/>
      <c r="H118" s="83" t="n">
        <f aca="false">SUM(H121:H154)</f>
        <v>1862.9</v>
      </c>
      <c r="I118" s="83"/>
      <c r="J118" s="83" t="n">
        <f aca="false">SUM(J121:J154)</f>
        <v>153</v>
      </c>
      <c r="K118" s="83"/>
      <c r="L118" s="83" t="n">
        <f aca="false">SUM(L121:L154)</f>
        <v>3594.5</v>
      </c>
      <c r="M118" s="83"/>
      <c r="N118" s="83" t="n">
        <f aca="false">SUM(N121:N154)</f>
        <v>471.2</v>
      </c>
      <c r="O118" s="83"/>
    </row>
    <row r="119" customFormat="false" ht="9" hidden="false" customHeight="true" outlineLevel="0" collapsed="false">
      <c r="A119" s="23"/>
      <c r="B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</row>
    <row r="120" customFormat="false" ht="9" hidden="false" customHeight="true" outlineLevel="0" collapsed="false">
      <c r="A120" s="23"/>
      <c r="B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customFormat="false" ht="9" hidden="false" customHeight="true" outlineLevel="0" collapsed="false">
      <c r="A121" s="26" t="s">
        <v>440</v>
      </c>
      <c r="B121" s="83" t="n">
        <f aca="false">SUM(D121:F121)</f>
        <v>2668.4</v>
      </c>
      <c r="D121" s="83" t="n">
        <v>2668.4</v>
      </c>
      <c r="E121" s="83"/>
      <c r="F121" s="85" t="s">
        <v>109</v>
      </c>
      <c r="G121" s="83"/>
      <c r="H121" s="83" t="n">
        <v>19.5</v>
      </c>
      <c r="I121" s="83"/>
      <c r="J121" s="83" t="n">
        <v>10.3</v>
      </c>
      <c r="K121" s="83"/>
      <c r="L121" s="83" t="n">
        <v>34.7</v>
      </c>
      <c r="M121" s="83"/>
      <c r="N121" s="83" t="n">
        <v>35.1</v>
      </c>
    </row>
    <row r="122" customFormat="false" ht="9" hidden="false" customHeight="true" outlineLevel="0" collapsed="false">
      <c r="A122" s="23" t="s">
        <v>441</v>
      </c>
      <c r="B122" s="83" t="n">
        <f aca="false">SUM(D122:F122)</f>
        <v>1681.1</v>
      </c>
      <c r="D122" s="83" t="n">
        <v>1681.1</v>
      </c>
      <c r="E122" s="83"/>
      <c r="F122" s="85" t="s">
        <v>109</v>
      </c>
      <c r="G122" s="83"/>
      <c r="H122" s="83" t="n">
        <v>12.7</v>
      </c>
      <c r="I122" s="83"/>
      <c r="J122" s="83" t="n">
        <v>1.9</v>
      </c>
      <c r="K122" s="83"/>
      <c r="L122" s="83" t="n">
        <v>20.6</v>
      </c>
      <c r="M122" s="83"/>
      <c r="N122" s="83" t="n">
        <v>42.2</v>
      </c>
    </row>
    <row r="123" customFormat="false" ht="9" hidden="false" customHeight="true" outlineLevel="0" collapsed="false">
      <c r="A123" s="23" t="s">
        <v>442</v>
      </c>
      <c r="B123" s="83" t="n">
        <f aca="false">SUM(D123:F123)</f>
        <v>17961</v>
      </c>
      <c r="D123" s="83" t="n">
        <v>17934</v>
      </c>
      <c r="E123" s="83"/>
      <c r="F123" s="83" t="n">
        <v>27</v>
      </c>
      <c r="G123" s="83"/>
      <c r="H123" s="83" t="n">
        <v>33.5</v>
      </c>
      <c r="I123" s="83"/>
      <c r="J123" s="83" t="n">
        <v>1.5</v>
      </c>
      <c r="K123" s="83"/>
      <c r="L123" s="83" t="n">
        <v>1560</v>
      </c>
      <c r="M123" s="83"/>
      <c r="N123" s="85" t="n">
        <v>123.8</v>
      </c>
    </row>
    <row r="124" customFormat="false" ht="9" hidden="false" customHeight="true" outlineLevel="0" collapsed="false">
      <c r="A124" s="23" t="s">
        <v>443</v>
      </c>
      <c r="B124" s="83" t="n">
        <f aca="false">SUM(D124:F124)</f>
        <v>416.3</v>
      </c>
      <c r="D124" s="83" t="n">
        <v>416.3</v>
      </c>
      <c r="E124" s="83"/>
      <c r="F124" s="85" t="s">
        <v>109</v>
      </c>
      <c r="G124" s="83"/>
      <c r="H124" s="83" t="n">
        <v>5.8</v>
      </c>
      <c r="I124" s="83"/>
      <c r="J124" s="83" t="n">
        <v>4.4</v>
      </c>
      <c r="K124" s="83"/>
      <c r="L124" s="83" t="n">
        <v>7.9</v>
      </c>
      <c r="M124" s="83"/>
      <c r="N124" s="83" t="n">
        <v>8.9</v>
      </c>
    </row>
    <row r="125" customFormat="false" ht="9" hidden="false" customHeight="true" outlineLevel="0" collapsed="false">
      <c r="A125" s="23" t="s">
        <v>444</v>
      </c>
      <c r="B125" s="83" t="n">
        <f aca="false">SUM(D125:F125)</f>
        <v>2799.3</v>
      </c>
      <c r="D125" s="83" t="n">
        <v>2799.3</v>
      </c>
      <c r="E125" s="83"/>
      <c r="F125" s="85" t="s">
        <v>109</v>
      </c>
      <c r="G125" s="83"/>
      <c r="H125" s="83" t="n">
        <v>8</v>
      </c>
      <c r="I125" s="83"/>
      <c r="J125" s="83" t="n">
        <v>0.3</v>
      </c>
      <c r="K125" s="83"/>
      <c r="L125" s="83" t="n">
        <v>7.5</v>
      </c>
      <c r="M125" s="83"/>
      <c r="N125" s="83" t="n">
        <v>0.8</v>
      </c>
    </row>
    <row r="126" customFormat="false" ht="9" hidden="false" customHeight="true" outlineLevel="0" collapsed="false">
      <c r="A126" s="23" t="s">
        <v>445</v>
      </c>
      <c r="B126" s="83" t="n">
        <f aca="false">SUM(D126:F126)</f>
        <v>1827.8</v>
      </c>
      <c r="D126" s="83" t="n">
        <v>1827.8</v>
      </c>
      <c r="E126" s="83"/>
      <c r="F126" s="85" t="s">
        <v>109</v>
      </c>
      <c r="G126" s="83"/>
      <c r="H126" s="83" t="n">
        <v>15.5</v>
      </c>
      <c r="I126" s="83"/>
      <c r="J126" s="83" t="n">
        <v>2.7</v>
      </c>
      <c r="K126" s="83"/>
      <c r="L126" s="83" t="n">
        <v>12.1</v>
      </c>
      <c r="M126" s="83"/>
      <c r="N126" s="83" t="n">
        <v>11.3</v>
      </c>
    </row>
    <row r="127" customFormat="false" ht="9" hidden="false" customHeight="true" outlineLevel="0" collapsed="false">
      <c r="A127" s="23" t="s">
        <v>446</v>
      </c>
      <c r="B127" s="83" t="n">
        <f aca="false">SUM(D127:F127)</f>
        <v>1498.8</v>
      </c>
      <c r="D127" s="83" t="n">
        <v>1498.8</v>
      </c>
      <c r="E127" s="83"/>
      <c r="F127" s="85" t="s">
        <v>109</v>
      </c>
      <c r="G127" s="83"/>
      <c r="H127" s="83" t="n">
        <v>4.7</v>
      </c>
      <c r="I127" s="83"/>
      <c r="J127" s="83" t="n">
        <v>0.7</v>
      </c>
      <c r="K127" s="83"/>
      <c r="L127" s="83" t="n">
        <v>2.6</v>
      </c>
      <c r="M127" s="83"/>
      <c r="N127" s="83" t="n">
        <v>0.3</v>
      </c>
    </row>
    <row r="128" customFormat="false" ht="9" hidden="false" customHeight="true" outlineLevel="0" collapsed="false">
      <c r="A128" s="23" t="s">
        <v>447</v>
      </c>
      <c r="B128" s="83" t="n">
        <f aca="false">SUM(D128:F128)</f>
        <v>1916.1</v>
      </c>
      <c r="D128" s="83" t="n">
        <v>1916.1</v>
      </c>
      <c r="E128" s="83"/>
      <c r="F128" s="85" t="s">
        <v>109</v>
      </c>
      <c r="G128" s="83"/>
      <c r="H128" s="83" t="n">
        <v>13.3</v>
      </c>
      <c r="I128" s="83"/>
      <c r="J128" s="83" t="n">
        <v>3.5</v>
      </c>
      <c r="K128" s="83"/>
      <c r="L128" s="83" t="n">
        <v>13.6</v>
      </c>
      <c r="M128" s="83"/>
      <c r="N128" s="83" t="n">
        <v>3.4</v>
      </c>
    </row>
    <row r="129" customFormat="false" ht="9" hidden="false" customHeight="true" outlineLevel="0" collapsed="false">
      <c r="A129" s="23" t="s">
        <v>448</v>
      </c>
      <c r="B129" s="83" t="n">
        <f aca="false">SUM(D129:F129)</f>
        <v>119</v>
      </c>
      <c r="D129" s="83" t="n">
        <v>119</v>
      </c>
      <c r="E129" s="83"/>
      <c r="F129" s="85" t="s">
        <v>109</v>
      </c>
      <c r="G129" s="83"/>
      <c r="H129" s="83" t="n">
        <v>2.9</v>
      </c>
      <c r="I129" s="83"/>
      <c r="J129" s="83" t="n">
        <v>3.7</v>
      </c>
      <c r="K129" s="83"/>
      <c r="L129" s="83" t="n">
        <v>2.2</v>
      </c>
      <c r="M129" s="83"/>
      <c r="N129" s="83" t="n">
        <v>0.4</v>
      </c>
    </row>
    <row r="130" customFormat="false" ht="9" hidden="false" customHeight="true" outlineLevel="0" collapsed="false">
      <c r="A130" s="23" t="s">
        <v>449</v>
      </c>
      <c r="B130" s="83" t="n">
        <f aca="false">SUM(D130:F130)</f>
        <v>2775.5</v>
      </c>
      <c r="D130" s="83" t="n">
        <v>2775.5</v>
      </c>
      <c r="E130" s="83"/>
      <c r="F130" s="85" t="s">
        <v>109</v>
      </c>
      <c r="G130" s="83"/>
      <c r="H130" s="83" t="n">
        <v>9.7</v>
      </c>
      <c r="I130" s="83"/>
      <c r="J130" s="83" t="n">
        <v>2.5</v>
      </c>
      <c r="K130" s="83"/>
      <c r="L130" s="83" t="n">
        <v>468</v>
      </c>
      <c r="M130" s="83"/>
      <c r="N130" s="83" t="n">
        <v>33</v>
      </c>
    </row>
    <row r="131" customFormat="false" ht="9" hidden="false" customHeight="true" outlineLevel="0" collapsed="false">
      <c r="A131" s="23" t="s">
        <v>450</v>
      </c>
      <c r="B131" s="83" t="n">
        <f aca="false">SUM(D131:F131)</f>
        <v>11950.5</v>
      </c>
      <c r="D131" s="83" t="n">
        <v>11950.5</v>
      </c>
      <c r="E131" s="83"/>
      <c r="F131" s="85" t="s">
        <v>109</v>
      </c>
      <c r="G131" s="83"/>
      <c r="H131" s="83" t="n">
        <v>690.6</v>
      </c>
      <c r="I131" s="83"/>
      <c r="J131" s="83" t="n">
        <v>10.9</v>
      </c>
      <c r="K131" s="83"/>
      <c r="L131" s="83" t="n">
        <v>16.5</v>
      </c>
      <c r="M131" s="83"/>
      <c r="N131" s="83" t="n">
        <v>6.9</v>
      </c>
    </row>
    <row r="132" customFormat="false" ht="9" hidden="false" customHeight="true" outlineLevel="0" collapsed="false">
      <c r="A132" s="23" t="s">
        <v>451</v>
      </c>
      <c r="B132" s="83" t="n">
        <f aca="false">SUM(D132:F132)</f>
        <v>6026.8</v>
      </c>
      <c r="D132" s="83" t="n">
        <v>6026.8</v>
      </c>
      <c r="E132" s="83"/>
      <c r="F132" s="85" t="s">
        <v>109</v>
      </c>
      <c r="G132" s="83"/>
      <c r="H132" s="83" t="n">
        <v>19.5</v>
      </c>
      <c r="I132" s="83"/>
      <c r="J132" s="83" t="n">
        <v>1.3</v>
      </c>
      <c r="K132" s="83"/>
      <c r="L132" s="83" t="n">
        <v>3.9</v>
      </c>
      <c r="M132" s="83"/>
      <c r="N132" s="83" t="n">
        <v>3.9</v>
      </c>
    </row>
    <row r="133" customFormat="false" ht="9" hidden="false" customHeight="true" outlineLevel="0" collapsed="false">
      <c r="A133" s="23" t="s">
        <v>452</v>
      </c>
      <c r="B133" s="83" t="n">
        <f aca="false">SUM(D133:F133)</f>
        <v>218.1</v>
      </c>
      <c r="D133" s="83" t="n">
        <v>218.1</v>
      </c>
      <c r="E133" s="83"/>
      <c r="F133" s="85" t="s">
        <v>109</v>
      </c>
      <c r="G133" s="83"/>
      <c r="H133" s="83" t="n">
        <v>7.9</v>
      </c>
      <c r="I133" s="83"/>
      <c r="J133" s="83" t="n">
        <v>0.6</v>
      </c>
      <c r="K133" s="83"/>
      <c r="L133" s="83" t="n">
        <v>3.5</v>
      </c>
      <c r="M133" s="83"/>
      <c r="N133" s="83" t="n">
        <v>0.4</v>
      </c>
    </row>
    <row r="134" customFormat="false" ht="9" hidden="false" customHeight="true" outlineLevel="0" collapsed="false">
      <c r="A134" s="23" t="s">
        <v>453</v>
      </c>
      <c r="B134" s="83" t="n">
        <f aca="false">SUM(D134:F134)</f>
        <v>26466.3</v>
      </c>
      <c r="D134" s="83" t="n">
        <v>26466.3</v>
      </c>
      <c r="E134" s="83"/>
      <c r="F134" s="85" t="s">
        <v>109</v>
      </c>
      <c r="G134" s="83"/>
      <c r="H134" s="83" t="n">
        <v>57.8</v>
      </c>
      <c r="I134" s="83"/>
      <c r="J134" s="83" t="n">
        <v>3.7</v>
      </c>
      <c r="K134" s="83"/>
      <c r="L134" s="83" t="n">
        <v>35</v>
      </c>
      <c r="M134" s="83"/>
      <c r="N134" s="83" t="n">
        <v>9.2</v>
      </c>
    </row>
    <row r="135" customFormat="false" ht="9" hidden="false" customHeight="true" outlineLevel="0" collapsed="false">
      <c r="A135" s="23" t="s">
        <v>454</v>
      </c>
      <c r="B135" s="83" t="n">
        <f aca="false">SUM(D135:F135)</f>
        <v>15261.2</v>
      </c>
      <c r="D135" s="83" t="n">
        <v>15261.2</v>
      </c>
      <c r="E135" s="83"/>
      <c r="F135" s="85" t="s">
        <v>109</v>
      </c>
      <c r="G135" s="83"/>
      <c r="H135" s="83" t="n">
        <v>40.3</v>
      </c>
      <c r="I135" s="83"/>
      <c r="J135" s="83" t="n">
        <v>7</v>
      </c>
      <c r="K135" s="83"/>
      <c r="L135" s="83" t="n">
        <v>85.7</v>
      </c>
      <c r="M135" s="83"/>
      <c r="N135" s="83" t="n">
        <v>50</v>
      </c>
    </row>
    <row r="136" customFormat="false" ht="9" hidden="false" customHeight="true" outlineLevel="0" collapsed="false">
      <c r="A136" s="23" t="s">
        <v>455</v>
      </c>
      <c r="B136" s="83" t="n">
        <f aca="false">SUM(D136:F136)</f>
        <v>16990</v>
      </c>
      <c r="D136" s="83" t="n">
        <v>16990</v>
      </c>
      <c r="E136" s="83"/>
      <c r="F136" s="85" t="s">
        <v>109</v>
      </c>
      <c r="G136" s="83"/>
      <c r="H136" s="83" t="n">
        <v>469.5</v>
      </c>
      <c r="I136" s="83"/>
      <c r="J136" s="83" t="n">
        <v>6.4</v>
      </c>
      <c r="K136" s="83"/>
      <c r="L136" s="83" t="n">
        <v>16.4</v>
      </c>
      <c r="M136" s="83"/>
      <c r="N136" s="83" t="n">
        <v>2.2</v>
      </c>
    </row>
    <row r="137" customFormat="false" ht="9" hidden="false" customHeight="true" outlineLevel="0" collapsed="false">
      <c r="A137" s="23" t="s">
        <v>456</v>
      </c>
      <c r="B137" s="83" t="n">
        <f aca="false">SUM(D137:F137)</f>
        <v>3287</v>
      </c>
      <c r="D137" s="83" t="n">
        <v>3287</v>
      </c>
      <c r="E137" s="83"/>
      <c r="F137" s="85" t="s">
        <v>109</v>
      </c>
      <c r="G137" s="83"/>
      <c r="H137" s="83" t="n">
        <v>14</v>
      </c>
      <c r="I137" s="83"/>
      <c r="J137" s="83" t="n">
        <v>3.2</v>
      </c>
      <c r="K137" s="83"/>
      <c r="L137" s="83" t="n">
        <v>5.5</v>
      </c>
      <c r="M137" s="83"/>
      <c r="N137" s="83" t="n">
        <v>3.3</v>
      </c>
    </row>
    <row r="138" customFormat="false" ht="9" hidden="false" customHeight="true" outlineLevel="0" collapsed="false">
      <c r="A138" s="23" t="s">
        <v>457</v>
      </c>
      <c r="B138" s="83" t="n">
        <f aca="false">SUM(D138:F138)</f>
        <v>34856</v>
      </c>
      <c r="D138" s="83" t="n">
        <v>34856</v>
      </c>
      <c r="E138" s="83"/>
      <c r="F138" s="85" t="s">
        <v>109</v>
      </c>
      <c r="G138" s="83"/>
      <c r="H138" s="83" t="n">
        <v>51.3</v>
      </c>
      <c r="I138" s="83"/>
      <c r="J138" s="83" t="n">
        <v>0.4</v>
      </c>
      <c r="K138" s="83"/>
      <c r="L138" s="83" t="n">
        <v>507</v>
      </c>
      <c r="M138" s="83"/>
      <c r="N138" s="83" t="n">
        <v>2.2</v>
      </c>
    </row>
    <row r="139" customFormat="false" ht="9" hidden="false" customHeight="true" outlineLevel="0" collapsed="false">
      <c r="A139" s="23" t="s">
        <v>458</v>
      </c>
      <c r="B139" s="83" t="n">
        <f aca="false">SUM(D139:F139)</f>
        <v>317.2</v>
      </c>
      <c r="D139" s="83" t="n">
        <v>317.2</v>
      </c>
      <c r="E139" s="83"/>
      <c r="F139" s="85" t="s">
        <v>109</v>
      </c>
      <c r="G139" s="83"/>
      <c r="H139" s="83" t="n">
        <v>0.9</v>
      </c>
      <c r="I139" s="83"/>
      <c r="J139" s="83" t="n">
        <v>1.8</v>
      </c>
      <c r="K139" s="83"/>
      <c r="L139" s="83" t="n">
        <v>2</v>
      </c>
      <c r="M139" s="83"/>
      <c r="N139" s="83" t="n">
        <v>1</v>
      </c>
    </row>
    <row r="140" customFormat="false" ht="9" hidden="false" customHeight="true" outlineLevel="0" collapsed="false">
      <c r="A140" s="23" t="s">
        <v>459</v>
      </c>
      <c r="B140" s="83" t="n">
        <f aca="false">SUM(D140:F140)</f>
        <v>25265</v>
      </c>
      <c r="D140" s="83" t="n">
        <v>25265</v>
      </c>
      <c r="E140" s="83"/>
      <c r="F140" s="85" t="s">
        <v>109</v>
      </c>
      <c r="G140" s="83"/>
      <c r="H140" s="83" t="n">
        <v>82.1</v>
      </c>
      <c r="I140" s="83"/>
      <c r="J140" s="83" t="n">
        <v>7.2</v>
      </c>
      <c r="K140" s="83"/>
      <c r="L140" s="83" t="n">
        <v>16.4</v>
      </c>
      <c r="M140" s="83"/>
      <c r="N140" s="83" t="n">
        <v>8.9</v>
      </c>
    </row>
    <row r="141" customFormat="false" ht="9" hidden="false" customHeight="true" outlineLevel="0" collapsed="false">
      <c r="A141" s="23" t="s">
        <v>460</v>
      </c>
      <c r="B141" s="83" t="n">
        <f aca="false">SUM(D141:F141)</f>
        <v>11562.9</v>
      </c>
      <c r="D141" s="83" t="n">
        <v>11562.9</v>
      </c>
      <c r="E141" s="83"/>
      <c r="F141" s="85" t="s">
        <v>109</v>
      </c>
      <c r="G141" s="83"/>
      <c r="H141" s="83" t="n">
        <v>32.6</v>
      </c>
      <c r="I141" s="83"/>
      <c r="J141" s="83" t="n">
        <v>7.1</v>
      </c>
      <c r="K141" s="83"/>
      <c r="L141" s="83" t="n">
        <v>2.2</v>
      </c>
      <c r="M141" s="83"/>
      <c r="N141" s="83" t="n">
        <v>5</v>
      </c>
    </row>
    <row r="142" customFormat="false" ht="9" hidden="false" customHeight="true" outlineLevel="0" collapsed="false">
      <c r="A142" s="23" t="s">
        <v>461</v>
      </c>
      <c r="B142" s="83" t="n">
        <f aca="false">SUM(D142:F142)</f>
        <v>1029.9</v>
      </c>
      <c r="D142" s="83" t="n">
        <v>1029.9</v>
      </c>
      <c r="E142" s="83"/>
      <c r="F142" s="85" t="s">
        <v>109</v>
      </c>
      <c r="G142" s="83"/>
      <c r="H142" s="83" t="n">
        <v>3</v>
      </c>
      <c r="I142" s="83"/>
      <c r="J142" s="83" t="n">
        <v>0.2</v>
      </c>
      <c r="K142" s="83"/>
      <c r="L142" s="83" t="n">
        <v>0.7</v>
      </c>
      <c r="M142" s="83"/>
      <c r="N142" s="83" t="n">
        <v>0.4</v>
      </c>
    </row>
    <row r="143" customFormat="false" ht="9" hidden="false" customHeight="true" outlineLevel="0" collapsed="false">
      <c r="A143" s="23" t="s">
        <v>462</v>
      </c>
      <c r="B143" s="83" t="n">
        <f aca="false">SUM(D143:F143)</f>
        <v>733.5</v>
      </c>
      <c r="D143" s="83" t="n">
        <v>733.5</v>
      </c>
      <c r="E143" s="83"/>
      <c r="F143" s="85" t="s">
        <v>109</v>
      </c>
      <c r="G143" s="83"/>
      <c r="H143" s="83" t="n">
        <v>3.8</v>
      </c>
      <c r="I143" s="83"/>
      <c r="J143" s="83" t="n">
        <v>2</v>
      </c>
      <c r="K143" s="83"/>
      <c r="L143" s="83" t="n">
        <v>1.6</v>
      </c>
      <c r="M143" s="83"/>
      <c r="N143" s="83" t="n">
        <v>2</v>
      </c>
    </row>
    <row r="144" customFormat="false" ht="9" hidden="false" customHeight="true" outlineLevel="0" collapsed="false">
      <c r="A144" s="23" t="s">
        <v>463</v>
      </c>
      <c r="B144" s="83" t="n">
        <f aca="false">SUM(D144:F144)</f>
        <v>15653.8</v>
      </c>
      <c r="D144" s="83" t="n">
        <v>15653.8</v>
      </c>
      <c r="E144" s="83"/>
      <c r="F144" s="85" t="s">
        <v>109</v>
      </c>
      <c r="G144" s="83"/>
      <c r="H144" s="83" t="n">
        <v>39.9</v>
      </c>
      <c r="I144" s="83"/>
      <c r="J144" s="83" t="n">
        <v>0.6</v>
      </c>
      <c r="K144" s="83"/>
      <c r="L144" s="83" t="n">
        <v>1.7</v>
      </c>
      <c r="M144" s="83"/>
      <c r="N144" s="83" t="n">
        <v>5</v>
      </c>
    </row>
    <row r="145" customFormat="false" ht="9" hidden="false" customHeight="true" outlineLevel="0" collapsed="false">
      <c r="A145" s="23" t="s">
        <v>464</v>
      </c>
      <c r="B145" s="83" t="n">
        <f aca="false">SUM(D145:F145)</f>
        <v>9420.8</v>
      </c>
      <c r="D145" s="83" t="n">
        <v>9420.8</v>
      </c>
      <c r="E145" s="83"/>
      <c r="F145" s="85" t="s">
        <v>109</v>
      </c>
      <c r="G145" s="83"/>
      <c r="H145" s="83" t="n">
        <v>25.5</v>
      </c>
      <c r="I145" s="83"/>
      <c r="J145" s="83" t="n">
        <v>5.4</v>
      </c>
      <c r="K145" s="83"/>
      <c r="L145" s="83" t="n">
        <v>15</v>
      </c>
      <c r="M145" s="83"/>
      <c r="N145" s="83" t="n">
        <v>3.9</v>
      </c>
    </row>
    <row r="146" customFormat="false" ht="9" hidden="false" customHeight="true" outlineLevel="0" collapsed="false">
      <c r="A146" s="23" t="s">
        <v>465</v>
      </c>
      <c r="B146" s="83" t="n">
        <f aca="false">SUM(D146:F146)</f>
        <v>1537.2</v>
      </c>
      <c r="D146" s="83" t="n">
        <v>1537.2</v>
      </c>
      <c r="E146" s="83"/>
      <c r="F146" s="85" t="s">
        <v>109</v>
      </c>
      <c r="G146" s="83"/>
      <c r="H146" s="83" t="n">
        <v>5.8</v>
      </c>
      <c r="I146" s="83"/>
      <c r="J146" s="83" t="n">
        <v>2.1</v>
      </c>
      <c r="K146" s="83"/>
      <c r="L146" s="83" t="n">
        <v>59.5</v>
      </c>
      <c r="M146" s="83"/>
      <c r="N146" s="83" t="n">
        <v>8.3</v>
      </c>
    </row>
    <row r="147" customFormat="false" ht="9" hidden="false" customHeight="true" outlineLevel="0" collapsed="false">
      <c r="A147" s="23" t="s">
        <v>466</v>
      </c>
      <c r="B147" s="83" t="n">
        <f aca="false">SUM(D147:F147)</f>
        <v>2601.4</v>
      </c>
      <c r="D147" s="83" t="n">
        <v>2601.4</v>
      </c>
      <c r="E147" s="83"/>
      <c r="F147" s="85" t="s">
        <v>109</v>
      </c>
      <c r="G147" s="83"/>
      <c r="H147" s="83" t="n">
        <v>17.2</v>
      </c>
      <c r="I147" s="83"/>
      <c r="J147" s="83" t="n">
        <v>5.6</v>
      </c>
      <c r="K147" s="83"/>
      <c r="L147" s="83" t="n">
        <v>37.2</v>
      </c>
      <c r="M147" s="83"/>
      <c r="N147" s="83" t="n">
        <v>25.1</v>
      </c>
    </row>
    <row r="148" customFormat="false" ht="9" hidden="false" customHeight="true" outlineLevel="0" collapsed="false">
      <c r="A148" s="23" t="s">
        <v>467</v>
      </c>
      <c r="B148" s="83" t="n">
        <f aca="false">SUM(D148:F148)</f>
        <v>459.9</v>
      </c>
      <c r="D148" s="83" t="n">
        <v>459.9</v>
      </c>
      <c r="E148" s="83"/>
      <c r="F148" s="85" t="s">
        <v>109</v>
      </c>
      <c r="G148" s="83"/>
      <c r="H148" s="83" t="n">
        <v>4</v>
      </c>
      <c r="I148" s="83"/>
      <c r="J148" s="83" t="n">
        <v>1.7</v>
      </c>
      <c r="K148" s="83"/>
      <c r="L148" s="83" t="n">
        <v>20.8</v>
      </c>
      <c r="M148" s="83"/>
      <c r="N148" s="83" t="n">
        <v>19.4</v>
      </c>
    </row>
    <row r="149" customFormat="false" ht="9" hidden="false" customHeight="true" outlineLevel="0" collapsed="false">
      <c r="A149" s="23" t="s">
        <v>468</v>
      </c>
      <c r="B149" s="83" t="n">
        <f aca="false">SUM(D149:F149)</f>
        <v>16863.1</v>
      </c>
      <c r="D149" s="83" t="n">
        <v>16863.1</v>
      </c>
      <c r="E149" s="83"/>
      <c r="F149" s="85" t="s">
        <v>109</v>
      </c>
      <c r="G149" s="83"/>
      <c r="H149" s="83" t="n">
        <v>45.8</v>
      </c>
      <c r="I149" s="83"/>
      <c r="J149" s="83" t="n">
        <v>20.2</v>
      </c>
      <c r="K149" s="83"/>
      <c r="L149" s="83" t="n">
        <v>52.9</v>
      </c>
      <c r="M149" s="83"/>
      <c r="N149" s="83" t="n">
        <v>14.3</v>
      </c>
    </row>
    <row r="150" customFormat="false" ht="9" hidden="false" customHeight="true" outlineLevel="0" collapsed="false">
      <c r="A150" s="23" t="s">
        <v>469</v>
      </c>
      <c r="B150" s="83" t="n">
        <f aca="false">SUM(D150:F150)</f>
        <v>854</v>
      </c>
      <c r="D150" s="83" t="n">
        <v>854</v>
      </c>
      <c r="E150" s="83"/>
      <c r="F150" s="85" t="s">
        <v>109</v>
      </c>
      <c r="G150" s="83"/>
      <c r="H150" s="83" t="n">
        <v>9.2</v>
      </c>
      <c r="I150" s="83"/>
      <c r="J150" s="83" t="n">
        <v>1.2</v>
      </c>
      <c r="K150" s="83"/>
      <c r="L150" s="83" t="n">
        <v>245</v>
      </c>
      <c r="M150" s="83"/>
      <c r="N150" s="83" t="n">
        <v>5.5</v>
      </c>
    </row>
    <row r="151" customFormat="false" ht="9" hidden="false" customHeight="true" outlineLevel="0" collapsed="false">
      <c r="A151" s="23" t="s">
        <v>470</v>
      </c>
      <c r="B151" s="83" t="n">
        <f aca="false">SUM(D151:F151)</f>
        <v>20043.1</v>
      </c>
      <c r="D151" s="83" t="n">
        <v>20043.1</v>
      </c>
      <c r="E151" s="83"/>
      <c r="F151" s="85" t="s">
        <v>109</v>
      </c>
      <c r="G151" s="83"/>
      <c r="H151" s="83" t="n">
        <v>94.5</v>
      </c>
      <c r="I151" s="83"/>
      <c r="J151" s="83" t="n">
        <v>30.4</v>
      </c>
      <c r="K151" s="83"/>
      <c r="L151" s="83" t="n">
        <v>7.1</v>
      </c>
      <c r="M151" s="83"/>
      <c r="N151" s="83" t="n">
        <v>8.7</v>
      </c>
    </row>
    <row r="152" customFormat="false" ht="9" hidden="false" customHeight="true" outlineLevel="0" collapsed="false">
      <c r="A152" s="23" t="s">
        <v>471</v>
      </c>
      <c r="B152" s="83" t="n">
        <f aca="false">SUM(D152:F152)</f>
        <v>1982.5</v>
      </c>
      <c r="D152" s="83" t="n">
        <v>1982.5</v>
      </c>
      <c r="E152" s="83"/>
      <c r="F152" s="85" t="s">
        <v>109</v>
      </c>
      <c r="G152" s="83"/>
      <c r="H152" s="83" t="n">
        <v>4.4</v>
      </c>
      <c r="I152" s="83"/>
      <c r="J152" s="83" t="n">
        <v>0.5</v>
      </c>
      <c r="K152" s="83"/>
      <c r="L152" s="83" t="n">
        <v>1.4</v>
      </c>
      <c r="M152" s="83"/>
      <c r="N152" s="83" t="n">
        <v>0.4</v>
      </c>
    </row>
    <row r="153" customFormat="false" ht="9" hidden="false" customHeight="true" outlineLevel="0" collapsed="false">
      <c r="A153" s="23" t="s">
        <v>472</v>
      </c>
      <c r="B153" s="83" t="n">
        <f aca="false">SUM(D153:F153)</f>
        <v>192.1</v>
      </c>
      <c r="D153" s="83" t="n">
        <v>192.1</v>
      </c>
      <c r="E153" s="83"/>
      <c r="F153" s="85" t="s">
        <v>109</v>
      </c>
      <c r="G153" s="83"/>
      <c r="H153" s="83" t="n">
        <v>4.2</v>
      </c>
      <c r="I153" s="83"/>
      <c r="J153" s="83" t="n">
        <v>0.9</v>
      </c>
      <c r="K153" s="83"/>
      <c r="L153" s="83" t="n">
        <v>311.6</v>
      </c>
      <c r="M153" s="83"/>
      <c r="N153" s="83" t="n">
        <v>13.8</v>
      </c>
    </row>
    <row r="154" customFormat="false" ht="9" hidden="false" customHeight="true" outlineLevel="0" collapsed="false">
      <c r="A154" s="23" t="s">
        <v>473</v>
      </c>
      <c r="B154" s="83" t="n">
        <f aca="false">SUM(D154:F154)</f>
        <v>1689.1</v>
      </c>
      <c r="D154" s="83" t="n">
        <v>1689.1</v>
      </c>
      <c r="E154" s="83"/>
      <c r="F154" s="85" t="s">
        <v>109</v>
      </c>
      <c r="G154" s="83"/>
      <c r="H154" s="83" t="n">
        <v>13.5</v>
      </c>
      <c r="I154" s="83"/>
      <c r="J154" s="83" t="n">
        <v>1.1</v>
      </c>
      <c r="K154" s="83"/>
      <c r="L154" s="83" t="n">
        <v>16.7</v>
      </c>
      <c r="M154" s="83"/>
      <c r="N154" s="83" t="n">
        <v>12.2</v>
      </c>
    </row>
    <row r="155" customFormat="false" ht="9" hidden="false" customHeight="true" outlineLevel="0" collapsed="false">
      <c r="A155" s="26"/>
      <c r="B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9" hidden="false" customHeight="true" outlineLevel="0" collapsed="false">
      <c r="A156" s="26"/>
      <c r="B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9" hidden="false" customHeight="true" outlineLevel="0" collapsed="false">
      <c r="A157" s="26" t="s">
        <v>595</v>
      </c>
      <c r="B157" s="83" t="n">
        <f aca="false">SUM(B160:B174)</f>
        <v>351</v>
      </c>
      <c r="C157" s="83"/>
      <c r="D157" s="83" t="n">
        <f aca="false">SUM(D160:D174)</f>
        <v>351</v>
      </c>
      <c r="E157" s="83"/>
      <c r="F157" s="85" t="s">
        <v>109</v>
      </c>
      <c r="G157" s="83"/>
      <c r="H157" s="83" t="n">
        <f aca="false">SUM(H160:H174)</f>
        <v>293</v>
      </c>
      <c r="I157" s="83"/>
      <c r="J157" s="85" t="s">
        <v>582</v>
      </c>
      <c r="K157" s="83"/>
      <c r="L157" s="85" t="s">
        <v>582</v>
      </c>
      <c r="M157" s="83"/>
      <c r="N157" s="83" t="n">
        <f aca="false">SUM(N160:N174)</f>
        <v>215</v>
      </c>
      <c r="O157" s="83"/>
    </row>
    <row r="158" customFormat="false" ht="9" hidden="false" customHeight="true" outlineLevel="0" collapsed="false">
      <c r="A158" s="26"/>
      <c r="B158" s="83"/>
      <c r="D158" s="83"/>
      <c r="E158" s="83"/>
      <c r="F158" s="83"/>
      <c r="G158" s="83"/>
      <c r="H158" s="83"/>
      <c r="I158" s="83"/>
      <c r="J158" s="83"/>
      <c r="K158" s="83"/>
      <c r="L158" s="85"/>
      <c r="M158" s="83"/>
      <c r="N158" s="83"/>
    </row>
    <row r="159" customFormat="false" ht="9" hidden="false" customHeight="true" outlineLevel="0" collapsed="false">
      <c r="A159" s="26"/>
      <c r="B159" s="83"/>
      <c r="D159" s="83"/>
      <c r="E159" s="83"/>
      <c r="F159" s="83"/>
      <c r="G159" s="83"/>
      <c r="H159" s="83"/>
      <c r="I159" s="83"/>
      <c r="J159" s="83"/>
      <c r="K159" s="83"/>
      <c r="L159" s="85"/>
      <c r="M159" s="83"/>
      <c r="N159" s="83"/>
    </row>
    <row r="160" customFormat="false" ht="9" hidden="false" customHeight="true" outlineLevel="0" collapsed="false">
      <c r="A160" s="26" t="s">
        <v>475</v>
      </c>
      <c r="B160" s="83" t="n">
        <f aca="false">SUM(D160:F160)</f>
        <v>43</v>
      </c>
      <c r="D160" s="83" t="n">
        <v>43</v>
      </c>
      <c r="E160" s="83"/>
      <c r="F160" s="85" t="s">
        <v>109</v>
      </c>
      <c r="G160" s="83"/>
      <c r="H160" s="83" t="n">
        <v>34</v>
      </c>
      <c r="I160" s="83"/>
      <c r="J160" s="85" t="s">
        <v>582</v>
      </c>
      <c r="K160" s="83"/>
      <c r="L160" s="85" t="s">
        <v>582</v>
      </c>
      <c r="M160" s="83"/>
      <c r="N160" s="83" t="n">
        <v>70</v>
      </c>
    </row>
    <row r="161" customFormat="false" ht="9" hidden="false" customHeight="true" outlineLevel="0" collapsed="false">
      <c r="A161" s="26" t="s">
        <v>481</v>
      </c>
      <c r="B161" s="83" t="n">
        <f aca="false">SUM(D161:F161)</f>
        <v>18</v>
      </c>
      <c r="D161" s="83" t="n">
        <v>18</v>
      </c>
      <c r="E161" s="83"/>
      <c r="F161" s="85" t="s">
        <v>109</v>
      </c>
      <c r="G161" s="83"/>
      <c r="H161" s="83" t="n">
        <v>7</v>
      </c>
      <c r="I161" s="83"/>
      <c r="J161" s="85" t="s">
        <v>582</v>
      </c>
      <c r="K161" s="83"/>
      <c r="L161" s="85" t="s">
        <v>582</v>
      </c>
      <c r="M161" s="83"/>
      <c r="N161" s="83" t="n">
        <v>9</v>
      </c>
    </row>
    <row r="162" customFormat="false" ht="9" hidden="false" customHeight="true" outlineLevel="0" collapsed="false">
      <c r="A162" s="26" t="s">
        <v>487</v>
      </c>
      <c r="B162" s="83" t="n">
        <f aca="false">SUM(D162:F162)</f>
        <v>32</v>
      </c>
      <c r="D162" s="83" t="n">
        <v>32</v>
      </c>
      <c r="E162" s="83"/>
      <c r="F162" s="85" t="s">
        <v>109</v>
      </c>
      <c r="G162" s="83"/>
      <c r="H162" s="83" t="n">
        <v>73</v>
      </c>
      <c r="I162" s="83"/>
      <c r="J162" s="85" t="s">
        <v>109</v>
      </c>
      <c r="K162" s="83"/>
      <c r="L162" s="85" t="s">
        <v>582</v>
      </c>
      <c r="M162" s="83"/>
      <c r="N162" s="83" t="n">
        <v>5</v>
      </c>
    </row>
    <row r="163" customFormat="false" ht="9" hidden="false" customHeight="true" outlineLevel="0" collapsed="false">
      <c r="A163" s="26" t="s">
        <v>488</v>
      </c>
      <c r="B163" s="83" t="n">
        <f aca="false">SUM(D163:F163)</f>
        <v>57</v>
      </c>
      <c r="D163" s="83" t="n">
        <v>57</v>
      </c>
      <c r="E163" s="83"/>
      <c r="F163" s="85" t="s">
        <v>109</v>
      </c>
      <c r="G163" s="83"/>
      <c r="H163" s="83" t="n">
        <v>14</v>
      </c>
      <c r="I163" s="83"/>
      <c r="J163" s="85" t="s">
        <v>109</v>
      </c>
      <c r="K163" s="83"/>
      <c r="L163" s="85" t="s">
        <v>582</v>
      </c>
      <c r="M163" s="83"/>
      <c r="N163" s="83" t="n">
        <v>11</v>
      </c>
    </row>
    <row r="164" customFormat="false" ht="9" hidden="false" customHeight="true" outlineLevel="0" collapsed="false">
      <c r="A164" s="26" t="s">
        <v>492</v>
      </c>
      <c r="B164" s="83" t="n">
        <f aca="false">SUM(D164:F164)</f>
        <v>21</v>
      </c>
      <c r="D164" s="83" t="n">
        <v>21</v>
      </c>
      <c r="E164" s="83"/>
      <c r="F164" s="85" t="s">
        <v>109</v>
      </c>
      <c r="G164" s="83"/>
      <c r="H164" s="83" t="n">
        <v>18</v>
      </c>
      <c r="I164" s="83"/>
      <c r="J164" s="85" t="s">
        <v>109</v>
      </c>
      <c r="K164" s="83"/>
      <c r="L164" s="85" t="s">
        <v>582</v>
      </c>
      <c r="M164" s="83"/>
      <c r="N164" s="85" t="s">
        <v>109</v>
      </c>
    </row>
    <row r="165" customFormat="false" ht="9" hidden="false" customHeight="true" outlineLevel="0" collapsed="false">
      <c r="A165" s="26" t="s">
        <v>494</v>
      </c>
      <c r="B165" s="83" t="n">
        <f aca="false">SUM(D165:F165)</f>
        <v>90</v>
      </c>
      <c r="D165" s="83" t="n">
        <v>90</v>
      </c>
      <c r="E165" s="83"/>
      <c r="F165" s="85" t="s">
        <v>109</v>
      </c>
      <c r="G165" s="83"/>
      <c r="H165" s="83" t="n">
        <v>41</v>
      </c>
      <c r="I165" s="83"/>
      <c r="J165" s="85" t="s">
        <v>109</v>
      </c>
      <c r="K165" s="83"/>
      <c r="L165" s="85" t="s">
        <v>582</v>
      </c>
      <c r="M165" s="83"/>
      <c r="N165" s="83" t="n">
        <v>60</v>
      </c>
    </row>
    <row r="166" customFormat="false" ht="9" hidden="false" customHeight="true" outlineLevel="0" collapsed="false">
      <c r="A166" s="26" t="s">
        <v>495</v>
      </c>
      <c r="B166" s="85" t="s">
        <v>109</v>
      </c>
      <c r="D166" s="85" t="s">
        <v>109</v>
      </c>
      <c r="E166" s="83"/>
      <c r="F166" s="85" t="s">
        <v>109</v>
      </c>
      <c r="G166" s="83"/>
      <c r="H166" s="83" t="n">
        <v>10</v>
      </c>
      <c r="I166" s="83"/>
      <c r="J166" s="85" t="s">
        <v>109</v>
      </c>
      <c r="K166" s="83"/>
      <c r="L166" s="85" t="s">
        <v>582</v>
      </c>
      <c r="M166" s="83"/>
      <c r="N166" s="83" t="n">
        <v>12</v>
      </c>
    </row>
    <row r="167" customFormat="false" ht="9" hidden="false" customHeight="true" outlineLevel="0" collapsed="false">
      <c r="A167" s="26" t="s">
        <v>497</v>
      </c>
      <c r="B167" s="85" t="s">
        <v>109</v>
      </c>
      <c r="D167" s="85" t="s">
        <v>109</v>
      </c>
      <c r="E167" s="83"/>
      <c r="F167" s="85" t="s">
        <v>109</v>
      </c>
      <c r="G167" s="83"/>
      <c r="H167" s="83" t="n">
        <v>25</v>
      </c>
      <c r="I167" s="83"/>
      <c r="J167" s="85" t="s">
        <v>109</v>
      </c>
      <c r="K167" s="83"/>
      <c r="L167" s="85" t="s">
        <v>582</v>
      </c>
      <c r="M167" s="83"/>
      <c r="N167" s="83" t="n">
        <v>9</v>
      </c>
    </row>
    <row r="168" customFormat="false" ht="9" hidden="false" customHeight="true" outlineLevel="0" collapsed="false">
      <c r="A168" s="26" t="s">
        <v>503</v>
      </c>
      <c r="B168" s="85" t="s">
        <v>109</v>
      </c>
      <c r="D168" s="85" t="s">
        <v>109</v>
      </c>
      <c r="E168" s="83"/>
      <c r="F168" s="85" t="s">
        <v>109</v>
      </c>
      <c r="G168" s="83"/>
      <c r="H168" s="83" t="n">
        <v>19</v>
      </c>
      <c r="I168" s="83"/>
      <c r="J168" s="85" t="s">
        <v>109</v>
      </c>
      <c r="K168" s="83"/>
      <c r="L168" s="85" t="s">
        <v>582</v>
      </c>
      <c r="M168" s="83"/>
      <c r="N168" s="83" t="n">
        <v>3</v>
      </c>
    </row>
    <row r="169" customFormat="false" ht="9" hidden="false" customHeight="true" outlineLevel="0" collapsed="false">
      <c r="A169" s="26" t="s">
        <v>505</v>
      </c>
      <c r="B169" s="83" t="n">
        <f aca="false">SUM(D169:F169)</f>
        <v>7</v>
      </c>
      <c r="D169" s="83" t="n">
        <v>7</v>
      </c>
      <c r="E169" s="83"/>
      <c r="F169" s="85" t="s">
        <v>109</v>
      </c>
      <c r="G169" s="83"/>
      <c r="H169" s="83" t="n">
        <v>3</v>
      </c>
      <c r="I169" s="83"/>
      <c r="J169" s="85" t="s">
        <v>109</v>
      </c>
      <c r="K169" s="83"/>
      <c r="L169" s="85" t="s">
        <v>582</v>
      </c>
      <c r="M169" s="83"/>
      <c r="N169" s="83" t="n">
        <v>6</v>
      </c>
    </row>
    <row r="170" customFormat="false" ht="9" hidden="false" customHeight="true" outlineLevel="0" collapsed="false">
      <c r="A170" s="26" t="s">
        <v>507</v>
      </c>
      <c r="B170" s="83" t="n">
        <f aca="false">SUM(D170:F170)</f>
        <v>28</v>
      </c>
      <c r="D170" s="83" t="n">
        <v>28</v>
      </c>
      <c r="E170" s="83"/>
      <c r="F170" s="85" t="s">
        <v>109</v>
      </c>
      <c r="G170" s="83"/>
      <c r="H170" s="83" t="n">
        <v>3</v>
      </c>
      <c r="I170" s="83"/>
      <c r="J170" s="85" t="s">
        <v>109</v>
      </c>
      <c r="K170" s="83"/>
      <c r="L170" s="85" t="s">
        <v>582</v>
      </c>
      <c r="M170" s="83"/>
      <c r="N170" s="83" t="n">
        <v>9</v>
      </c>
    </row>
    <row r="171" customFormat="false" ht="9" hidden="false" customHeight="true" outlineLevel="0" collapsed="false">
      <c r="A171" s="26" t="s">
        <v>508</v>
      </c>
      <c r="B171" s="83" t="n">
        <f aca="false">SUM(D171:F171)</f>
        <v>18</v>
      </c>
      <c r="D171" s="83" t="n">
        <v>18</v>
      </c>
      <c r="E171" s="83"/>
      <c r="F171" s="85" t="s">
        <v>109</v>
      </c>
      <c r="G171" s="83"/>
      <c r="H171" s="83" t="n">
        <v>12</v>
      </c>
      <c r="I171" s="83"/>
      <c r="J171" s="85" t="s">
        <v>109</v>
      </c>
      <c r="K171" s="83"/>
      <c r="L171" s="85" t="s">
        <v>582</v>
      </c>
      <c r="M171" s="83"/>
      <c r="N171" s="85" t="s">
        <v>109</v>
      </c>
    </row>
    <row r="172" customFormat="false" ht="9" hidden="false" customHeight="true" outlineLevel="0" collapsed="false">
      <c r="A172" s="26" t="s">
        <v>509</v>
      </c>
      <c r="B172" s="83" t="n">
        <f aca="false">SUM(D172:F172)</f>
        <v>10</v>
      </c>
      <c r="D172" s="83" t="n">
        <v>10</v>
      </c>
      <c r="E172" s="83"/>
      <c r="F172" s="85" t="s">
        <v>109</v>
      </c>
      <c r="G172" s="83"/>
      <c r="H172" s="83" t="n">
        <v>3</v>
      </c>
      <c r="I172" s="83"/>
      <c r="J172" s="85" t="s">
        <v>109</v>
      </c>
      <c r="K172" s="83"/>
      <c r="L172" s="85" t="s">
        <v>582</v>
      </c>
      <c r="M172" s="83"/>
      <c r="N172" s="83" t="n">
        <v>13</v>
      </c>
    </row>
    <row r="173" customFormat="false" ht="9" hidden="false" customHeight="true" outlineLevel="0" collapsed="false">
      <c r="A173" s="26" t="s">
        <v>510</v>
      </c>
      <c r="B173" s="83" t="n">
        <f aca="false">SUM(D173:F173)</f>
        <v>16</v>
      </c>
      <c r="D173" s="83" t="n">
        <v>16</v>
      </c>
      <c r="E173" s="83"/>
      <c r="F173" s="85" t="s">
        <v>109</v>
      </c>
      <c r="G173" s="83"/>
      <c r="H173" s="83" t="n">
        <v>4</v>
      </c>
      <c r="I173" s="83"/>
      <c r="J173" s="85" t="s">
        <v>109</v>
      </c>
      <c r="K173" s="83"/>
      <c r="L173" s="85" t="s">
        <v>582</v>
      </c>
      <c r="M173" s="83"/>
      <c r="N173" s="83" t="n">
        <v>4</v>
      </c>
    </row>
    <row r="174" customFormat="false" ht="9" hidden="false" customHeight="true" outlineLevel="0" collapsed="false">
      <c r="A174" s="26" t="s">
        <v>511</v>
      </c>
      <c r="B174" s="83" t="n">
        <f aca="false">SUM(D174:F174)</f>
        <v>11</v>
      </c>
      <c r="D174" s="83" t="n">
        <v>11</v>
      </c>
      <c r="E174" s="83"/>
      <c r="F174" s="85" t="s">
        <v>109</v>
      </c>
      <c r="G174" s="83"/>
      <c r="H174" s="83" t="n">
        <v>27</v>
      </c>
      <c r="I174" s="83"/>
      <c r="J174" s="85" t="s">
        <v>109</v>
      </c>
      <c r="K174" s="83"/>
      <c r="L174" s="85" t="s">
        <v>582</v>
      </c>
      <c r="M174" s="83"/>
      <c r="N174" s="83" t="n">
        <v>4</v>
      </c>
    </row>
    <row r="175" customFormat="false" ht="9" hidden="false" customHeight="true" outlineLevel="0" collapsed="false">
      <c r="A175" s="26"/>
      <c r="B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9" hidden="false" customHeight="true" outlineLevel="0" collapsed="false">
      <c r="A176" s="23"/>
      <c r="B176" s="85"/>
      <c r="C176" s="83"/>
      <c r="D176" s="83"/>
      <c r="E176" s="83"/>
      <c r="F176" s="83"/>
      <c r="G176" s="83"/>
      <c r="H176" s="83"/>
      <c r="I176" s="83"/>
      <c r="J176" s="83"/>
      <c r="K176" s="83"/>
      <c r="L176" s="85"/>
      <c r="M176" s="83"/>
      <c r="N176" s="85"/>
    </row>
    <row r="177" customFormat="false" ht="9" hidden="false" customHeight="true" outlineLevel="0" collapsed="false">
      <c r="A177" s="23" t="s">
        <v>515</v>
      </c>
      <c r="B177" s="83" t="n">
        <f aca="false">SUM(B180:B211)</f>
        <v>187139.4</v>
      </c>
      <c r="C177" s="83"/>
      <c r="D177" s="83" t="n">
        <f aca="false">SUM(D180:D211)</f>
        <v>157832.6</v>
      </c>
      <c r="E177" s="83"/>
      <c r="F177" s="83" t="n">
        <f aca="false">SUM(F180:F211)</f>
        <v>29306.8</v>
      </c>
      <c r="G177" s="83"/>
      <c r="H177" s="85" t="s">
        <v>582</v>
      </c>
      <c r="I177" s="85"/>
      <c r="J177" s="85" t="s">
        <v>582</v>
      </c>
      <c r="K177" s="83"/>
      <c r="L177" s="83" t="n">
        <f aca="false">SUM(L180:L211)</f>
        <v>243616</v>
      </c>
      <c r="M177" s="83"/>
      <c r="N177" s="83" t="n">
        <f aca="false">SUM(N180:N211)</f>
        <v>255.6</v>
      </c>
      <c r="O177" s="83"/>
    </row>
    <row r="178" customFormat="false" ht="9" hidden="false" customHeight="true" outlineLevel="0" collapsed="false">
      <c r="A178" s="23"/>
      <c r="B178" s="83"/>
      <c r="C178" s="83"/>
      <c r="D178" s="83"/>
      <c r="E178" s="83"/>
      <c r="F178" s="83"/>
      <c r="G178" s="83"/>
      <c r="H178" s="85"/>
      <c r="I178" s="85"/>
      <c r="J178" s="85"/>
      <c r="K178" s="83"/>
      <c r="L178" s="83"/>
      <c r="M178" s="83"/>
      <c r="N178" s="83"/>
    </row>
    <row r="179" customFormat="false" ht="9" hidden="false" customHeight="true" outlineLevel="0" collapsed="false">
      <c r="A179" s="23"/>
      <c r="B179" s="83"/>
      <c r="C179" s="83"/>
      <c r="D179" s="83"/>
      <c r="E179" s="83"/>
      <c r="F179" s="83"/>
      <c r="G179" s="83"/>
      <c r="H179" s="85"/>
      <c r="I179" s="85"/>
      <c r="J179" s="85"/>
      <c r="K179" s="83"/>
      <c r="L179" s="83"/>
      <c r="M179" s="83"/>
      <c r="N179" s="83"/>
    </row>
    <row r="180" customFormat="false" ht="9" hidden="false" customHeight="true" outlineLevel="0" collapsed="false">
      <c r="A180" s="23" t="s">
        <v>516</v>
      </c>
      <c r="B180" s="83" t="n">
        <f aca="false">SUM(D180:F180)</f>
        <v>7871</v>
      </c>
      <c r="C180" s="83"/>
      <c r="D180" s="83" t="n">
        <v>7098.8</v>
      </c>
      <c r="E180" s="83"/>
      <c r="F180" s="85" t="n">
        <v>772.2</v>
      </c>
      <c r="G180" s="83"/>
      <c r="H180" s="85" t="s">
        <v>582</v>
      </c>
      <c r="I180" s="85"/>
      <c r="J180" s="85" t="s">
        <v>582</v>
      </c>
      <c r="K180" s="83"/>
      <c r="L180" s="85" t="n">
        <v>126.7</v>
      </c>
      <c r="M180" s="83"/>
      <c r="N180" s="85" t="n">
        <v>15.7</v>
      </c>
    </row>
    <row r="181" customFormat="false" ht="9" hidden="false" customHeight="true" outlineLevel="0" collapsed="false">
      <c r="A181" s="23" t="s">
        <v>517</v>
      </c>
      <c r="B181" s="83" t="n">
        <f aca="false">SUM(D181:F181)</f>
        <v>4150.7</v>
      </c>
      <c r="C181" s="83"/>
      <c r="D181" s="85" t="n">
        <v>2081.2</v>
      </c>
      <c r="E181" s="83"/>
      <c r="F181" s="85" t="n">
        <v>2069.5</v>
      </c>
      <c r="G181" s="83"/>
      <c r="H181" s="85" t="s">
        <v>582</v>
      </c>
      <c r="I181" s="85"/>
      <c r="J181" s="85" t="s">
        <v>582</v>
      </c>
      <c r="K181" s="83"/>
      <c r="L181" s="85" t="n">
        <v>43</v>
      </c>
      <c r="M181" s="83"/>
      <c r="N181" s="85" t="s">
        <v>109</v>
      </c>
    </row>
    <row r="182" customFormat="false" ht="9" hidden="false" customHeight="true" outlineLevel="0" collapsed="false">
      <c r="A182" s="23" t="s">
        <v>518</v>
      </c>
      <c r="B182" s="83" t="n">
        <f aca="false">SUM(D182:F182)</f>
        <v>7258.1</v>
      </c>
      <c r="C182" s="83"/>
      <c r="D182" s="83" t="n">
        <v>7226</v>
      </c>
      <c r="E182" s="83"/>
      <c r="F182" s="85" t="n">
        <v>32.1</v>
      </c>
      <c r="G182" s="83"/>
      <c r="H182" s="85" t="s">
        <v>582</v>
      </c>
      <c r="I182" s="85"/>
      <c r="J182" s="85" t="s">
        <v>582</v>
      </c>
      <c r="K182" s="83"/>
      <c r="L182" s="85" t="n">
        <v>6957.9</v>
      </c>
      <c r="M182" s="83"/>
      <c r="N182" s="83" t="n">
        <v>12.8</v>
      </c>
    </row>
    <row r="183" customFormat="false" ht="9" hidden="false" customHeight="true" outlineLevel="0" collapsed="false">
      <c r="A183" s="23" t="s">
        <v>519</v>
      </c>
      <c r="B183" s="83" t="n">
        <f aca="false">SUM(D183:F183)</f>
        <v>2787.3</v>
      </c>
      <c r="C183" s="83"/>
      <c r="D183" s="85" t="n">
        <v>1631.4</v>
      </c>
      <c r="E183" s="83"/>
      <c r="F183" s="85" t="n">
        <v>1155.9</v>
      </c>
      <c r="G183" s="83"/>
      <c r="H183" s="85" t="s">
        <v>582</v>
      </c>
      <c r="I183" s="85"/>
      <c r="J183" s="85" t="s">
        <v>109</v>
      </c>
      <c r="K183" s="83"/>
      <c r="L183" s="85" t="n">
        <v>31.4</v>
      </c>
      <c r="M183" s="83"/>
      <c r="N183" s="85" t="s">
        <v>109</v>
      </c>
    </row>
    <row r="184" customFormat="false" ht="9" hidden="false" customHeight="true" outlineLevel="0" collapsed="false">
      <c r="A184" s="23" t="s">
        <v>520</v>
      </c>
      <c r="B184" s="83" t="n">
        <f aca="false">SUM(D184:F184)</f>
        <v>689</v>
      </c>
      <c r="C184" s="83"/>
      <c r="D184" s="83" t="n">
        <v>554.8</v>
      </c>
      <c r="E184" s="83"/>
      <c r="F184" s="85" t="n">
        <v>134.2</v>
      </c>
      <c r="G184" s="83"/>
      <c r="H184" s="85" t="s">
        <v>582</v>
      </c>
      <c r="I184" s="85"/>
      <c r="J184" s="85" t="s">
        <v>582</v>
      </c>
      <c r="K184" s="83"/>
      <c r="L184" s="85" t="n">
        <v>59.7</v>
      </c>
      <c r="M184" s="83"/>
      <c r="N184" s="85" t="n">
        <v>3.1</v>
      </c>
    </row>
    <row r="185" customFormat="false" ht="9" hidden="false" customHeight="true" outlineLevel="0" collapsed="false">
      <c r="A185" s="26" t="s">
        <v>521</v>
      </c>
      <c r="B185" s="83" t="n">
        <f aca="false">SUM(D185:F185)</f>
        <v>206.4</v>
      </c>
      <c r="C185" s="83"/>
      <c r="D185" s="83" t="n">
        <v>193.5</v>
      </c>
      <c r="E185" s="83"/>
      <c r="F185" s="85" t="n">
        <v>12.9</v>
      </c>
      <c r="G185" s="83"/>
      <c r="H185" s="85" t="s">
        <v>582</v>
      </c>
      <c r="I185" s="85"/>
      <c r="J185" s="85" t="s">
        <v>109</v>
      </c>
      <c r="K185" s="83"/>
      <c r="L185" s="85" t="n">
        <v>8.4</v>
      </c>
      <c r="M185" s="83"/>
      <c r="N185" s="85" t="s">
        <v>109</v>
      </c>
    </row>
    <row r="186" customFormat="false" ht="9" hidden="false" customHeight="true" outlineLevel="0" collapsed="false">
      <c r="A186" s="23" t="s">
        <v>522</v>
      </c>
      <c r="B186" s="83" t="n">
        <f aca="false">SUM(D186:F186)</f>
        <v>5912.2</v>
      </c>
      <c r="C186" s="83"/>
      <c r="D186" s="83" t="n">
        <v>4783.6</v>
      </c>
      <c r="E186" s="83"/>
      <c r="F186" s="85" t="n">
        <v>1128.6</v>
      </c>
      <c r="G186" s="83"/>
      <c r="H186" s="85" t="s">
        <v>582</v>
      </c>
      <c r="I186" s="85"/>
      <c r="J186" s="85" t="s">
        <v>582</v>
      </c>
      <c r="K186" s="83"/>
      <c r="L186" s="85" t="n">
        <v>168.5</v>
      </c>
      <c r="M186" s="83"/>
      <c r="N186" s="85" t="n">
        <v>2.7</v>
      </c>
    </row>
    <row r="187" customFormat="false" ht="9" hidden="false" customHeight="true" outlineLevel="0" collapsed="false">
      <c r="A187" s="23" t="s">
        <v>523</v>
      </c>
      <c r="B187" s="83" t="n">
        <f aca="false">SUM(D187:F187)</f>
        <v>2246.1</v>
      </c>
      <c r="C187" s="83"/>
      <c r="D187" s="85" t="n">
        <v>1399.1</v>
      </c>
      <c r="E187" s="83"/>
      <c r="F187" s="85" t="n">
        <v>847</v>
      </c>
      <c r="G187" s="83"/>
      <c r="H187" s="85" t="s">
        <v>582</v>
      </c>
      <c r="I187" s="85"/>
      <c r="J187" s="85" t="s">
        <v>582</v>
      </c>
      <c r="K187" s="83"/>
      <c r="L187" s="85" t="n">
        <v>107.1</v>
      </c>
      <c r="M187" s="83"/>
      <c r="N187" s="85" t="n">
        <v>3.2</v>
      </c>
    </row>
    <row r="188" customFormat="false" ht="9" hidden="false" customHeight="true" outlineLevel="0" collapsed="false">
      <c r="A188" s="23" t="s">
        <v>524</v>
      </c>
      <c r="B188" s="83" t="n">
        <f aca="false">SUM(D188:F188)</f>
        <v>3907.7</v>
      </c>
      <c r="C188" s="83"/>
      <c r="D188" s="83" t="n">
        <v>3614.8</v>
      </c>
      <c r="E188" s="83"/>
      <c r="F188" s="85" t="n">
        <v>292.9</v>
      </c>
      <c r="G188" s="83"/>
      <c r="H188" s="85" t="s">
        <v>582</v>
      </c>
      <c r="I188" s="85"/>
      <c r="J188" s="85" t="s">
        <v>582</v>
      </c>
      <c r="K188" s="83"/>
      <c r="L188" s="85" t="n">
        <v>4041.5</v>
      </c>
      <c r="M188" s="83"/>
      <c r="N188" s="83" t="n">
        <v>8.1</v>
      </c>
    </row>
    <row r="189" customFormat="false" ht="9" hidden="false" customHeight="true" outlineLevel="0" collapsed="false">
      <c r="A189" s="23" t="s">
        <v>525</v>
      </c>
      <c r="B189" s="83" t="n">
        <f aca="false">SUM(D189:F189)</f>
        <v>3066.2</v>
      </c>
      <c r="C189" s="83"/>
      <c r="D189" s="85" t="n">
        <v>1631.4</v>
      </c>
      <c r="E189" s="83"/>
      <c r="F189" s="85" t="n">
        <v>1434.8</v>
      </c>
      <c r="G189" s="83"/>
      <c r="H189" s="85" t="s">
        <v>582</v>
      </c>
      <c r="I189" s="85"/>
      <c r="J189" s="85" t="s">
        <v>582</v>
      </c>
      <c r="K189" s="83"/>
      <c r="L189" s="85" t="n">
        <v>177.6</v>
      </c>
      <c r="M189" s="83"/>
      <c r="N189" s="85" t="s">
        <v>109</v>
      </c>
    </row>
    <row r="190" customFormat="false" ht="9" hidden="false" customHeight="true" outlineLevel="0" collapsed="false">
      <c r="A190" s="26" t="s">
        <v>526</v>
      </c>
      <c r="B190" s="83" t="n">
        <f aca="false">SUM(D190:F190)</f>
        <v>2700.2</v>
      </c>
      <c r="C190" s="83"/>
      <c r="D190" s="85" t="n">
        <v>1445.2</v>
      </c>
      <c r="E190" s="83"/>
      <c r="F190" s="85" t="n">
        <v>1255</v>
      </c>
      <c r="G190" s="83"/>
      <c r="H190" s="85" t="s">
        <v>582</v>
      </c>
      <c r="I190" s="85"/>
      <c r="J190" s="85" t="s">
        <v>109</v>
      </c>
      <c r="K190" s="83"/>
      <c r="L190" s="85" t="n">
        <v>59.8</v>
      </c>
      <c r="M190" s="83"/>
      <c r="N190" s="85" t="s">
        <v>109</v>
      </c>
    </row>
    <row r="191" customFormat="false" ht="9" hidden="false" customHeight="true" outlineLevel="0" collapsed="false">
      <c r="A191" s="26" t="s">
        <v>527</v>
      </c>
      <c r="B191" s="83" t="n">
        <f aca="false">SUM(D191:F191)</f>
        <v>2612.5</v>
      </c>
      <c r="C191" s="83"/>
      <c r="D191" s="85" t="n">
        <v>1651.7</v>
      </c>
      <c r="E191" s="83"/>
      <c r="F191" s="85" t="n">
        <v>960.8</v>
      </c>
      <c r="G191" s="83"/>
      <c r="H191" s="85" t="s">
        <v>582</v>
      </c>
      <c r="I191" s="85"/>
      <c r="J191" s="85" t="s">
        <v>109</v>
      </c>
      <c r="K191" s="83"/>
      <c r="L191" s="85" t="n">
        <v>90.9</v>
      </c>
      <c r="M191" s="83"/>
      <c r="N191" s="85" t="s">
        <v>109</v>
      </c>
    </row>
    <row r="192" customFormat="false" ht="9" hidden="false" customHeight="true" outlineLevel="0" collapsed="false">
      <c r="A192" s="23" t="s">
        <v>528</v>
      </c>
      <c r="B192" s="83" t="n">
        <f aca="false">SUM(D192:F192)</f>
        <v>531.5</v>
      </c>
      <c r="C192" s="83"/>
      <c r="D192" s="83" t="n">
        <v>481.1</v>
      </c>
      <c r="E192" s="83"/>
      <c r="F192" s="85" t="n">
        <v>50.4</v>
      </c>
      <c r="G192" s="83"/>
      <c r="H192" s="85" t="s">
        <v>582</v>
      </c>
      <c r="I192" s="85"/>
      <c r="J192" s="85" t="s">
        <v>582</v>
      </c>
      <c r="K192" s="83"/>
      <c r="L192" s="85" t="n">
        <v>104.7</v>
      </c>
      <c r="M192" s="83"/>
      <c r="N192" s="85" t="n">
        <v>1.3</v>
      </c>
    </row>
    <row r="193" customFormat="false" ht="9" hidden="false" customHeight="true" outlineLevel="0" collapsed="false">
      <c r="A193" s="23" t="s">
        <v>529</v>
      </c>
      <c r="B193" s="83" t="n">
        <f aca="false">SUM(D193:F193)</f>
        <v>2194</v>
      </c>
      <c r="C193" s="83"/>
      <c r="D193" s="85" t="n">
        <v>1251.6</v>
      </c>
      <c r="E193" s="83"/>
      <c r="F193" s="85" t="n">
        <v>942.4</v>
      </c>
      <c r="G193" s="83"/>
      <c r="H193" s="85" t="s">
        <v>582</v>
      </c>
      <c r="I193" s="85"/>
      <c r="J193" s="85" t="s">
        <v>582</v>
      </c>
      <c r="K193" s="83"/>
      <c r="L193" s="85" t="n">
        <v>37.8</v>
      </c>
      <c r="M193" s="83"/>
      <c r="N193" s="85" t="n">
        <v>2.9</v>
      </c>
    </row>
    <row r="194" customFormat="false" ht="9" hidden="false" customHeight="true" outlineLevel="0" collapsed="false">
      <c r="A194" s="23" t="s">
        <v>530</v>
      </c>
      <c r="B194" s="83" t="n">
        <f aca="false">SUM(D194:F194)</f>
        <v>17471.8</v>
      </c>
      <c r="C194" s="83"/>
      <c r="D194" s="83" t="n">
        <v>15548.9</v>
      </c>
      <c r="E194" s="83"/>
      <c r="F194" s="85" t="n">
        <v>1922.9</v>
      </c>
      <c r="G194" s="83"/>
      <c r="H194" s="85" t="s">
        <v>582</v>
      </c>
      <c r="I194" s="85"/>
      <c r="J194" s="85" t="s">
        <v>582</v>
      </c>
      <c r="K194" s="83"/>
      <c r="L194" s="85" t="n">
        <v>35658.4</v>
      </c>
      <c r="M194" s="83"/>
      <c r="N194" s="83" t="n">
        <v>14.4</v>
      </c>
    </row>
    <row r="195" customFormat="false" ht="9" hidden="false" customHeight="true" outlineLevel="0" collapsed="false">
      <c r="A195" s="23" t="s">
        <v>531</v>
      </c>
      <c r="B195" s="83" t="n">
        <f aca="false">SUM(D195:F195)</f>
        <v>6078.7</v>
      </c>
      <c r="C195" s="83"/>
      <c r="D195" s="83" t="n">
        <v>4875.7</v>
      </c>
      <c r="E195" s="83"/>
      <c r="F195" s="85" t="n">
        <v>1203</v>
      </c>
      <c r="G195" s="83"/>
      <c r="H195" s="85" t="s">
        <v>582</v>
      </c>
      <c r="I195" s="85"/>
      <c r="J195" s="85" t="s">
        <v>582</v>
      </c>
      <c r="K195" s="83"/>
      <c r="L195" s="85" t="n">
        <v>128.7</v>
      </c>
      <c r="M195" s="83"/>
      <c r="N195" s="85" t="n">
        <v>6.7</v>
      </c>
    </row>
    <row r="196" customFormat="false" ht="9" hidden="false" customHeight="true" outlineLevel="0" collapsed="false">
      <c r="A196" s="23" t="s">
        <v>532</v>
      </c>
      <c r="B196" s="83" t="n">
        <f aca="false">SUM(D196:F196)</f>
        <v>2766.1</v>
      </c>
      <c r="C196" s="83"/>
      <c r="D196" s="83" t="n">
        <v>2707.9</v>
      </c>
      <c r="E196" s="83"/>
      <c r="F196" s="85" t="n">
        <v>58.2</v>
      </c>
      <c r="G196" s="83"/>
      <c r="H196" s="85" t="s">
        <v>582</v>
      </c>
      <c r="I196" s="85"/>
      <c r="J196" s="85" t="s">
        <v>582</v>
      </c>
      <c r="K196" s="83"/>
      <c r="L196" s="85" t="n">
        <v>100.8</v>
      </c>
      <c r="M196" s="83"/>
      <c r="N196" s="85" t="n">
        <v>3.6</v>
      </c>
    </row>
    <row r="197" customFormat="false" ht="9" hidden="false" customHeight="true" outlineLevel="0" collapsed="false">
      <c r="A197" s="26" t="s">
        <v>533</v>
      </c>
      <c r="B197" s="83" t="n">
        <f aca="false">SUM(D197:F197)</f>
        <v>1925.3</v>
      </c>
      <c r="C197" s="83"/>
      <c r="D197" s="85" t="n">
        <v>1485.8</v>
      </c>
      <c r="E197" s="83"/>
      <c r="F197" s="85" t="n">
        <v>439.5</v>
      </c>
      <c r="G197" s="83"/>
      <c r="H197" s="85" t="s">
        <v>582</v>
      </c>
      <c r="I197" s="85"/>
      <c r="J197" s="85" t="s">
        <v>109</v>
      </c>
      <c r="K197" s="83"/>
      <c r="L197" s="85" t="n">
        <v>85.7</v>
      </c>
      <c r="M197" s="83"/>
      <c r="N197" s="85" t="s">
        <v>109</v>
      </c>
    </row>
    <row r="198" customFormat="false" ht="9" hidden="false" customHeight="true" outlineLevel="0" collapsed="false">
      <c r="A198" s="23" t="s">
        <v>534</v>
      </c>
      <c r="B198" s="83" t="n">
        <f aca="false">SUM(D198:F198)</f>
        <v>676.4</v>
      </c>
      <c r="C198" s="83"/>
      <c r="D198" s="83" t="n">
        <v>656.2</v>
      </c>
      <c r="E198" s="83"/>
      <c r="F198" s="85" t="n">
        <v>20.2</v>
      </c>
      <c r="G198" s="83"/>
      <c r="H198" s="85" t="s">
        <v>582</v>
      </c>
      <c r="I198" s="85"/>
      <c r="J198" s="85" t="s">
        <v>582</v>
      </c>
      <c r="K198" s="83"/>
      <c r="L198" s="85" t="n">
        <v>37951.7</v>
      </c>
      <c r="M198" s="83"/>
      <c r="N198" s="83" t="n">
        <v>4</v>
      </c>
    </row>
    <row r="199" customFormat="false" ht="9" hidden="false" customHeight="true" outlineLevel="0" collapsed="false">
      <c r="A199" s="26" t="s">
        <v>535</v>
      </c>
      <c r="B199" s="83" t="n">
        <f aca="false">SUM(D199:F199)</f>
        <v>178.9</v>
      </c>
      <c r="C199" s="83"/>
      <c r="D199" s="83" t="n">
        <v>127.2</v>
      </c>
      <c r="E199" s="83"/>
      <c r="F199" s="85" t="n">
        <v>51.7</v>
      </c>
      <c r="G199" s="83"/>
      <c r="H199" s="85" t="s">
        <v>582</v>
      </c>
      <c r="I199" s="85"/>
      <c r="J199" s="85" t="s">
        <v>582</v>
      </c>
      <c r="K199" s="83"/>
      <c r="L199" s="85" t="s">
        <v>582</v>
      </c>
      <c r="M199" s="83"/>
      <c r="N199" s="85" t="s">
        <v>109</v>
      </c>
    </row>
    <row r="200" customFormat="false" ht="9" hidden="false" customHeight="true" outlineLevel="0" collapsed="false">
      <c r="A200" s="26" t="s">
        <v>536</v>
      </c>
      <c r="B200" s="83" t="n">
        <f aca="false">SUM(D200:F200)</f>
        <v>14830.9</v>
      </c>
      <c r="C200" s="83"/>
      <c r="D200" s="85" t="n">
        <v>12683.4</v>
      </c>
      <c r="E200" s="83"/>
      <c r="F200" s="85" t="n">
        <v>2147.5</v>
      </c>
      <c r="G200" s="83"/>
      <c r="H200" s="85" t="s">
        <v>582</v>
      </c>
      <c r="I200" s="85"/>
      <c r="J200" s="85" t="s">
        <v>582</v>
      </c>
      <c r="K200" s="83"/>
      <c r="L200" s="85" t="n">
        <v>112.1</v>
      </c>
      <c r="M200" s="83"/>
      <c r="N200" s="85" t="s">
        <v>109</v>
      </c>
    </row>
    <row r="201" customFormat="false" ht="9" hidden="false" customHeight="true" outlineLevel="0" collapsed="false">
      <c r="A201" s="26" t="s">
        <v>537</v>
      </c>
      <c r="B201" s="83" t="n">
        <f aca="false">SUM(D201:F201)</f>
        <v>3475.8</v>
      </c>
      <c r="C201" s="83"/>
      <c r="D201" s="83" t="n">
        <v>3419.5</v>
      </c>
      <c r="E201" s="83"/>
      <c r="F201" s="85" t="n">
        <v>56.3</v>
      </c>
      <c r="G201" s="83"/>
      <c r="H201" s="85" t="s">
        <v>582</v>
      </c>
      <c r="I201" s="85"/>
      <c r="J201" s="85" t="s">
        <v>582</v>
      </c>
      <c r="K201" s="83"/>
      <c r="L201" s="85" t="n">
        <v>77</v>
      </c>
      <c r="M201" s="83"/>
      <c r="N201" s="85" t="n">
        <v>3.6</v>
      </c>
    </row>
    <row r="202" customFormat="false" ht="9" hidden="false" customHeight="true" outlineLevel="0" collapsed="false">
      <c r="A202" s="23" t="s">
        <v>538</v>
      </c>
      <c r="B202" s="83" t="n">
        <f aca="false">SUM(D202:F202)</f>
        <v>26325.9</v>
      </c>
      <c r="C202" s="83"/>
      <c r="D202" s="83" t="n">
        <v>25403.6</v>
      </c>
      <c r="E202" s="83"/>
      <c r="F202" s="85" t="n">
        <v>922.3</v>
      </c>
      <c r="G202" s="83"/>
      <c r="H202" s="85" t="s">
        <v>582</v>
      </c>
      <c r="I202" s="85"/>
      <c r="J202" s="85" t="s">
        <v>582</v>
      </c>
      <c r="K202" s="83"/>
      <c r="L202" s="85" t="n">
        <v>67030.8</v>
      </c>
      <c r="M202" s="83"/>
      <c r="N202" s="83" t="n">
        <v>20.2</v>
      </c>
    </row>
    <row r="203" customFormat="false" ht="9" hidden="false" customHeight="true" outlineLevel="0" collapsed="false">
      <c r="A203" s="23" t="s">
        <v>539</v>
      </c>
      <c r="B203" s="83" t="n">
        <f aca="false">SUM(D203:F203)</f>
        <v>7944.7</v>
      </c>
      <c r="C203" s="83"/>
      <c r="D203" s="83" t="n">
        <v>5133.8</v>
      </c>
      <c r="E203" s="83"/>
      <c r="F203" s="85" t="n">
        <v>2810.9</v>
      </c>
      <c r="G203" s="83"/>
      <c r="H203" s="85" t="s">
        <v>582</v>
      </c>
      <c r="I203" s="85"/>
      <c r="J203" s="85" t="s">
        <v>582</v>
      </c>
      <c r="K203" s="83"/>
      <c r="L203" s="85" t="n">
        <v>22689.4</v>
      </c>
      <c r="M203" s="83"/>
      <c r="N203" s="83" t="n">
        <v>33.7</v>
      </c>
    </row>
    <row r="204" customFormat="false" ht="9" hidden="false" customHeight="true" outlineLevel="0" collapsed="false">
      <c r="A204" s="23" t="s">
        <v>540</v>
      </c>
      <c r="B204" s="83" t="n">
        <f aca="false">SUM(D204:F204)</f>
        <v>5364.2</v>
      </c>
      <c r="C204" s="83"/>
      <c r="D204" s="85" t="n">
        <v>5248.1</v>
      </c>
      <c r="E204" s="83"/>
      <c r="F204" s="85" t="n">
        <v>116.1</v>
      </c>
      <c r="G204" s="83"/>
      <c r="H204" s="85" t="s">
        <v>582</v>
      </c>
      <c r="I204" s="85"/>
      <c r="J204" s="85" t="s">
        <v>582</v>
      </c>
      <c r="K204" s="83"/>
      <c r="L204" s="85" t="n">
        <v>31.5</v>
      </c>
      <c r="M204" s="83"/>
      <c r="N204" s="85" t="n">
        <v>18</v>
      </c>
    </row>
    <row r="205" customFormat="false" ht="9" hidden="false" customHeight="true" outlineLevel="0" collapsed="false">
      <c r="A205" s="26" t="s">
        <v>609</v>
      </c>
      <c r="B205" s="83" t="n">
        <f aca="false">SUM(D205:F205)</f>
        <v>4840.8</v>
      </c>
      <c r="C205" s="83"/>
      <c r="D205" s="85" t="n">
        <v>4674.8</v>
      </c>
      <c r="E205" s="83"/>
      <c r="F205" s="85" t="n">
        <v>166</v>
      </c>
      <c r="G205" s="83"/>
      <c r="H205" s="85" t="s">
        <v>582</v>
      </c>
      <c r="I205" s="85"/>
      <c r="J205" s="85" t="s">
        <v>582</v>
      </c>
      <c r="K205" s="83"/>
      <c r="L205" s="85" t="n">
        <v>13870.3</v>
      </c>
      <c r="M205" s="83"/>
      <c r="N205" s="83" t="n">
        <v>12.8</v>
      </c>
    </row>
    <row r="206" customFormat="false" ht="9" hidden="false" customHeight="true" outlineLevel="0" collapsed="false">
      <c r="A206" s="23" t="s">
        <v>610</v>
      </c>
      <c r="B206" s="83" t="n">
        <f aca="false">SUM(D206:F206)</f>
        <v>13799.9</v>
      </c>
      <c r="C206" s="83"/>
      <c r="D206" s="83" t="n">
        <v>11557.9</v>
      </c>
      <c r="E206" s="83"/>
      <c r="F206" s="85" t="n">
        <v>2242</v>
      </c>
      <c r="G206" s="83"/>
      <c r="H206" s="85" t="s">
        <v>582</v>
      </c>
      <c r="I206" s="85"/>
      <c r="J206" s="85" t="s">
        <v>582</v>
      </c>
      <c r="K206" s="83"/>
      <c r="L206" s="85" t="n">
        <v>23342.1</v>
      </c>
      <c r="M206" s="83"/>
      <c r="N206" s="83" t="n">
        <v>27.9</v>
      </c>
    </row>
    <row r="207" customFormat="false" ht="9" hidden="false" customHeight="true" outlineLevel="0" collapsed="false">
      <c r="A207" s="23" t="s">
        <v>543</v>
      </c>
      <c r="B207" s="83" t="n">
        <f aca="false">SUM(D207:F207)</f>
        <v>4424.6</v>
      </c>
      <c r="C207" s="83"/>
      <c r="D207" s="83" t="n">
        <v>4337.5</v>
      </c>
      <c r="E207" s="83"/>
      <c r="F207" s="85" t="n">
        <v>87.1</v>
      </c>
      <c r="G207" s="83"/>
      <c r="H207" s="85" t="s">
        <v>582</v>
      </c>
      <c r="I207" s="85"/>
      <c r="J207" s="85" t="s">
        <v>582</v>
      </c>
      <c r="K207" s="83"/>
      <c r="L207" s="85" t="n">
        <v>186.9</v>
      </c>
      <c r="M207" s="83"/>
      <c r="N207" s="83" t="n">
        <v>4</v>
      </c>
    </row>
    <row r="208" customFormat="false" ht="9" hidden="false" customHeight="true" outlineLevel="0" collapsed="false">
      <c r="A208" s="23" t="s">
        <v>544</v>
      </c>
      <c r="B208" s="83" t="n">
        <f aca="false">SUM(D208:F208)</f>
        <v>14292.4</v>
      </c>
      <c r="C208" s="83"/>
      <c r="D208" s="83" t="n">
        <v>13111.9</v>
      </c>
      <c r="E208" s="83"/>
      <c r="F208" s="85" t="n">
        <v>1180.5</v>
      </c>
      <c r="G208" s="83"/>
      <c r="H208" s="85" t="s">
        <v>582</v>
      </c>
      <c r="I208" s="85"/>
      <c r="J208" s="85" t="s">
        <v>582</v>
      </c>
      <c r="K208" s="83"/>
      <c r="L208" s="85" t="n">
        <v>27674.1</v>
      </c>
      <c r="M208" s="83"/>
      <c r="N208" s="83" t="n">
        <v>28.5</v>
      </c>
    </row>
    <row r="209" customFormat="false" ht="9" hidden="false" customHeight="true" outlineLevel="0" collapsed="false">
      <c r="A209" s="23" t="s">
        <v>545</v>
      </c>
      <c r="B209" s="83" t="n">
        <f aca="false">SUM(D209:F209)</f>
        <v>3153</v>
      </c>
      <c r="C209" s="83"/>
      <c r="D209" s="83" t="n">
        <v>1498.8</v>
      </c>
      <c r="E209" s="83"/>
      <c r="F209" s="85" t="n">
        <v>1654.2</v>
      </c>
      <c r="G209" s="83"/>
      <c r="H209" s="85" t="s">
        <v>582</v>
      </c>
      <c r="I209" s="85"/>
      <c r="J209" s="85" t="s">
        <v>582</v>
      </c>
      <c r="K209" s="83"/>
      <c r="L209" s="85" t="n">
        <v>632.9</v>
      </c>
      <c r="M209" s="83"/>
      <c r="N209" s="83" t="n">
        <v>13.5</v>
      </c>
    </row>
    <row r="210" customFormat="false" ht="9" hidden="false" customHeight="true" outlineLevel="0" collapsed="false">
      <c r="A210" s="23" t="s">
        <v>546</v>
      </c>
      <c r="B210" s="83" t="n">
        <f aca="false">SUM(D210:F210)</f>
        <v>2663.8</v>
      </c>
      <c r="C210" s="83"/>
      <c r="D210" s="83" t="n">
        <v>2005.6</v>
      </c>
      <c r="E210" s="83"/>
      <c r="F210" s="85" t="n">
        <v>658.2</v>
      </c>
      <c r="G210" s="83"/>
      <c r="H210" s="85" t="s">
        <v>582</v>
      </c>
      <c r="I210" s="85"/>
      <c r="J210" s="85" t="s">
        <v>582</v>
      </c>
      <c r="K210" s="83"/>
      <c r="L210" s="85" t="n">
        <v>1871.1</v>
      </c>
      <c r="M210" s="83"/>
      <c r="N210" s="83" t="n">
        <v>13.5</v>
      </c>
    </row>
    <row r="211" customFormat="false" ht="9" hidden="false" customHeight="true" outlineLevel="0" collapsed="false">
      <c r="A211" s="23" t="s">
        <v>547</v>
      </c>
      <c r="B211" s="83" t="n">
        <f aca="false">SUM(D211:F211)</f>
        <v>10793.3</v>
      </c>
      <c r="C211" s="83"/>
      <c r="D211" s="85" t="n">
        <v>8311.8</v>
      </c>
      <c r="E211" s="83"/>
      <c r="F211" s="85" t="n">
        <v>2481.5</v>
      </c>
      <c r="G211" s="83"/>
      <c r="H211" s="85" t="s">
        <v>582</v>
      </c>
      <c r="I211" s="85"/>
      <c r="J211" s="85" t="s">
        <v>582</v>
      </c>
      <c r="K211" s="83"/>
      <c r="L211" s="85" t="n">
        <v>157.5</v>
      </c>
      <c r="M211" s="83"/>
      <c r="N211" s="85" t="n">
        <v>1.4</v>
      </c>
    </row>
    <row r="212" customFormat="false" ht="9" hidden="false" customHeight="true" outlineLevel="0" collapsed="false">
      <c r="A212" s="2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9" hidden="false" customHeight="true" outlineLevel="0" collapsed="false">
      <c r="A213" s="2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9" hidden="false" customHeight="true" outlineLevel="0" collapsed="false">
      <c r="A214" s="23" t="s">
        <v>548</v>
      </c>
      <c r="B214" s="83" t="n">
        <f aca="false">SUM(B217:B233)</f>
        <v>24518.9</v>
      </c>
      <c r="C214" s="83"/>
      <c r="D214" s="83" t="n">
        <f aca="false">SUM(D217:D233)</f>
        <v>24518.9</v>
      </c>
      <c r="E214" s="83"/>
      <c r="F214" s="85" t="s">
        <v>109</v>
      </c>
      <c r="G214" s="83"/>
      <c r="H214" s="85" t="s">
        <v>582</v>
      </c>
      <c r="I214" s="83"/>
      <c r="J214" s="85" t="s">
        <v>582</v>
      </c>
      <c r="K214" s="83"/>
      <c r="L214" s="83" t="n">
        <f aca="false">SUM(L217:L233)</f>
        <v>130259.4</v>
      </c>
      <c r="M214" s="83"/>
      <c r="N214" s="83" t="n">
        <f aca="false">SUM(N217:N233)</f>
        <v>80.7</v>
      </c>
      <c r="O214" s="83"/>
    </row>
    <row r="215" customFormat="false" ht="9" hidden="false" customHeight="true" outlineLevel="0" collapsed="false">
      <c r="A215" s="23"/>
      <c r="B215" s="83"/>
      <c r="C215" s="83"/>
      <c r="D215" s="83"/>
      <c r="E215" s="83"/>
      <c r="F215" s="83"/>
      <c r="G215" s="83"/>
      <c r="H215" s="85"/>
      <c r="I215" s="83"/>
      <c r="J215" s="85"/>
      <c r="K215" s="83"/>
      <c r="L215" s="83"/>
      <c r="M215" s="83"/>
      <c r="N215" s="83"/>
    </row>
    <row r="216" customFormat="false" ht="9" hidden="false" customHeight="true" outlineLevel="0" collapsed="false">
      <c r="A216" s="23"/>
      <c r="B216" s="83"/>
      <c r="C216" s="83"/>
      <c r="D216" s="83"/>
      <c r="E216" s="83"/>
      <c r="F216" s="83"/>
      <c r="G216" s="83"/>
      <c r="H216" s="85"/>
      <c r="I216" s="83"/>
      <c r="J216" s="85"/>
      <c r="K216" s="83"/>
      <c r="L216" s="83"/>
      <c r="M216" s="83"/>
      <c r="N216" s="83"/>
    </row>
    <row r="217" customFormat="false" ht="9" hidden="false" customHeight="true" outlineLevel="0" collapsed="false">
      <c r="A217" s="23" t="s">
        <v>549</v>
      </c>
      <c r="B217" s="85" t="s">
        <v>109</v>
      </c>
      <c r="C217" s="83"/>
      <c r="D217" s="85" t="s">
        <v>109</v>
      </c>
      <c r="E217" s="83"/>
      <c r="F217" s="85" t="s">
        <v>109</v>
      </c>
      <c r="G217" s="83"/>
      <c r="H217" s="85" t="s">
        <v>582</v>
      </c>
      <c r="I217" s="83"/>
      <c r="J217" s="85" t="s">
        <v>582</v>
      </c>
      <c r="K217" s="83"/>
      <c r="L217" s="85" t="s">
        <v>582</v>
      </c>
      <c r="M217" s="83"/>
      <c r="N217" s="83" t="n">
        <v>3</v>
      </c>
    </row>
    <row r="218" customFormat="false" ht="9" hidden="false" customHeight="true" outlineLevel="0" collapsed="false">
      <c r="A218" s="23" t="s">
        <v>550</v>
      </c>
      <c r="B218" s="85" t="s">
        <v>109</v>
      </c>
      <c r="C218" s="83"/>
      <c r="D218" s="85" t="s">
        <v>109</v>
      </c>
      <c r="E218" s="83"/>
      <c r="F218" s="85" t="s">
        <v>109</v>
      </c>
      <c r="G218" s="83"/>
      <c r="H218" s="85" t="s">
        <v>582</v>
      </c>
      <c r="I218" s="83"/>
      <c r="J218" s="85" t="s">
        <v>582</v>
      </c>
      <c r="K218" s="83"/>
      <c r="L218" s="83" t="n">
        <v>2968.5</v>
      </c>
      <c r="M218" s="83"/>
      <c r="N218" s="85" t="s">
        <v>109</v>
      </c>
    </row>
    <row r="219" customFormat="false" ht="9" hidden="false" customHeight="true" outlineLevel="0" collapsed="false">
      <c r="A219" s="23" t="s">
        <v>551</v>
      </c>
      <c r="B219" s="85" t="s">
        <v>109</v>
      </c>
      <c r="C219" s="83"/>
      <c r="D219" s="85" t="s">
        <v>109</v>
      </c>
      <c r="E219" s="83"/>
      <c r="F219" s="85" t="s">
        <v>109</v>
      </c>
      <c r="G219" s="83"/>
      <c r="H219" s="85" t="s">
        <v>582</v>
      </c>
      <c r="I219" s="83"/>
      <c r="J219" s="85" t="s">
        <v>582</v>
      </c>
      <c r="K219" s="83"/>
      <c r="L219" s="83" t="n">
        <v>21.8</v>
      </c>
      <c r="M219" s="83"/>
      <c r="N219" s="83" t="n">
        <v>8.8</v>
      </c>
    </row>
    <row r="220" customFormat="false" ht="9" hidden="false" customHeight="true" outlineLevel="0" collapsed="false">
      <c r="A220" s="23" t="s">
        <v>552</v>
      </c>
      <c r="B220" s="85" t="s">
        <v>109</v>
      </c>
      <c r="C220" s="83"/>
      <c r="D220" s="85" t="s">
        <v>109</v>
      </c>
      <c r="E220" s="83"/>
      <c r="F220" s="85" t="s">
        <v>109</v>
      </c>
      <c r="G220" s="83"/>
      <c r="H220" s="85" t="s">
        <v>582</v>
      </c>
      <c r="I220" s="83"/>
      <c r="J220" s="85" t="s">
        <v>582</v>
      </c>
      <c r="K220" s="83"/>
      <c r="L220" s="83" t="n">
        <v>63.5</v>
      </c>
      <c r="M220" s="83"/>
      <c r="N220" s="83" t="n">
        <v>7.3</v>
      </c>
    </row>
    <row r="221" customFormat="false" ht="9" hidden="false" customHeight="true" outlineLevel="0" collapsed="false">
      <c r="A221" s="23" t="s">
        <v>553</v>
      </c>
      <c r="B221" s="85" t="s">
        <v>109</v>
      </c>
      <c r="C221" s="83"/>
      <c r="D221" s="85" t="s">
        <v>109</v>
      </c>
      <c r="E221" s="83"/>
      <c r="F221" s="85" t="s">
        <v>109</v>
      </c>
      <c r="G221" s="83"/>
      <c r="H221" s="85" t="s">
        <v>582</v>
      </c>
      <c r="I221" s="83"/>
      <c r="J221" s="85" t="s">
        <v>582</v>
      </c>
      <c r="K221" s="83"/>
      <c r="L221" s="83" t="n">
        <v>142.2</v>
      </c>
      <c r="M221" s="83"/>
      <c r="N221" s="85" t="s">
        <v>109</v>
      </c>
    </row>
    <row r="222" customFormat="false" ht="9" hidden="false" customHeight="true" outlineLevel="0" collapsed="false">
      <c r="A222" s="23" t="s">
        <v>554</v>
      </c>
      <c r="B222" s="85" t="s">
        <v>109</v>
      </c>
      <c r="C222" s="83"/>
      <c r="D222" s="85" t="s">
        <v>109</v>
      </c>
      <c r="E222" s="83"/>
      <c r="F222" s="85" t="s">
        <v>109</v>
      </c>
      <c r="G222" s="83"/>
      <c r="H222" s="85" t="s">
        <v>582</v>
      </c>
      <c r="I222" s="83"/>
      <c r="J222" s="85" t="s">
        <v>109</v>
      </c>
      <c r="K222" s="83"/>
      <c r="L222" s="83" t="n">
        <v>2416.6</v>
      </c>
      <c r="M222" s="83"/>
      <c r="N222" s="83" t="n">
        <v>6.3</v>
      </c>
    </row>
    <row r="223" customFormat="false" ht="9" hidden="false" customHeight="true" outlineLevel="0" collapsed="false">
      <c r="A223" s="23" t="s">
        <v>555</v>
      </c>
      <c r="B223" s="85" t="s">
        <v>109</v>
      </c>
      <c r="C223" s="83"/>
      <c r="D223" s="85" t="s">
        <v>109</v>
      </c>
      <c r="E223" s="83"/>
      <c r="F223" s="85" t="s">
        <v>109</v>
      </c>
      <c r="G223" s="83"/>
      <c r="H223" s="85" t="s">
        <v>582</v>
      </c>
      <c r="I223" s="83"/>
      <c r="J223" s="85" t="s">
        <v>582</v>
      </c>
      <c r="K223" s="83"/>
      <c r="L223" s="83" t="n">
        <v>79.4</v>
      </c>
      <c r="M223" s="83"/>
      <c r="N223" s="85" t="s">
        <v>109</v>
      </c>
    </row>
    <row r="224" customFormat="false" ht="9" hidden="false" customHeight="true" outlineLevel="0" collapsed="false">
      <c r="A224" s="23" t="s">
        <v>556</v>
      </c>
      <c r="B224" s="85" t="s">
        <v>109</v>
      </c>
      <c r="C224" s="83"/>
      <c r="D224" s="85" t="s">
        <v>109</v>
      </c>
      <c r="E224" s="83"/>
      <c r="F224" s="85" t="s">
        <v>109</v>
      </c>
      <c r="G224" s="83"/>
      <c r="H224" s="85" t="s">
        <v>582</v>
      </c>
      <c r="I224" s="83"/>
      <c r="J224" s="85" t="s">
        <v>582</v>
      </c>
      <c r="K224" s="83"/>
      <c r="L224" s="83" t="n">
        <v>3854.1</v>
      </c>
      <c r="M224" s="83"/>
      <c r="N224" s="85" t="s">
        <v>109</v>
      </c>
    </row>
    <row r="225" customFormat="false" ht="9" hidden="false" customHeight="true" outlineLevel="0" collapsed="false">
      <c r="A225" s="23" t="s">
        <v>557</v>
      </c>
      <c r="B225" s="85" t="s">
        <v>109</v>
      </c>
      <c r="C225" s="83"/>
      <c r="D225" s="85" t="s">
        <v>109</v>
      </c>
      <c r="E225" s="83"/>
      <c r="F225" s="85" t="s">
        <v>109</v>
      </c>
      <c r="G225" s="83"/>
      <c r="H225" s="85" t="s">
        <v>582</v>
      </c>
      <c r="I225" s="83"/>
      <c r="J225" s="85" t="s">
        <v>582</v>
      </c>
      <c r="K225" s="83"/>
      <c r="L225" s="83" t="n">
        <v>16214.6</v>
      </c>
      <c r="M225" s="83"/>
      <c r="N225" s="85" t="s">
        <v>109</v>
      </c>
    </row>
    <row r="226" customFormat="false" ht="9" hidden="false" customHeight="true" outlineLevel="0" collapsed="false">
      <c r="A226" s="23" t="s">
        <v>558</v>
      </c>
      <c r="B226" s="85" t="s">
        <v>109</v>
      </c>
      <c r="C226" s="83"/>
      <c r="D226" s="85" t="s">
        <v>109</v>
      </c>
      <c r="E226" s="83"/>
      <c r="F226" s="85" t="s">
        <v>109</v>
      </c>
      <c r="G226" s="83"/>
      <c r="H226" s="85" t="s">
        <v>582</v>
      </c>
      <c r="I226" s="83"/>
      <c r="J226" s="85" t="s">
        <v>582</v>
      </c>
      <c r="K226" s="83"/>
      <c r="L226" s="83" t="n">
        <v>3214.2</v>
      </c>
      <c r="M226" s="83"/>
      <c r="N226" s="83" t="n">
        <v>7.4</v>
      </c>
    </row>
    <row r="227" customFormat="false" ht="9" hidden="false" customHeight="true" outlineLevel="0" collapsed="false">
      <c r="A227" s="23" t="s">
        <v>559</v>
      </c>
      <c r="B227" s="85" t="s">
        <v>109</v>
      </c>
      <c r="C227" s="83"/>
      <c r="D227" s="85" t="s">
        <v>109</v>
      </c>
      <c r="E227" s="83"/>
      <c r="F227" s="85" t="s">
        <v>109</v>
      </c>
      <c r="G227" s="83"/>
      <c r="H227" s="85" t="s">
        <v>582</v>
      </c>
      <c r="I227" s="83"/>
      <c r="J227" s="85" t="s">
        <v>582</v>
      </c>
      <c r="K227" s="83"/>
      <c r="L227" s="83" t="n">
        <v>76.5</v>
      </c>
      <c r="M227" s="83"/>
      <c r="N227" s="85" t="s">
        <v>109</v>
      </c>
    </row>
    <row r="228" customFormat="false" ht="9" hidden="false" customHeight="true" outlineLevel="0" collapsed="false">
      <c r="A228" s="23" t="s">
        <v>560</v>
      </c>
      <c r="B228" s="85" t="s">
        <v>109</v>
      </c>
      <c r="C228" s="83"/>
      <c r="D228" s="85" t="s">
        <v>109</v>
      </c>
      <c r="E228" s="83"/>
      <c r="F228" s="85" t="s">
        <v>109</v>
      </c>
      <c r="G228" s="83"/>
      <c r="H228" s="85" t="s">
        <v>582</v>
      </c>
      <c r="I228" s="83"/>
      <c r="J228" s="85" t="s">
        <v>582</v>
      </c>
      <c r="K228" s="83"/>
      <c r="L228" s="83" t="n">
        <v>165.4</v>
      </c>
      <c r="M228" s="83"/>
      <c r="N228" s="85" t="s">
        <v>109</v>
      </c>
    </row>
    <row r="229" customFormat="false" ht="9" hidden="false" customHeight="true" outlineLevel="0" collapsed="false">
      <c r="A229" s="23" t="s">
        <v>561</v>
      </c>
      <c r="B229" s="83" t="n">
        <f aca="false">SUM(D229:F229)</f>
        <v>5224.2</v>
      </c>
      <c r="C229" s="83"/>
      <c r="D229" s="83" t="n">
        <v>5224.2</v>
      </c>
      <c r="E229" s="83"/>
      <c r="F229" s="85" t="s">
        <v>109</v>
      </c>
      <c r="G229" s="83"/>
      <c r="H229" s="85" t="s">
        <v>582</v>
      </c>
      <c r="I229" s="83"/>
      <c r="J229" s="85" t="s">
        <v>582</v>
      </c>
      <c r="K229" s="83"/>
      <c r="L229" s="83" t="n">
        <v>6793</v>
      </c>
      <c r="M229" s="83"/>
      <c r="N229" s="83" t="n">
        <v>15</v>
      </c>
    </row>
    <row r="230" customFormat="false" ht="9" hidden="false" customHeight="true" outlineLevel="0" collapsed="false">
      <c r="A230" s="23" t="s">
        <v>562</v>
      </c>
      <c r="B230" s="83" t="n">
        <f aca="false">SUM(D230:F230)</f>
        <v>19294.7</v>
      </c>
      <c r="C230" s="83"/>
      <c r="D230" s="83" t="n">
        <v>19294.7</v>
      </c>
      <c r="E230" s="83"/>
      <c r="F230" s="85" t="s">
        <v>109</v>
      </c>
      <c r="G230" s="83"/>
      <c r="H230" s="85" t="s">
        <v>582</v>
      </c>
      <c r="I230" s="83"/>
      <c r="J230" s="85" t="s">
        <v>582</v>
      </c>
      <c r="K230" s="83"/>
      <c r="L230" s="83" t="n">
        <v>85540.4</v>
      </c>
      <c r="M230" s="83"/>
      <c r="N230" s="83" t="n">
        <v>29.8</v>
      </c>
    </row>
    <row r="231" customFormat="false" ht="9" hidden="false" customHeight="true" outlineLevel="0" collapsed="false">
      <c r="A231" s="23" t="s">
        <v>564</v>
      </c>
      <c r="B231" s="85" t="s">
        <v>109</v>
      </c>
      <c r="C231" s="83"/>
      <c r="D231" s="85" t="s">
        <v>109</v>
      </c>
      <c r="E231" s="83"/>
      <c r="F231" s="85" t="s">
        <v>109</v>
      </c>
      <c r="G231" s="83"/>
      <c r="H231" s="85" t="s">
        <v>582</v>
      </c>
      <c r="I231" s="83"/>
      <c r="J231" s="85" t="s">
        <v>582</v>
      </c>
      <c r="K231" s="83"/>
      <c r="L231" s="83" t="n">
        <v>6347.9</v>
      </c>
      <c r="M231" s="83"/>
      <c r="N231" s="83" t="n">
        <v>3.1</v>
      </c>
    </row>
    <row r="232" customFormat="false" ht="9" hidden="false" customHeight="true" outlineLevel="0" collapsed="false">
      <c r="A232" s="23" t="s">
        <v>565</v>
      </c>
      <c r="B232" s="85" t="s">
        <v>109</v>
      </c>
      <c r="C232" s="83"/>
      <c r="D232" s="85" t="s">
        <v>109</v>
      </c>
      <c r="E232" s="83"/>
      <c r="F232" s="85" t="s">
        <v>109</v>
      </c>
      <c r="G232" s="83"/>
      <c r="H232" s="85" t="s">
        <v>582</v>
      </c>
      <c r="I232" s="83"/>
      <c r="J232" s="85" t="s">
        <v>582</v>
      </c>
      <c r="K232" s="83"/>
      <c r="L232" s="83" t="n">
        <v>2272.7</v>
      </c>
      <c r="M232" s="83"/>
      <c r="N232" s="85" t="s">
        <v>109</v>
      </c>
    </row>
    <row r="233" customFormat="false" ht="9" hidden="false" customHeight="true" outlineLevel="0" collapsed="false">
      <c r="A233" s="23" t="s">
        <v>566</v>
      </c>
      <c r="B233" s="85" t="s">
        <v>109</v>
      </c>
      <c r="C233" s="83"/>
      <c r="D233" s="85" t="s">
        <v>109</v>
      </c>
      <c r="E233" s="83"/>
      <c r="F233" s="85" t="s">
        <v>109</v>
      </c>
      <c r="G233" s="83"/>
      <c r="H233" s="85" t="s">
        <v>582</v>
      </c>
      <c r="I233" s="83"/>
      <c r="J233" s="85" t="s">
        <v>582</v>
      </c>
      <c r="K233" s="83"/>
      <c r="L233" s="83" t="n">
        <v>88.6</v>
      </c>
      <c r="M233" s="83"/>
      <c r="N233" s="85" t="s">
        <v>109</v>
      </c>
    </row>
    <row r="234" customFormat="false" ht="9" hidden="false" customHeight="true" outlineLevel="0" collapsed="false">
      <c r="A234" s="2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9" hidden="false" customHeight="true" outlineLevel="0" collapsed="false">
      <c r="A235" s="23"/>
      <c r="B235" s="23"/>
      <c r="C235" s="23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s="22" customFormat="true" ht="9" hidden="false" customHeight="tru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</row>
    <row r="237" customFormat="false" ht="9" hidden="false" customHeight="true" outlineLevel="0" collapsed="false">
      <c r="A237" s="7" t="s">
        <v>611</v>
      </c>
      <c r="B237" s="31"/>
      <c r="C237" s="31"/>
    </row>
    <row r="238" customFormat="false" ht="9" hidden="false" customHeight="true" outlineLevel="0" collapsed="false">
      <c r="A238" s="45" t="s">
        <v>572</v>
      </c>
    </row>
    <row r="239" customFormat="false" ht="9" hidden="true" customHeight="true" outlineLevel="0" collapsed="false">
      <c r="A239" s="7" t="s">
        <v>61</v>
      </c>
    </row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87" customFormat="false" ht="9" hidden="true" customHeight="true" outlineLevel="0" collapsed="false">
      <c r="O287" s="113"/>
    </row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9.59"/>
    <col collapsed="false" customWidth="true" hidden="false" outlineLevel="0" max="2" min="2" style="7" width="12.59"/>
    <col collapsed="false" customWidth="true" hidden="false" outlineLevel="0" max="3" min="3" style="7" width="0.99"/>
    <col collapsed="false" customWidth="true" hidden="false" outlineLevel="0" max="4" min="4" style="7" width="12.59"/>
    <col collapsed="false" customWidth="true" hidden="false" outlineLevel="0" max="5" min="5" style="7" width="0.99"/>
    <col collapsed="false" customWidth="true" hidden="false" outlineLevel="0" max="6" min="6" style="7" width="9.99"/>
    <col collapsed="false" customWidth="true" hidden="false" outlineLevel="0" max="7" min="7" style="7" width="0.78"/>
    <col collapsed="false" customWidth="false" hidden="false" outlineLevel="0" max="8" min="8" style="7" width="9.59"/>
    <col collapsed="false" customWidth="true" hidden="false" outlineLevel="0" max="9" min="9" style="7" width="3.19"/>
    <col collapsed="false" customWidth="true" hidden="false" outlineLevel="0" max="10" min="10" style="7" width="8.39"/>
    <col collapsed="false" customWidth="true" hidden="false" outlineLevel="0" max="11" min="11" style="7" width="3.19"/>
    <col collapsed="false" customWidth="true" hidden="false" outlineLevel="0" max="12" min="12" style="7" width="12.59"/>
    <col collapsed="false" customWidth="true" hidden="false" outlineLevel="0" max="13" min="13" style="7" width="3.19"/>
    <col collapsed="false" customWidth="true" hidden="false" outlineLevel="0" max="14" min="14" style="7" width="9.99"/>
    <col collapsed="false" customWidth="true" hidden="false" outlineLevel="0" max="15" min="15" style="7" width="3.19"/>
    <col collapsed="false" customWidth="true" hidden="true" outlineLevel="0" max="16" min="16" style="7" width="2.99"/>
    <col collapsed="false" customWidth="true" hidden="true" outlineLevel="0" max="199" min="17" style="7" width="8.98"/>
    <col collapsed="false" customWidth="true" hidden="true" outlineLevel="0" max="202" min="200" style="7" width="16.41"/>
    <col collapsed="false" customWidth="false" hidden="true" outlineLevel="0" max="257" min="203" style="7" width="9.59"/>
  </cols>
  <sheetData>
    <row r="1" customFormat="false" ht="12" hidden="false" customHeight="true" outlineLevel="0" collapsed="false">
      <c r="A1" s="9" t="s">
        <v>612</v>
      </c>
      <c r="B1" s="9"/>
      <c r="C1" s="9"/>
      <c r="O1" s="35" t="s">
        <v>613</v>
      </c>
      <c r="P1" s="7" t="s">
        <v>61</v>
      </c>
    </row>
    <row r="2" customFormat="false" ht="12" hidden="false" customHeight="true" outlineLevel="0" collapsed="false">
      <c r="A2" s="9" t="s">
        <v>614</v>
      </c>
      <c r="B2" s="9"/>
      <c r="C2" s="9"/>
      <c r="D2" s="52"/>
      <c r="E2" s="52"/>
    </row>
    <row r="3" customFormat="false" ht="12" hidden="false" customHeight="true" outlineLevel="0" collapsed="false">
      <c r="A3" s="9" t="s">
        <v>333</v>
      </c>
      <c r="B3" s="9"/>
      <c r="C3" s="9"/>
      <c r="D3" s="52"/>
      <c r="E3" s="52"/>
    </row>
    <row r="4" customFormat="false" ht="12" hidden="false" customHeight="true" outlineLevel="0" collapsed="false">
      <c r="A4" s="9" t="n">
        <v>1996</v>
      </c>
      <c r="B4" s="9"/>
      <c r="C4" s="9"/>
      <c r="D4" s="52"/>
      <c r="E4" s="52"/>
    </row>
    <row r="5" customFormat="false" ht="12" hidden="false" customHeight="true" outlineLevel="0" collapsed="false">
      <c r="A5" s="9" t="s">
        <v>23</v>
      </c>
      <c r="B5" s="9"/>
      <c r="C5" s="9"/>
      <c r="D5" s="52"/>
      <c r="E5" s="52"/>
    </row>
    <row r="6" customFormat="false" ht="7.5" hidden="false" customHeight="true" outlineLevel="0" collapsed="false"/>
    <row r="7" s="22" customFormat="true" ht="2.1" hidden="false" customHeight="true" outlineLevel="0" collapsed="false">
      <c r="A7" s="37"/>
      <c r="B7" s="108"/>
      <c r="C7" s="108"/>
      <c r="D7" s="108"/>
      <c r="E7" s="108"/>
      <c r="F7" s="108"/>
      <c r="G7" s="37"/>
      <c r="H7" s="37"/>
      <c r="I7" s="37"/>
      <c r="J7" s="37"/>
      <c r="K7" s="37"/>
      <c r="L7" s="37"/>
      <c r="M7" s="37"/>
      <c r="N7" s="37"/>
      <c r="O7" s="37"/>
    </row>
    <row r="8" s="22" customFormat="true" ht="9" hidden="false" customHeight="true" outlineLevel="0" collapsed="false">
      <c r="A8" s="7"/>
      <c r="B8" s="66" t="s">
        <v>74</v>
      </c>
      <c r="C8" s="114"/>
      <c r="D8" s="109" t="s">
        <v>615</v>
      </c>
      <c r="E8" s="109"/>
      <c r="F8" s="109"/>
      <c r="G8" s="39"/>
      <c r="H8" s="7"/>
      <c r="I8" s="7"/>
      <c r="J8" s="7"/>
      <c r="K8" s="7"/>
      <c r="L8" s="7"/>
      <c r="M8" s="7"/>
      <c r="N8" s="7"/>
      <c r="O8" s="110"/>
    </row>
    <row r="9" s="22" customFormat="true" ht="2.1" hidden="false" customHeight="true" outlineLevel="0" collapsed="false">
      <c r="A9" s="7"/>
      <c r="B9" s="7"/>
      <c r="C9" s="7"/>
      <c r="D9" s="20"/>
      <c r="E9" s="20"/>
      <c r="F9" s="20"/>
      <c r="G9" s="66"/>
      <c r="H9" s="66"/>
      <c r="I9" s="66"/>
      <c r="J9" s="66"/>
      <c r="K9" s="66"/>
      <c r="L9" s="66"/>
      <c r="M9" s="66"/>
      <c r="N9" s="66"/>
    </row>
    <row r="10" s="22" customFormat="true" ht="2.1" hidden="false" customHeight="true" outlineLevel="0" collapsed="false">
      <c r="A10" s="7"/>
      <c r="B10" s="7"/>
      <c r="C10" s="7"/>
      <c r="D10" s="37"/>
      <c r="E10" s="37"/>
      <c r="F10" s="37"/>
      <c r="G10" s="66"/>
      <c r="H10" s="66"/>
      <c r="I10" s="66"/>
      <c r="J10" s="66"/>
      <c r="K10" s="66"/>
      <c r="L10" s="66"/>
      <c r="M10" s="66"/>
      <c r="N10" s="66"/>
    </row>
    <row r="11" s="22" customFormat="true" ht="9" hidden="false" customHeight="true" outlineLevel="0" collapsed="false">
      <c r="A11" s="7"/>
      <c r="B11" s="7"/>
      <c r="C11" s="7"/>
      <c r="D11" s="66" t="s">
        <v>607</v>
      </c>
      <c r="E11" s="66"/>
      <c r="F11" s="66" t="s">
        <v>608</v>
      </c>
      <c r="G11" s="66"/>
      <c r="H11" s="66"/>
      <c r="I11" s="66"/>
      <c r="J11" s="66"/>
      <c r="K11" s="66"/>
      <c r="L11" s="66"/>
      <c r="M11" s="66"/>
      <c r="N11" s="66"/>
    </row>
    <row r="12" s="22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8.1" hidden="false" customHeight="true" outlineLevel="0" collapsed="false">
      <c r="A13" s="23"/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9" hidden="false" customHeight="true" outlineLevel="0" collapsed="false">
      <c r="A14" s="23"/>
      <c r="B14" s="115"/>
      <c r="C14" s="23"/>
      <c r="D14" s="115"/>
      <c r="E14" s="24"/>
      <c r="F14" s="115"/>
      <c r="G14" s="24"/>
      <c r="H14" s="115"/>
      <c r="I14" s="24"/>
      <c r="J14" s="115"/>
      <c r="K14" s="24"/>
      <c r="L14" s="115"/>
      <c r="M14" s="24"/>
      <c r="N14" s="115"/>
    </row>
    <row r="15" customFormat="false" ht="9" hidden="false" customHeight="true" outlineLevel="0" collapsed="false">
      <c r="A15" s="56" t="s">
        <v>106</v>
      </c>
      <c r="B15" s="82" t="n">
        <v>5024721.581</v>
      </c>
      <c r="C15" s="82"/>
      <c r="D15" s="82" t="n">
        <v>1520238.04</v>
      </c>
      <c r="E15" s="82"/>
      <c r="F15" s="82" t="n">
        <v>82746.596</v>
      </c>
      <c r="G15" s="82"/>
      <c r="H15" s="82" t="n">
        <v>22116.6</v>
      </c>
      <c r="I15" s="104" t="s">
        <v>336</v>
      </c>
      <c r="J15" s="82" t="n">
        <v>1259.244</v>
      </c>
      <c r="K15" s="104" t="s">
        <v>336</v>
      </c>
      <c r="L15" s="82" t="n">
        <v>3347528.976</v>
      </c>
      <c r="M15" s="104" t="s">
        <v>336</v>
      </c>
      <c r="N15" s="82" t="n">
        <v>50832.125</v>
      </c>
      <c r="O15" s="104" t="s">
        <v>336</v>
      </c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customFormat="false" ht="9" hidden="false" customHeight="true" outlineLevel="0" collapsed="false">
      <c r="A17" s="2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</row>
    <row r="18" customFormat="false" ht="9" hidden="false" customHeight="true" outlineLevel="0" collapsed="false">
      <c r="A18" s="23" t="s">
        <v>347</v>
      </c>
      <c r="B18" s="85" t="n">
        <v>105310.113</v>
      </c>
      <c r="C18" s="83"/>
      <c r="D18" s="83" t="n">
        <v>59365.216</v>
      </c>
      <c r="E18" s="83"/>
      <c r="F18" s="83" t="n">
        <v>428.498</v>
      </c>
      <c r="G18" s="83"/>
      <c r="H18" s="83" t="n">
        <v>140.4</v>
      </c>
      <c r="I18" s="83"/>
      <c r="J18" s="83" t="n">
        <v>13.939</v>
      </c>
      <c r="K18" s="83"/>
      <c r="L18" s="83" t="n">
        <v>36203.31</v>
      </c>
      <c r="M18" s="83"/>
      <c r="N18" s="83" t="n">
        <v>9158.75</v>
      </c>
      <c r="O18" s="83"/>
    </row>
    <row r="19" customFormat="false" ht="9" hidden="false" customHeight="true" outlineLevel="0" collapsed="false">
      <c r="A19" s="2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</row>
    <row r="20" customFormat="false" ht="9" hidden="false" customHeight="true" outlineLevel="0" collapsed="false">
      <c r="A20" s="2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</row>
    <row r="21" customFormat="false" ht="9" hidden="false" customHeight="true" outlineLevel="0" collapsed="false">
      <c r="A21" s="23" t="s">
        <v>348</v>
      </c>
      <c r="B21" s="85" t="n">
        <v>5560.043</v>
      </c>
      <c r="C21" s="83"/>
      <c r="D21" s="83" t="n">
        <v>2744.32</v>
      </c>
      <c r="E21" s="83"/>
      <c r="F21" s="83" t="n">
        <v>71.374</v>
      </c>
      <c r="G21" s="83"/>
      <c r="H21" s="83" t="n">
        <v>95.4</v>
      </c>
      <c r="I21" s="83"/>
      <c r="J21" s="83" t="n">
        <v>3.419</v>
      </c>
      <c r="K21" s="83"/>
      <c r="L21" s="83" t="n">
        <v>2496.78</v>
      </c>
      <c r="M21" s="83"/>
      <c r="N21" s="83" t="n">
        <v>148.75</v>
      </c>
    </row>
    <row r="22" customFormat="false" ht="9" hidden="false" customHeight="true" outlineLevel="0" collapsed="false">
      <c r="A22" s="23" t="s">
        <v>349</v>
      </c>
      <c r="B22" s="85" t="n">
        <v>1699.976</v>
      </c>
      <c r="C22" s="83"/>
      <c r="D22" s="83" t="n">
        <v>362.336</v>
      </c>
      <c r="E22" s="83"/>
      <c r="F22" s="83" t="s">
        <v>109</v>
      </c>
      <c r="G22" s="83"/>
      <c r="H22" s="83" t="s">
        <v>582</v>
      </c>
      <c r="I22" s="83"/>
      <c r="J22" s="83" t="s">
        <v>582</v>
      </c>
      <c r="K22" s="83"/>
      <c r="L22" s="83" t="n">
        <v>1248.39</v>
      </c>
      <c r="M22" s="83"/>
      <c r="N22" s="83" t="n">
        <v>89.25</v>
      </c>
    </row>
    <row r="23" customFormat="false" ht="9" hidden="false" customHeight="true" outlineLevel="0" collapsed="false">
      <c r="A23" s="23" t="s">
        <v>350</v>
      </c>
      <c r="B23" s="85" t="n">
        <v>13360.865</v>
      </c>
      <c r="C23" s="83"/>
      <c r="D23" s="83" t="n">
        <v>7504</v>
      </c>
      <c r="E23" s="83"/>
      <c r="F23" s="83" t="s">
        <v>109</v>
      </c>
      <c r="G23" s="83"/>
      <c r="H23" s="83" t="s">
        <v>582</v>
      </c>
      <c r="I23" s="83"/>
      <c r="J23" s="83" t="s">
        <v>582</v>
      </c>
      <c r="K23" s="83"/>
      <c r="L23" s="83" t="n">
        <v>4369.365</v>
      </c>
      <c r="M23" s="83"/>
      <c r="N23" s="83" t="n">
        <v>1487.5</v>
      </c>
    </row>
    <row r="24" customFormat="false" ht="9" hidden="false" customHeight="true" outlineLevel="0" collapsed="false">
      <c r="A24" s="23" t="s">
        <v>351</v>
      </c>
      <c r="B24" s="85" t="n">
        <v>2292.99</v>
      </c>
      <c r="C24" s="83"/>
      <c r="D24" s="83" t="n">
        <v>857.6</v>
      </c>
      <c r="E24" s="83"/>
      <c r="F24" s="83" t="s">
        <v>109</v>
      </c>
      <c r="G24" s="83"/>
      <c r="H24" s="83" t="s">
        <v>582</v>
      </c>
      <c r="I24" s="83"/>
      <c r="J24" s="83" t="s">
        <v>582</v>
      </c>
      <c r="K24" s="83"/>
      <c r="L24" s="83" t="n">
        <v>1248.39</v>
      </c>
      <c r="M24" s="83"/>
      <c r="N24" s="83" t="n">
        <v>187</v>
      </c>
    </row>
    <row r="25" customFormat="false" ht="9" hidden="false" customHeight="true" outlineLevel="0" collapsed="false">
      <c r="A25" s="23" t="s">
        <v>352</v>
      </c>
      <c r="B25" s="85" t="n">
        <v>4461.715</v>
      </c>
      <c r="C25" s="83"/>
      <c r="D25" s="83" t="n">
        <v>2401.28</v>
      </c>
      <c r="E25" s="83"/>
      <c r="F25" s="83" t="n">
        <v>57.15</v>
      </c>
      <c r="G25" s="83"/>
      <c r="H25" s="83" t="n">
        <v>7.2</v>
      </c>
      <c r="I25" s="83"/>
      <c r="J25" s="83" t="n">
        <v>3.945</v>
      </c>
      <c r="K25" s="83"/>
      <c r="L25" s="83" t="n">
        <v>1248.39</v>
      </c>
      <c r="M25" s="83"/>
      <c r="N25" s="83" t="n">
        <v>743.75</v>
      </c>
    </row>
    <row r="26" customFormat="false" ht="9" hidden="false" customHeight="true" outlineLevel="0" collapsed="false">
      <c r="A26" s="23" t="s">
        <v>353</v>
      </c>
      <c r="B26" s="85" t="n">
        <v>16165.509</v>
      </c>
      <c r="C26" s="83"/>
      <c r="D26" s="83" t="n">
        <v>7718.4</v>
      </c>
      <c r="E26" s="83"/>
      <c r="F26" s="83" t="n">
        <v>185.674</v>
      </c>
      <c r="G26" s="83"/>
      <c r="H26" s="83" t="n">
        <v>23.4</v>
      </c>
      <c r="I26" s="83"/>
      <c r="J26" s="83" t="n">
        <v>3.945</v>
      </c>
      <c r="K26" s="83"/>
      <c r="L26" s="83" t="n">
        <v>7490.34</v>
      </c>
      <c r="M26" s="83"/>
      <c r="N26" s="83" t="n">
        <v>743.75</v>
      </c>
    </row>
    <row r="27" customFormat="false" ht="9" hidden="false" customHeight="true" outlineLevel="0" collapsed="false">
      <c r="A27" s="23" t="s">
        <v>354</v>
      </c>
      <c r="B27" s="85" t="n">
        <v>8853</v>
      </c>
      <c r="C27" s="83"/>
      <c r="D27" s="83" t="n">
        <v>2572.8</v>
      </c>
      <c r="E27" s="83"/>
      <c r="F27" s="83" t="s">
        <v>109</v>
      </c>
      <c r="G27" s="83"/>
      <c r="H27" s="83" t="s">
        <v>582</v>
      </c>
      <c r="I27" s="83"/>
      <c r="J27" s="83" t="s">
        <v>582</v>
      </c>
      <c r="K27" s="83"/>
      <c r="L27" s="83" t="n">
        <v>6241.95</v>
      </c>
      <c r="M27" s="83"/>
      <c r="N27" s="83" t="n">
        <v>38.25</v>
      </c>
    </row>
    <row r="28" customFormat="false" ht="9" hidden="false" customHeight="true" outlineLevel="0" collapsed="false">
      <c r="A28" s="23" t="s">
        <v>355</v>
      </c>
      <c r="B28" s="85" t="n">
        <v>5918.545</v>
      </c>
      <c r="C28" s="83"/>
      <c r="D28" s="83" t="n">
        <v>5145.6</v>
      </c>
      <c r="E28" s="83"/>
      <c r="F28" s="83" t="s">
        <v>109</v>
      </c>
      <c r="G28" s="83"/>
      <c r="H28" s="83" t="s">
        <v>582</v>
      </c>
      <c r="I28" s="83"/>
      <c r="J28" s="83" t="s">
        <v>582</v>
      </c>
      <c r="K28" s="83"/>
      <c r="L28" s="83" t="n">
        <v>624.195</v>
      </c>
      <c r="M28" s="83"/>
      <c r="N28" s="83" t="n">
        <v>148.75</v>
      </c>
    </row>
    <row r="29" customFormat="false" ht="9" hidden="false" customHeight="true" outlineLevel="0" collapsed="false">
      <c r="A29" s="23" t="s">
        <v>356</v>
      </c>
      <c r="B29" s="85" t="n">
        <v>545.208</v>
      </c>
      <c r="C29" s="83"/>
      <c r="D29" s="83" t="n">
        <v>257.28</v>
      </c>
      <c r="E29" s="83"/>
      <c r="F29" s="83" t="s">
        <v>109</v>
      </c>
      <c r="G29" s="83"/>
      <c r="H29" s="83" t="s">
        <v>582</v>
      </c>
      <c r="I29" s="83"/>
      <c r="J29" s="85" t="s">
        <v>602</v>
      </c>
      <c r="K29" s="83"/>
      <c r="L29" s="83" t="n">
        <v>249.678</v>
      </c>
      <c r="M29" s="83"/>
      <c r="N29" s="83" t="n">
        <v>38.25</v>
      </c>
    </row>
    <row r="30" customFormat="false" ht="9" hidden="false" customHeight="true" outlineLevel="0" collapsed="false">
      <c r="A30" s="23" t="s">
        <v>357</v>
      </c>
      <c r="B30" s="85" t="n">
        <v>3979.755</v>
      </c>
      <c r="C30" s="83"/>
      <c r="D30" s="83" t="n">
        <v>2572.8</v>
      </c>
      <c r="E30" s="83"/>
      <c r="F30" s="83" t="s">
        <v>109</v>
      </c>
      <c r="G30" s="83"/>
      <c r="H30" s="83" t="s">
        <v>582</v>
      </c>
      <c r="I30" s="83"/>
      <c r="J30" s="83" t="n">
        <v>1.315</v>
      </c>
      <c r="K30" s="83"/>
      <c r="L30" s="83" t="n">
        <v>1248.39</v>
      </c>
      <c r="M30" s="83"/>
      <c r="N30" s="83" t="n">
        <v>157.25</v>
      </c>
    </row>
    <row r="31" customFormat="false" ht="9" hidden="false" customHeight="true" outlineLevel="0" collapsed="false">
      <c r="A31" s="23" t="s">
        <v>358</v>
      </c>
      <c r="B31" s="85" t="n">
        <v>4413.245</v>
      </c>
      <c r="C31" s="83"/>
      <c r="D31" s="83" t="n">
        <v>2915.84</v>
      </c>
      <c r="E31" s="83"/>
      <c r="F31" s="83" t="n">
        <v>114.3</v>
      </c>
      <c r="G31" s="83"/>
      <c r="H31" s="83" t="n">
        <v>14.4</v>
      </c>
      <c r="I31" s="83"/>
      <c r="J31" s="83" t="n">
        <v>1.315</v>
      </c>
      <c r="K31" s="83"/>
      <c r="L31" s="83" t="n">
        <v>1248.39</v>
      </c>
      <c r="M31" s="83"/>
      <c r="N31" s="83" t="n">
        <v>119</v>
      </c>
    </row>
    <row r="32" customFormat="false" ht="9" hidden="false" customHeight="true" outlineLevel="0" collapsed="false">
      <c r="A32" s="23" t="s">
        <v>359</v>
      </c>
      <c r="B32" s="85" t="n">
        <v>5701.035</v>
      </c>
      <c r="C32" s="83"/>
      <c r="D32" s="83" t="n">
        <v>2787.2</v>
      </c>
      <c r="E32" s="83"/>
      <c r="F32" s="83" t="s">
        <v>109</v>
      </c>
      <c r="G32" s="83"/>
      <c r="H32" s="83" t="s">
        <v>582</v>
      </c>
      <c r="I32" s="83"/>
      <c r="J32" s="83" t="s">
        <v>582</v>
      </c>
      <c r="K32" s="83"/>
      <c r="L32" s="83" t="n">
        <v>1872.585</v>
      </c>
      <c r="M32" s="83"/>
      <c r="N32" s="83" t="n">
        <v>1041.25</v>
      </c>
    </row>
    <row r="33" customFormat="false" ht="9" hidden="false" customHeight="true" outlineLevel="0" collapsed="false">
      <c r="A33" s="23" t="s">
        <v>360</v>
      </c>
      <c r="B33" s="85" t="n">
        <v>1270.367</v>
      </c>
      <c r="C33" s="83"/>
      <c r="D33" s="83" t="n">
        <v>857.6</v>
      </c>
      <c r="E33" s="83"/>
      <c r="F33" s="83" t="s">
        <v>109</v>
      </c>
      <c r="G33" s="83"/>
      <c r="H33" s="83" t="s">
        <v>582</v>
      </c>
      <c r="I33" s="83"/>
      <c r="J33" s="83" t="s">
        <v>582</v>
      </c>
      <c r="K33" s="83"/>
      <c r="L33" s="83" t="n">
        <v>374.517</v>
      </c>
      <c r="M33" s="83"/>
      <c r="N33" s="83" t="n">
        <v>38.25</v>
      </c>
    </row>
    <row r="34" customFormat="false" ht="9" hidden="false" customHeight="true" outlineLevel="0" collapsed="false">
      <c r="A34" s="23" t="s">
        <v>361</v>
      </c>
      <c r="B34" s="85" t="n">
        <v>3010.565</v>
      </c>
      <c r="C34" s="83"/>
      <c r="D34" s="83" t="n">
        <v>1500.8</v>
      </c>
      <c r="E34" s="83"/>
      <c r="F34" s="83" t="s">
        <v>109</v>
      </c>
      <c r="G34" s="83"/>
      <c r="H34" s="83" t="s">
        <v>582</v>
      </c>
      <c r="I34" s="83"/>
      <c r="J34" s="83" t="s">
        <v>582</v>
      </c>
      <c r="K34" s="83"/>
      <c r="L34" s="83" t="n">
        <v>1248.39</v>
      </c>
      <c r="M34" s="83"/>
      <c r="N34" s="83" t="n">
        <v>261.375</v>
      </c>
    </row>
    <row r="35" customFormat="false" ht="9" hidden="false" customHeight="true" outlineLevel="0" collapsed="false">
      <c r="A35" s="23" t="s">
        <v>362</v>
      </c>
      <c r="B35" s="85" t="n">
        <v>3127.544</v>
      </c>
      <c r="C35" s="83"/>
      <c r="D35" s="83" t="n">
        <v>2229.76</v>
      </c>
      <c r="E35" s="83"/>
      <c r="F35" s="83" t="s">
        <v>109</v>
      </c>
      <c r="G35" s="83"/>
      <c r="H35" s="83" t="s">
        <v>582</v>
      </c>
      <c r="I35" s="83"/>
      <c r="J35" s="83" t="s">
        <v>582</v>
      </c>
      <c r="K35" s="83"/>
      <c r="L35" s="83" t="n">
        <v>749.034</v>
      </c>
      <c r="M35" s="83"/>
      <c r="N35" s="83" t="n">
        <v>148.75</v>
      </c>
    </row>
    <row r="36" customFormat="false" ht="9" hidden="false" customHeight="true" outlineLevel="0" collapsed="false">
      <c r="A36" s="23" t="s">
        <v>363</v>
      </c>
      <c r="B36" s="85" t="n">
        <v>3121.031</v>
      </c>
      <c r="C36" s="83"/>
      <c r="D36" s="83" t="n">
        <v>2572.8</v>
      </c>
      <c r="E36" s="83"/>
      <c r="F36" s="83" t="s">
        <v>109</v>
      </c>
      <c r="G36" s="83"/>
      <c r="H36" s="83" t="s">
        <v>582</v>
      </c>
      <c r="I36" s="83"/>
      <c r="J36" s="83" t="s">
        <v>582</v>
      </c>
      <c r="K36" s="83"/>
      <c r="L36" s="83" t="n">
        <v>499.356</v>
      </c>
      <c r="M36" s="83"/>
      <c r="N36" s="83" t="n">
        <v>48.875</v>
      </c>
    </row>
    <row r="37" customFormat="false" ht="9" hidden="false" customHeight="true" outlineLevel="0" collapsed="false">
      <c r="A37" s="23" t="s">
        <v>364</v>
      </c>
      <c r="B37" s="85" t="n">
        <v>3220.906</v>
      </c>
      <c r="C37" s="83"/>
      <c r="D37" s="83" t="n">
        <v>2572.8</v>
      </c>
      <c r="E37" s="83"/>
      <c r="F37" s="83" t="s">
        <v>109</v>
      </c>
      <c r="G37" s="83"/>
      <c r="H37" s="83" t="s">
        <v>582</v>
      </c>
      <c r="I37" s="83"/>
      <c r="J37" s="83" t="s">
        <v>582</v>
      </c>
      <c r="K37" s="83"/>
      <c r="L37" s="83" t="n">
        <v>499.356</v>
      </c>
      <c r="M37" s="83"/>
      <c r="N37" s="83" t="n">
        <v>148.75</v>
      </c>
    </row>
    <row r="38" customFormat="false" ht="9" hidden="false" customHeight="true" outlineLevel="0" collapsed="false">
      <c r="A38" s="23" t="s">
        <v>365</v>
      </c>
      <c r="B38" s="85" t="n">
        <v>7066.806</v>
      </c>
      <c r="C38" s="83"/>
      <c r="D38" s="83" t="n">
        <v>4931.2</v>
      </c>
      <c r="E38" s="83"/>
      <c r="F38" s="83" t="s">
        <v>109</v>
      </c>
      <c r="G38" s="83"/>
      <c r="H38" s="83" t="s">
        <v>582</v>
      </c>
      <c r="I38" s="83"/>
      <c r="J38" s="83" t="s">
        <v>582</v>
      </c>
      <c r="K38" s="83"/>
      <c r="L38" s="83" t="n">
        <v>499.356</v>
      </c>
      <c r="M38" s="83"/>
      <c r="N38" s="83" t="n">
        <v>1636.25</v>
      </c>
    </row>
    <row r="39" customFormat="false" ht="9" hidden="false" customHeight="true" outlineLevel="0" collapsed="false">
      <c r="A39" s="23" t="s">
        <v>583</v>
      </c>
      <c r="B39" s="85" t="n">
        <v>4963.368</v>
      </c>
      <c r="C39" s="83"/>
      <c r="D39" s="83" t="n">
        <v>2572.8</v>
      </c>
      <c r="E39" s="83"/>
      <c r="F39" s="83" t="s">
        <v>109</v>
      </c>
      <c r="G39" s="83"/>
      <c r="H39" s="83" t="s">
        <v>582</v>
      </c>
      <c r="I39" s="83"/>
      <c r="J39" s="83" t="s">
        <v>582</v>
      </c>
      <c r="K39" s="83"/>
      <c r="L39" s="83" t="n">
        <v>1498.068</v>
      </c>
      <c r="M39" s="83"/>
      <c r="N39" s="83" t="n">
        <v>892.5</v>
      </c>
    </row>
    <row r="40" customFormat="false" ht="9" hidden="false" customHeight="true" outlineLevel="0" collapsed="false">
      <c r="A40" s="23" t="s">
        <v>367</v>
      </c>
      <c r="B40" s="85" t="n">
        <v>6577.64</v>
      </c>
      <c r="C40" s="83"/>
      <c r="D40" s="83" t="n">
        <v>4288</v>
      </c>
      <c r="E40" s="83"/>
      <c r="F40" s="83" t="s">
        <v>109</v>
      </c>
      <c r="G40" s="83"/>
      <c r="H40" s="83" t="s">
        <v>582</v>
      </c>
      <c r="I40" s="83"/>
      <c r="J40" s="83" t="s">
        <v>582</v>
      </c>
      <c r="K40" s="83"/>
      <c r="L40" s="83" t="n">
        <v>1248.39</v>
      </c>
      <c r="M40" s="83"/>
      <c r="N40" s="83" t="n">
        <v>1041.25</v>
      </c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9" hidden="false" customHeight="true" outlineLevel="0" collapsed="false">
      <c r="A42" s="2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customFormat="false" ht="9" hidden="false" customHeight="true" outlineLevel="0" collapsed="false">
      <c r="A43" s="23" t="s">
        <v>368</v>
      </c>
      <c r="B43" s="85" t="n">
        <v>50635.74</v>
      </c>
      <c r="C43" s="83"/>
      <c r="D43" s="83" t="n">
        <v>47462.8</v>
      </c>
      <c r="E43" s="83"/>
      <c r="F43" s="83" t="s">
        <v>109</v>
      </c>
      <c r="G43" s="83"/>
      <c r="H43" s="83" t="n">
        <v>2124</v>
      </c>
      <c r="I43" s="83"/>
      <c r="J43" s="83" t="n">
        <v>560.19</v>
      </c>
      <c r="K43" s="83"/>
      <c r="L43" s="83" t="s">
        <v>582</v>
      </c>
      <c r="M43" s="83"/>
      <c r="N43" s="83" t="n">
        <v>488.75</v>
      </c>
      <c r="O43" s="83"/>
    </row>
    <row r="44" customFormat="false" ht="9" hidden="false" customHeight="true" outlineLevel="0" collapsed="false">
      <c r="A44" s="2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customFormat="false" ht="9" hidden="false" customHeight="true" outlineLevel="0" collapsed="false">
      <c r="A45" s="2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customFormat="false" ht="9" hidden="false" customHeight="true" outlineLevel="0" collapsed="false">
      <c r="A46" s="26" t="s">
        <v>370</v>
      </c>
      <c r="B46" s="85" t="n">
        <v>198</v>
      </c>
      <c r="C46" s="83"/>
      <c r="D46" s="83" t="s">
        <v>109</v>
      </c>
      <c r="E46" s="83"/>
      <c r="F46" s="83" t="s">
        <v>109</v>
      </c>
      <c r="G46" s="83"/>
      <c r="H46" s="83" t="n">
        <v>198</v>
      </c>
      <c r="I46" s="83"/>
      <c r="J46" s="83" t="s">
        <v>582</v>
      </c>
      <c r="K46" s="83"/>
      <c r="L46" s="83" t="s">
        <v>582</v>
      </c>
      <c r="M46" s="83"/>
      <c r="N46" s="83" t="s">
        <v>582</v>
      </c>
    </row>
    <row r="47" customFormat="false" ht="9" hidden="false" customHeight="true" outlineLevel="0" collapsed="false">
      <c r="A47" s="26" t="s">
        <v>372</v>
      </c>
      <c r="B47" s="85" t="n">
        <v>695.16</v>
      </c>
      <c r="C47" s="83"/>
      <c r="D47" s="83" t="n">
        <v>321.6</v>
      </c>
      <c r="E47" s="83"/>
      <c r="F47" s="83" t="s">
        <v>109</v>
      </c>
      <c r="G47" s="83"/>
      <c r="H47" s="83" t="n">
        <v>342</v>
      </c>
      <c r="I47" s="83"/>
      <c r="J47" s="83" t="n">
        <v>31.56</v>
      </c>
      <c r="K47" s="83"/>
      <c r="L47" s="83" t="s">
        <v>582</v>
      </c>
      <c r="M47" s="83"/>
      <c r="N47" s="83" t="s">
        <v>582</v>
      </c>
    </row>
    <row r="48" customFormat="false" ht="9" hidden="false" customHeight="true" outlineLevel="0" collapsed="false">
      <c r="A48" s="26" t="s">
        <v>375</v>
      </c>
      <c r="B48" s="85" t="n">
        <v>706.82</v>
      </c>
      <c r="C48" s="83"/>
      <c r="D48" s="83" t="n">
        <v>670</v>
      </c>
      <c r="E48" s="83"/>
      <c r="F48" s="83" t="s">
        <v>109</v>
      </c>
      <c r="G48" s="83"/>
      <c r="H48" s="83" t="s">
        <v>582</v>
      </c>
      <c r="I48" s="83"/>
      <c r="J48" s="83" t="n">
        <v>36.82</v>
      </c>
      <c r="K48" s="83"/>
      <c r="L48" s="83" t="s">
        <v>582</v>
      </c>
      <c r="M48" s="83"/>
      <c r="N48" s="83" t="s">
        <v>582</v>
      </c>
    </row>
    <row r="49" customFormat="false" ht="9" hidden="false" customHeight="true" outlineLevel="0" collapsed="false">
      <c r="A49" s="26" t="s">
        <v>376</v>
      </c>
      <c r="B49" s="85" t="n">
        <v>25715.15</v>
      </c>
      <c r="C49" s="83"/>
      <c r="D49" s="83" t="n">
        <v>24790</v>
      </c>
      <c r="E49" s="83"/>
      <c r="F49" s="83" t="s">
        <v>109</v>
      </c>
      <c r="G49" s="83"/>
      <c r="H49" s="83" t="n">
        <v>477</v>
      </c>
      <c r="I49" s="83"/>
      <c r="J49" s="83" t="n">
        <v>341.9</v>
      </c>
      <c r="K49" s="83"/>
      <c r="L49" s="83" t="s">
        <v>582</v>
      </c>
      <c r="M49" s="83"/>
      <c r="N49" s="83" t="n">
        <v>106.25</v>
      </c>
    </row>
    <row r="50" customFormat="false" ht="9" hidden="false" customHeight="true" outlineLevel="0" collapsed="false">
      <c r="A50" s="26" t="s">
        <v>380</v>
      </c>
      <c r="B50" s="85" t="n">
        <v>2956.04</v>
      </c>
      <c r="C50" s="83"/>
      <c r="D50" s="83" t="n">
        <v>2385.2</v>
      </c>
      <c r="E50" s="83"/>
      <c r="F50" s="83" t="s">
        <v>109</v>
      </c>
      <c r="G50" s="83"/>
      <c r="H50" s="83" t="n">
        <v>396</v>
      </c>
      <c r="I50" s="83"/>
      <c r="J50" s="83" t="n">
        <v>47.34</v>
      </c>
      <c r="K50" s="83"/>
      <c r="L50" s="83" t="s">
        <v>582</v>
      </c>
      <c r="M50" s="83"/>
      <c r="N50" s="83" t="n">
        <v>127.5</v>
      </c>
    </row>
    <row r="51" customFormat="false" ht="9" hidden="false" customHeight="true" outlineLevel="0" collapsed="false">
      <c r="A51" s="23" t="s">
        <v>381</v>
      </c>
      <c r="B51" s="85" t="n">
        <v>20364.57</v>
      </c>
      <c r="C51" s="83"/>
      <c r="D51" s="83" t="n">
        <v>19296</v>
      </c>
      <c r="E51" s="83"/>
      <c r="F51" s="83" t="s">
        <v>109</v>
      </c>
      <c r="G51" s="83"/>
      <c r="H51" s="83" t="n">
        <v>711</v>
      </c>
      <c r="I51" s="83"/>
      <c r="J51" s="83" t="n">
        <v>102.57</v>
      </c>
      <c r="K51" s="83"/>
      <c r="L51" s="83" t="s">
        <v>582</v>
      </c>
      <c r="M51" s="83"/>
      <c r="N51" s="83" t="n">
        <v>255</v>
      </c>
    </row>
    <row r="52" customFormat="false" ht="9" hidden="false" customHeight="true" outlineLevel="0" collapsed="false">
      <c r="A52" s="2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9" hidden="false" customHeight="true" outlineLevel="0" collapsed="false">
      <c r="A53" s="2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9" hidden="false" customHeight="true" outlineLevel="0" collapsed="false">
      <c r="A54" s="23" t="s">
        <v>382</v>
      </c>
      <c r="B54" s="85" t="n">
        <v>41517.98</v>
      </c>
      <c r="C54" s="83"/>
      <c r="D54" s="83" t="n">
        <v>33060.48</v>
      </c>
      <c r="E54" s="83"/>
      <c r="F54" s="83" t="s">
        <v>109</v>
      </c>
      <c r="G54" s="83"/>
      <c r="H54" s="83" t="s">
        <v>582</v>
      </c>
      <c r="I54" s="83"/>
      <c r="J54" s="83" t="s">
        <v>582</v>
      </c>
      <c r="K54" s="83"/>
      <c r="L54" s="83" t="s">
        <v>582</v>
      </c>
      <c r="M54" s="83"/>
      <c r="N54" s="83" t="n">
        <v>8457.5</v>
      </c>
    </row>
    <row r="55" customFormat="false" ht="9" hidden="false" customHeight="true" outlineLevel="0" collapsed="false">
      <c r="A55" s="2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9" hidden="false" customHeight="true" outlineLevel="0" collapsed="false">
      <c r="A56" s="2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9" hidden="false" customHeight="true" outlineLevel="0" collapsed="false">
      <c r="A57" s="23" t="s">
        <v>383</v>
      </c>
      <c r="B57" s="85" t="n">
        <v>4596.47</v>
      </c>
      <c r="C57" s="83"/>
      <c r="D57" s="83" t="n">
        <v>3427.72</v>
      </c>
      <c r="E57" s="83"/>
      <c r="F57" s="83" t="s">
        <v>109</v>
      </c>
      <c r="G57" s="83"/>
      <c r="H57" s="83" t="s">
        <v>582</v>
      </c>
      <c r="I57" s="83"/>
      <c r="J57" s="83" t="s">
        <v>109</v>
      </c>
      <c r="K57" s="83"/>
      <c r="L57" s="83" t="s">
        <v>582</v>
      </c>
      <c r="M57" s="83"/>
      <c r="N57" s="83" t="n">
        <v>1168.75</v>
      </c>
    </row>
    <row r="58" customFormat="false" ht="9" hidden="false" customHeight="true" outlineLevel="0" collapsed="false">
      <c r="A58" s="23" t="s">
        <v>384</v>
      </c>
      <c r="B58" s="85" t="n">
        <v>490.44</v>
      </c>
      <c r="C58" s="83"/>
      <c r="D58" s="83" t="n">
        <v>490.44</v>
      </c>
      <c r="E58" s="83"/>
      <c r="F58" s="83" t="s">
        <v>109</v>
      </c>
      <c r="G58" s="83"/>
      <c r="H58" s="83" t="s">
        <v>582</v>
      </c>
      <c r="I58" s="83"/>
      <c r="J58" s="83" t="s">
        <v>582</v>
      </c>
      <c r="K58" s="83"/>
      <c r="L58" s="83" t="s">
        <v>582</v>
      </c>
      <c r="M58" s="83"/>
      <c r="N58" s="83" t="s">
        <v>109</v>
      </c>
    </row>
    <row r="59" customFormat="false" ht="9" hidden="false" customHeight="true" outlineLevel="0" collapsed="false">
      <c r="A59" s="23" t="s">
        <v>385</v>
      </c>
      <c r="B59" s="85" t="n">
        <v>109.88</v>
      </c>
      <c r="C59" s="83"/>
      <c r="D59" s="83" t="n">
        <v>109.88</v>
      </c>
      <c r="E59" s="83"/>
      <c r="F59" s="83" t="s">
        <v>109</v>
      </c>
      <c r="G59" s="83"/>
      <c r="H59" s="83" t="s">
        <v>582</v>
      </c>
      <c r="I59" s="83"/>
      <c r="J59" s="83" t="s">
        <v>109</v>
      </c>
      <c r="K59" s="83"/>
      <c r="L59" s="83" t="s">
        <v>582</v>
      </c>
      <c r="M59" s="83"/>
      <c r="N59" s="83" t="s">
        <v>109</v>
      </c>
    </row>
    <row r="60" customFormat="false" ht="9" hidden="false" customHeight="true" outlineLevel="0" collapsed="false">
      <c r="A60" s="23" t="s">
        <v>386</v>
      </c>
      <c r="B60" s="85" t="n">
        <v>4553</v>
      </c>
      <c r="C60" s="83"/>
      <c r="D60" s="83" t="n">
        <v>3618</v>
      </c>
      <c r="E60" s="83"/>
      <c r="F60" s="83" t="s">
        <v>109</v>
      </c>
      <c r="G60" s="83"/>
      <c r="H60" s="83" t="s">
        <v>582</v>
      </c>
      <c r="I60" s="83"/>
      <c r="J60" s="83" t="s">
        <v>109</v>
      </c>
      <c r="K60" s="83"/>
      <c r="L60" s="83" t="s">
        <v>582</v>
      </c>
      <c r="M60" s="83"/>
      <c r="N60" s="83" t="n">
        <v>935</v>
      </c>
    </row>
    <row r="61" customFormat="false" ht="9" hidden="false" customHeight="true" outlineLevel="0" collapsed="false">
      <c r="A61" s="23" t="s">
        <v>387</v>
      </c>
      <c r="B61" s="85" t="n">
        <v>329.64</v>
      </c>
      <c r="C61" s="83"/>
      <c r="D61" s="83" t="n">
        <v>329.64</v>
      </c>
      <c r="E61" s="83"/>
      <c r="F61" s="83" t="s">
        <v>109</v>
      </c>
      <c r="G61" s="83"/>
      <c r="H61" s="83" t="s">
        <v>582</v>
      </c>
      <c r="I61" s="83"/>
      <c r="J61" s="83" t="s">
        <v>109</v>
      </c>
      <c r="K61" s="83"/>
      <c r="L61" s="83" t="s">
        <v>582</v>
      </c>
      <c r="M61" s="83"/>
      <c r="N61" s="83" t="s">
        <v>109</v>
      </c>
    </row>
    <row r="62" customFormat="false" ht="9" hidden="false" customHeight="true" outlineLevel="0" collapsed="false">
      <c r="A62" s="23" t="s">
        <v>388</v>
      </c>
      <c r="B62" s="85" t="n">
        <v>971.7</v>
      </c>
      <c r="C62" s="83"/>
      <c r="D62" s="83" t="n">
        <v>844.2</v>
      </c>
      <c r="E62" s="83"/>
      <c r="F62" s="83" t="s">
        <v>109</v>
      </c>
      <c r="G62" s="83"/>
      <c r="H62" s="83" t="s">
        <v>582</v>
      </c>
      <c r="I62" s="83"/>
      <c r="J62" s="83" t="s">
        <v>582</v>
      </c>
      <c r="K62" s="83"/>
      <c r="L62" s="83" t="s">
        <v>582</v>
      </c>
      <c r="M62" s="83"/>
      <c r="N62" s="83" t="n">
        <v>127.5</v>
      </c>
    </row>
    <row r="63" customFormat="false" ht="9" hidden="false" customHeight="true" outlineLevel="0" collapsed="false">
      <c r="A63" s="23" t="s">
        <v>389</v>
      </c>
      <c r="B63" s="85" t="n">
        <v>645.88</v>
      </c>
      <c r="C63" s="83"/>
      <c r="D63" s="83" t="n">
        <v>645.88</v>
      </c>
      <c r="E63" s="83"/>
      <c r="F63" s="83" t="s">
        <v>109</v>
      </c>
      <c r="G63" s="83"/>
      <c r="H63" s="83" t="s">
        <v>582</v>
      </c>
      <c r="I63" s="83"/>
      <c r="J63" s="83" t="s">
        <v>582</v>
      </c>
      <c r="K63" s="83"/>
      <c r="L63" s="83" t="s">
        <v>582</v>
      </c>
      <c r="M63" s="83"/>
      <c r="N63" s="83" t="s">
        <v>109</v>
      </c>
    </row>
    <row r="64" customFormat="false" ht="9" hidden="false" customHeight="true" outlineLevel="0" collapsed="false">
      <c r="A64" s="23" t="s">
        <v>390</v>
      </c>
      <c r="B64" s="85" t="n">
        <v>758.44</v>
      </c>
      <c r="C64" s="83"/>
      <c r="D64" s="83" t="n">
        <v>758.44</v>
      </c>
      <c r="E64" s="83"/>
      <c r="F64" s="83" t="s">
        <v>109</v>
      </c>
      <c r="G64" s="83"/>
      <c r="H64" s="83" t="s">
        <v>582</v>
      </c>
      <c r="I64" s="83"/>
      <c r="J64" s="83" t="s">
        <v>109</v>
      </c>
      <c r="K64" s="83"/>
      <c r="L64" s="83" t="s">
        <v>582</v>
      </c>
      <c r="M64" s="83"/>
      <c r="N64" s="83" t="s">
        <v>109</v>
      </c>
    </row>
    <row r="65" customFormat="false" ht="9" hidden="false" customHeight="true" outlineLevel="0" collapsed="false">
      <c r="A65" s="23" t="s">
        <v>391</v>
      </c>
      <c r="B65" s="85" t="n">
        <v>618.32</v>
      </c>
      <c r="C65" s="83"/>
      <c r="D65" s="83" t="n">
        <v>533.32</v>
      </c>
      <c r="E65" s="83"/>
      <c r="F65" s="83" t="s">
        <v>109</v>
      </c>
      <c r="G65" s="83"/>
      <c r="H65" s="83" t="s">
        <v>582</v>
      </c>
      <c r="I65" s="83"/>
      <c r="J65" s="83" t="s">
        <v>109</v>
      </c>
      <c r="K65" s="83"/>
      <c r="L65" s="83" t="s">
        <v>582</v>
      </c>
      <c r="M65" s="83"/>
      <c r="N65" s="83" t="n">
        <v>85</v>
      </c>
    </row>
    <row r="66" customFormat="false" ht="9" hidden="false" customHeight="true" outlineLevel="0" collapsed="false">
      <c r="A66" s="23" t="s">
        <v>392</v>
      </c>
      <c r="B66" s="85" t="n">
        <v>6301.98</v>
      </c>
      <c r="C66" s="83"/>
      <c r="D66" s="83" t="n">
        <v>4049.48</v>
      </c>
      <c r="E66" s="83"/>
      <c r="F66" s="83" t="s">
        <v>109</v>
      </c>
      <c r="G66" s="83"/>
      <c r="H66" s="83" t="s">
        <v>582</v>
      </c>
      <c r="I66" s="83"/>
      <c r="J66" s="83" t="s">
        <v>582</v>
      </c>
      <c r="K66" s="83"/>
      <c r="L66" s="83" t="s">
        <v>582</v>
      </c>
      <c r="M66" s="83"/>
      <c r="N66" s="83" t="n">
        <v>2252.5</v>
      </c>
    </row>
    <row r="67" customFormat="false" ht="9" hidden="false" customHeight="true" outlineLevel="0" collapsed="false">
      <c r="A67" s="23" t="s">
        <v>393</v>
      </c>
      <c r="B67" s="85" t="n">
        <v>281.4</v>
      </c>
      <c r="C67" s="83"/>
      <c r="D67" s="83" t="n">
        <v>281.4</v>
      </c>
      <c r="E67" s="83"/>
      <c r="F67" s="83" t="s">
        <v>109</v>
      </c>
      <c r="G67" s="83"/>
      <c r="H67" s="83" t="s">
        <v>582</v>
      </c>
      <c r="I67" s="83"/>
      <c r="J67" s="83" t="s">
        <v>109</v>
      </c>
      <c r="K67" s="83"/>
      <c r="L67" s="83" t="s">
        <v>582</v>
      </c>
      <c r="M67" s="83"/>
      <c r="N67" s="83" t="s">
        <v>109</v>
      </c>
    </row>
    <row r="68" customFormat="false" ht="9" hidden="false" customHeight="true" outlineLevel="0" collapsed="false">
      <c r="A68" s="23" t="s">
        <v>394</v>
      </c>
      <c r="B68" s="85" t="n">
        <v>407.36</v>
      </c>
      <c r="C68" s="83"/>
      <c r="D68" s="83" t="n">
        <v>407.36</v>
      </c>
      <c r="E68" s="83"/>
      <c r="F68" s="83" t="s">
        <v>109</v>
      </c>
      <c r="G68" s="83"/>
      <c r="H68" s="83" t="s">
        <v>582</v>
      </c>
      <c r="I68" s="83"/>
      <c r="J68" s="83" t="s">
        <v>109</v>
      </c>
      <c r="K68" s="83"/>
      <c r="L68" s="83" t="s">
        <v>582</v>
      </c>
      <c r="M68" s="83"/>
      <c r="N68" s="83" t="s">
        <v>109</v>
      </c>
    </row>
    <row r="69" customFormat="false" ht="9" hidden="false" customHeight="true" outlineLevel="0" collapsed="false">
      <c r="A69" s="23" t="s">
        <v>395</v>
      </c>
      <c r="B69" s="85" t="n">
        <v>550.94</v>
      </c>
      <c r="C69" s="83"/>
      <c r="D69" s="83" t="n">
        <v>423.44</v>
      </c>
      <c r="E69" s="83"/>
      <c r="F69" s="83" t="s">
        <v>109</v>
      </c>
      <c r="G69" s="83"/>
      <c r="H69" s="83" t="s">
        <v>582</v>
      </c>
      <c r="I69" s="83"/>
      <c r="J69" s="83" t="s">
        <v>109</v>
      </c>
      <c r="K69" s="83"/>
      <c r="L69" s="83" t="s">
        <v>582</v>
      </c>
      <c r="M69" s="83"/>
      <c r="N69" s="83" t="n">
        <v>127.5</v>
      </c>
    </row>
    <row r="70" customFormat="false" ht="9" hidden="false" customHeight="true" outlineLevel="0" collapsed="false">
      <c r="A70" s="23" t="s">
        <v>396</v>
      </c>
      <c r="B70" s="85" t="n">
        <v>493.12</v>
      </c>
      <c r="C70" s="83"/>
      <c r="D70" s="83" t="n">
        <v>493.12</v>
      </c>
      <c r="E70" s="83"/>
      <c r="F70" s="83" t="s">
        <v>109</v>
      </c>
      <c r="G70" s="83"/>
      <c r="H70" s="83" t="s">
        <v>582</v>
      </c>
      <c r="I70" s="83"/>
      <c r="J70" s="83" t="s">
        <v>109</v>
      </c>
      <c r="K70" s="83"/>
      <c r="L70" s="83" t="s">
        <v>582</v>
      </c>
      <c r="M70" s="83"/>
      <c r="N70" s="83" t="s">
        <v>109</v>
      </c>
    </row>
    <row r="71" customFormat="false" ht="9" hidden="false" customHeight="true" outlineLevel="0" collapsed="false">
      <c r="A71" s="26" t="s">
        <v>397</v>
      </c>
      <c r="B71" s="85" t="n">
        <v>168.84</v>
      </c>
      <c r="C71" s="83"/>
      <c r="D71" s="83" t="n">
        <v>168.84</v>
      </c>
      <c r="E71" s="83"/>
      <c r="F71" s="83" t="s">
        <v>109</v>
      </c>
      <c r="G71" s="83"/>
      <c r="H71" s="83" t="s">
        <v>582</v>
      </c>
      <c r="I71" s="83"/>
      <c r="J71" s="83" t="s">
        <v>109</v>
      </c>
      <c r="K71" s="83"/>
      <c r="L71" s="83" t="s">
        <v>582</v>
      </c>
      <c r="M71" s="83"/>
      <c r="N71" s="83" t="s">
        <v>109</v>
      </c>
    </row>
    <row r="72" customFormat="false" ht="9" hidden="false" customHeight="true" outlineLevel="0" collapsed="false">
      <c r="A72" s="23" t="s">
        <v>398</v>
      </c>
      <c r="B72" s="85" t="n">
        <v>281.4</v>
      </c>
      <c r="C72" s="83"/>
      <c r="D72" s="83" t="n">
        <v>281.4</v>
      </c>
      <c r="E72" s="83"/>
      <c r="F72" s="83" t="s">
        <v>109</v>
      </c>
      <c r="G72" s="83"/>
      <c r="H72" s="83" t="s">
        <v>582</v>
      </c>
      <c r="I72" s="83"/>
      <c r="J72" s="83" t="s">
        <v>109</v>
      </c>
      <c r="K72" s="83"/>
      <c r="L72" s="83" t="s">
        <v>582</v>
      </c>
      <c r="M72" s="83"/>
      <c r="N72" s="83" t="s">
        <v>109</v>
      </c>
    </row>
    <row r="73" customFormat="false" ht="9" hidden="false" customHeight="true" outlineLevel="0" collapsed="false">
      <c r="A73" s="23" t="s">
        <v>399</v>
      </c>
      <c r="B73" s="85" t="n">
        <v>1535.68</v>
      </c>
      <c r="C73" s="83"/>
      <c r="D73" s="83" t="n">
        <v>940.68</v>
      </c>
      <c r="E73" s="83"/>
      <c r="F73" s="83" t="s">
        <v>109</v>
      </c>
      <c r="G73" s="83"/>
      <c r="H73" s="83" t="s">
        <v>582</v>
      </c>
      <c r="I73" s="83"/>
      <c r="J73" s="83" t="s">
        <v>109</v>
      </c>
      <c r="K73" s="83"/>
      <c r="L73" s="83" t="s">
        <v>582</v>
      </c>
      <c r="M73" s="83"/>
      <c r="N73" s="83" t="n">
        <v>595</v>
      </c>
    </row>
    <row r="74" customFormat="false" ht="9" hidden="false" customHeight="true" outlineLevel="0" collapsed="false">
      <c r="A74" s="23" t="s">
        <v>400</v>
      </c>
      <c r="B74" s="85" t="n">
        <v>675.36</v>
      </c>
      <c r="C74" s="83"/>
      <c r="D74" s="83" t="n">
        <v>675.36</v>
      </c>
      <c r="E74" s="83"/>
      <c r="F74" s="83" t="s">
        <v>109</v>
      </c>
      <c r="G74" s="83"/>
      <c r="H74" s="83" t="s">
        <v>582</v>
      </c>
      <c r="I74" s="83"/>
      <c r="J74" s="83" t="s">
        <v>582</v>
      </c>
      <c r="K74" s="83"/>
      <c r="L74" s="83" t="s">
        <v>582</v>
      </c>
      <c r="M74" s="83"/>
      <c r="N74" s="83" t="s">
        <v>109</v>
      </c>
    </row>
    <row r="75" customFormat="false" ht="9" hidden="false" customHeight="true" outlineLevel="0" collapsed="false">
      <c r="A75" s="23" t="s">
        <v>401</v>
      </c>
      <c r="B75" s="85" t="n">
        <v>4135.3</v>
      </c>
      <c r="C75" s="83"/>
      <c r="D75" s="83" t="n">
        <v>3242.8</v>
      </c>
      <c r="E75" s="83"/>
      <c r="F75" s="83" t="s">
        <v>109</v>
      </c>
      <c r="G75" s="83"/>
      <c r="H75" s="83" t="s">
        <v>582</v>
      </c>
      <c r="I75" s="83"/>
      <c r="J75" s="83" t="s">
        <v>582</v>
      </c>
      <c r="K75" s="83"/>
      <c r="L75" s="83" t="s">
        <v>582</v>
      </c>
      <c r="M75" s="83"/>
      <c r="N75" s="83" t="n">
        <v>892.5</v>
      </c>
    </row>
    <row r="76" customFormat="false" ht="9" hidden="false" customHeight="true" outlineLevel="0" collapsed="false">
      <c r="A76" s="23" t="s">
        <v>402</v>
      </c>
      <c r="B76" s="85" t="n">
        <v>3689.05</v>
      </c>
      <c r="C76" s="83"/>
      <c r="D76" s="83" t="n">
        <v>3242.8</v>
      </c>
      <c r="E76" s="83"/>
      <c r="F76" s="83" t="s">
        <v>109</v>
      </c>
      <c r="G76" s="83"/>
      <c r="H76" s="83" t="s">
        <v>582</v>
      </c>
      <c r="I76" s="83"/>
      <c r="J76" s="83" t="s">
        <v>582</v>
      </c>
      <c r="K76" s="83"/>
      <c r="L76" s="83" t="s">
        <v>582</v>
      </c>
      <c r="M76" s="83"/>
      <c r="N76" s="83" t="n">
        <v>446.25</v>
      </c>
    </row>
    <row r="77" customFormat="false" ht="9" hidden="false" customHeight="true" outlineLevel="0" collapsed="false">
      <c r="A77" s="23" t="s">
        <v>403</v>
      </c>
      <c r="B77" s="85" t="n">
        <v>423.44</v>
      </c>
      <c r="C77" s="83"/>
      <c r="D77" s="83" t="n">
        <v>423.44</v>
      </c>
      <c r="E77" s="83"/>
      <c r="F77" s="83" t="s">
        <v>109</v>
      </c>
      <c r="G77" s="83"/>
      <c r="H77" s="83" t="s">
        <v>582</v>
      </c>
      <c r="I77" s="83"/>
      <c r="J77" s="83" t="s">
        <v>582</v>
      </c>
      <c r="K77" s="83"/>
      <c r="L77" s="83" t="s">
        <v>582</v>
      </c>
      <c r="M77" s="83"/>
      <c r="N77" s="83" t="s">
        <v>109</v>
      </c>
    </row>
    <row r="78" customFormat="false" ht="9" hidden="false" customHeight="true" outlineLevel="0" collapsed="false">
      <c r="A78" s="23" t="s">
        <v>404</v>
      </c>
      <c r="B78" s="85" t="n">
        <v>980.33</v>
      </c>
      <c r="C78" s="83"/>
      <c r="D78" s="83" t="n">
        <v>619.08</v>
      </c>
      <c r="E78" s="83"/>
      <c r="F78" s="83" t="s">
        <v>109</v>
      </c>
      <c r="G78" s="83"/>
      <c r="H78" s="83" t="s">
        <v>582</v>
      </c>
      <c r="I78" s="83"/>
      <c r="J78" s="83" t="s">
        <v>109</v>
      </c>
      <c r="K78" s="83"/>
      <c r="L78" s="83" t="s">
        <v>582</v>
      </c>
      <c r="M78" s="83"/>
      <c r="N78" s="83" t="n">
        <v>361.25</v>
      </c>
    </row>
    <row r="79" customFormat="false" ht="9" hidden="false" customHeight="true" outlineLevel="0" collapsed="false">
      <c r="A79" s="23" t="s">
        <v>405</v>
      </c>
      <c r="B79" s="85" t="n">
        <v>542.71</v>
      </c>
      <c r="C79" s="83"/>
      <c r="D79" s="83" t="n">
        <v>393.96</v>
      </c>
      <c r="E79" s="83"/>
      <c r="F79" s="83" t="s">
        <v>109</v>
      </c>
      <c r="G79" s="83"/>
      <c r="H79" s="83" t="s">
        <v>582</v>
      </c>
      <c r="I79" s="83"/>
      <c r="J79" s="83" t="s">
        <v>109</v>
      </c>
      <c r="K79" s="83"/>
      <c r="L79" s="83" t="s">
        <v>582</v>
      </c>
      <c r="M79" s="83"/>
      <c r="N79" s="83" t="n">
        <v>148.75</v>
      </c>
    </row>
    <row r="80" customFormat="false" ht="9" hidden="false" customHeight="true" outlineLevel="0" collapsed="false">
      <c r="A80" s="23" t="s">
        <v>406</v>
      </c>
      <c r="B80" s="85" t="n">
        <v>691.46</v>
      </c>
      <c r="C80" s="83"/>
      <c r="D80" s="83" t="n">
        <v>393.96</v>
      </c>
      <c r="E80" s="83"/>
      <c r="F80" s="83" t="s">
        <v>109</v>
      </c>
      <c r="G80" s="83"/>
      <c r="H80" s="83" t="s">
        <v>582</v>
      </c>
      <c r="I80" s="83"/>
      <c r="J80" s="83" t="s">
        <v>109</v>
      </c>
      <c r="K80" s="83"/>
      <c r="L80" s="83" t="s">
        <v>582</v>
      </c>
      <c r="M80" s="83"/>
      <c r="N80" s="83" t="n">
        <v>297.5</v>
      </c>
    </row>
    <row r="81" customFormat="false" ht="9" hidden="false" customHeight="true" outlineLevel="0" collapsed="false">
      <c r="A81" s="23" t="s">
        <v>407</v>
      </c>
      <c r="B81" s="85" t="n">
        <v>335</v>
      </c>
      <c r="C81" s="83"/>
      <c r="D81" s="83" t="n">
        <v>335</v>
      </c>
      <c r="E81" s="83"/>
      <c r="F81" s="83" t="s">
        <v>109</v>
      </c>
      <c r="G81" s="83"/>
      <c r="H81" s="83" t="s">
        <v>582</v>
      </c>
      <c r="I81" s="83"/>
      <c r="J81" s="83" t="s">
        <v>109</v>
      </c>
      <c r="K81" s="83"/>
      <c r="L81" s="83" t="s">
        <v>582</v>
      </c>
      <c r="M81" s="83"/>
      <c r="N81" s="83" t="s">
        <v>109</v>
      </c>
    </row>
    <row r="82" customFormat="false" ht="9" hidden="false" customHeight="true" outlineLevel="0" collapsed="false">
      <c r="A82" s="23" t="s">
        <v>408</v>
      </c>
      <c r="B82" s="85" t="n">
        <v>2538.55</v>
      </c>
      <c r="C82" s="83"/>
      <c r="D82" s="83" t="n">
        <v>2304.8</v>
      </c>
      <c r="E82" s="83"/>
      <c r="F82" s="83" t="s">
        <v>109</v>
      </c>
      <c r="G82" s="83"/>
      <c r="H82" s="83" t="s">
        <v>582</v>
      </c>
      <c r="I82" s="83"/>
      <c r="J82" s="83" t="s">
        <v>582</v>
      </c>
      <c r="K82" s="83"/>
      <c r="L82" s="83" t="s">
        <v>582</v>
      </c>
      <c r="M82" s="83"/>
      <c r="N82" s="83" t="n">
        <v>233.75</v>
      </c>
    </row>
    <row r="83" customFormat="false" ht="9" hidden="false" customHeight="true" outlineLevel="0" collapsed="false">
      <c r="A83" s="23" t="s">
        <v>409</v>
      </c>
      <c r="B83" s="85" t="n">
        <v>570.27</v>
      </c>
      <c r="C83" s="83"/>
      <c r="D83" s="83" t="n">
        <v>506.52</v>
      </c>
      <c r="E83" s="83"/>
      <c r="F83" s="83" t="s">
        <v>109</v>
      </c>
      <c r="G83" s="83"/>
      <c r="H83" s="83" t="s">
        <v>582</v>
      </c>
      <c r="I83" s="83"/>
      <c r="J83" s="83" t="s">
        <v>109</v>
      </c>
      <c r="K83" s="83"/>
      <c r="L83" s="83" t="s">
        <v>582</v>
      </c>
      <c r="M83" s="83"/>
      <c r="N83" s="83" t="n">
        <v>63.75</v>
      </c>
    </row>
    <row r="84" customFormat="false" ht="9" hidden="false" customHeight="true" outlineLevel="0" collapsed="false">
      <c r="A84" s="23" t="s">
        <v>410</v>
      </c>
      <c r="B84" s="85" t="n">
        <v>2575.9</v>
      </c>
      <c r="C84" s="83"/>
      <c r="D84" s="83" t="n">
        <v>2023.4</v>
      </c>
      <c r="E84" s="83"/>
      <c r="F84" s="83" t="s">
        <v>109</v>
      </c>
      <c r="G84" s="83"/>
      <c r="H84" s="83" t="s">
        <v>582</v>
      </c>
      <c r="I84" s="83"/>
      <c r="J84" s="83" t="s">
        <v>582</v>
      </c>
      <c r="K84" s="83"/>
      <c r="L84" s="83" t="s">
        <v>582</v>
      </c>
      <c r="M84" s="83"/>
      <c r="N84" s="83" t="n">
        <v>552.5</v>
      </c>
    </row>
    <row r="85" customFormat="false" ht="9" hidden="false" customHeight="true" outlineLevel="0" collapsed="false">
      <c r="A85" s="23" t="s">
        <v>411</v>
      </c>
      <c r="B85" s="85" t="n">
        <v>503.84</v>
      </c>
      <c r="C85" s="83"/>
      <c r="D85" s="83" t="n">
        <v>503.84</v>
      </c>
      <c r="E85" s="83"/>
      <c r="F85" s="83" t="s">
        <v>109</v>
      </c>
      <c r="G85" s="83"/>
      <c r="H85" s="83" t="s">
        <v>582</v>
      </c>
      <c r="I85" s="83"/>
      <c r="J85" s="83" t="s">
        <v>582</v>
      </c>
      <c r="K85" s="83"/>
      <c r="L85" s="83" t="s">
        <v>582</v>
      </c>
      <c r="M85" s="83"/>
      <c r="N85" s="83" t="s">
        <v>109</v>
      </c>
    </row>
    <row r="86" customFormat="false" ht="9" hidden="false" customHeight="true" outlineLevel="0" collapsed="false">
      <c r="A86" s="23" t="s">
        <v>412</v>
      </c>
      <c r="B86" s="85" t="n">
        <v>338.84</v>
      </c>
      <c r="C86" s="83"/>
      <c r="D86" s="83" t="n">
        <v>168.84</v>
      </c>
      <c r="E86" s="83"/>
      <c r="F86" s="83" t="s">
        <v>109</v>
      </c>
      <c r="G86" s="83"/>
      <c r="H86" s="83" t="s">
        <v>582</v>
      </c>
      <c r="I86" s="83"/>
      <c r="J86" s="83" t="s">
        <v>109</v>
      </c>
      <c r="K86" s="83"/>
      <c r="L86" s="83" t="s">
        <v>582</v>
      </c>
      <c r="M86" s="83"/>
      <c r="N86" s="83" t="n">
        <v>170</v>
      </c>
    </row>
    <row r="87" customFormat="false" ht="9" hidden="false" customHeight="true" outlineLevel="0" collapsed="false">
      <c r="A87" s="26" t="s">
        <v>413</v>
      </c>
      <c r="B87" s="85" t="n">
        <v>423.44</v>
      </c>
      <c r="C87" s="83"/>
      <c r="D87" s="83" t="n">
        <v>423.44</v>
      </c>
      <c r="E87" s="83"/>
      <c r="F87" s="83" t="s">
        <v>109</v>
      </c>
      <c r="G87" s="83"/>
      <c r="H87" s="83" t="s">
        <v>582</v>
      </c>
      <c r="I87" s="83"/>
      <c r="J87" s="83" t="s">
        <v>109</v>
      </c>
      <c r="K87" s="83"/>
      <c r="L87" s="83" t="s">
        <v>582</v>
      </c>
      <c r="M87" s="83"/>
      <c r="N87" s="83" t="s">
        <v>109</v>
      </c>
    </row>
    <row r="88" customFormat="false" ht="9" hidden="false" customHeight="true" outlineLevel="0" collapsed="false">
      <c r="A88" s="2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customFormat="false" ht="9" hidden="false" customHeight="true" outlineLevel="0" collapsed="false">
      <c r="A89" s="2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</row>
    <row r="90" customFormat="false" ht="9" hidden="false" customHeight="true" outlineLevel="0" collapsed="false">
      <c r="A90" s="26" t="s">
        <v>414</v>
      </c>
      <c r="B90" s="85" t="n">
        <v>232415.518</v>
      </c>
      <c r="C90" s="83"/>
      <c r="D90" s="83" t="n">
        <v>196861.008</v>
      </c>
      <c r="E90" s="83"/>
      <c r="F90" s="83" t="n">
        <v>7810.246</v>
      </c>
      <c r="G90" s="83"/>
      <c r="H90" s="83" t="n">
        <v>449.1</v>
      </c>
      <c r="I90" s="83"/>
      <c r="J90" s="83" t="n">
        <v>282.725</v>
      </c>
      <c r="K90" s="83"/>
      <c r="L90" s="83" t="n">
        <v>16013.439</v>
      </c>
      <c r="M90" s="83"/>
      <c r="N90" s="83" t="n">
        <v>10999</v>
      </c>
      <c r="O90" s="83"/>
    </row>
    <row r="91" customFormat="false" ht="9" hidden="false" customHeight="true" outlineLevel="0" collapsed="false">
      <c r="A91" s="2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customFormat="false" ht="9" hidden="false" customHeight="true" outlineLevel="0" collapsed="false">
      <c r="A92" s="2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</row>
    <row r="93" customFormat="false" ht="9" hidden="false" customHeight="true" outlineLevel="0" collapsed="false">
      <c r="A93" s="26" t="s">
        <v>415</v>
      </c>
      <c r="B93" s="85" t="n">
        <v>2146.717</v>
      </c>
      <c r="C93" s="83"/>
      <c r="D93" s="83" t="n">
        <v>1484.72</v>
      </c>
      <c r="E93" s="83"/>
      <c r="F93" s="83" t="n">
        <v>155.448</v>
      </c>
      <c r="G93" s="83"/>
      <c r="H93" s="83" t="s">
        <v>582</v>
      </c>
      <c r="I93" s="83"/>
      <c r="J93" s="83" t="n">
        <v>4.997</v>
      </c>
      <c r="K93" s="83"/>
      <c r="L93" s="83" t="n">
        <v>195.552</v>
      </c>
      <c r="M93" s="83"/>
      <c r="N93" s="83" t="n">
        <v>306</v>
      </c>
    </row>
    <row r="94" customFormat="false" ht="9" hidden="false" customHeight="true" outlineLevel="0" collapsed="false">
      <c r="A94" s="26" t="s">
        <v>416</v>
      </c>
      <c r="B94" s="85" t="n">
        <v>2624.752</v>
      </c>
      <c r="C94" s="83"/>
      <c r="D94" s="83" t="n">
        <v>2023.132</v>
      </c>
      <c r="E94" s="83"/>
      <c r="F94" s="83" t="n">
        <v>286.766</v>
      </c>
      <c r="G94" s="83"/>
      <c r="H94" s="83" t="s">
        <v>582</v>
      </c>
      <c r="I94" s="83"/>
      <c r="J94" s="83" t="n">
        <v>32.875</v>
      </c>
      <c r="K94" s="83"/>
      <c r="L94" s="83" t="n">
        <v>281.979</v>
      </c>
      <c r="M94" s="83"/>
      <c r="N94" s="83" t="s">
        <v>109</v>
      </c>
    </row>
    <row r="95" customFormat="false" ht="9" hidden="false" customHeight="true" outlineLevel="0" collapsed="false">
      <c r="A95" s="23" t="s">
        <v>417</v>
      </c>
      <c r="B95" s="85" t="n">
        <v>3318.181</v>
      </c>
      <c r="C95" s="83"/>
      <c r="D95" s="83" t="n">
        <v>1875.464</v>
      </c>
      <c r="E95" s="83"/>
      <c r="F95" s="83" t="n">
        <v>306.832</v>
      </c>
      <c r="G95" s="83"/>
      <c r="H95" s="83" t="n">
        <v>9</v>
      </c>
      <c r="I95" s="83"/>
      <c r="J95" s="83" t="n">
        <v>7.627</v>
      </c>
      <c r="K95" s="83"/>
      <c r="L95" s="83" t="n">
        <v>105.633</v>
      </c>
      <c r="M95" s="83"/>
      <c r="N95" s="83" t="n">
        <v>1013.625</v>
      </c>
    </row>
    <row r="96" customFormat="false" ht="9" hidden="false" customHeight="true" outlineLevel="0" collapsed="false">
      <c r="A96" s="23" t="s">
        <v>418</v>
      </c>
      <c r="B96" s="85" t="n">
        <v>11550.245</v>
      </c>
      <c r="C96" s="83"/>
      <c r="D96" s="83" t="n">
        <v>7406.716</v>
      </c>
      <c r="E96" s="83"/>
      <c r="F96" s="83" t="n">
        <v>998.22</v>
      </c>
      <c r="G96" s="83"/>
      <c r="H96" s="83" t="n">
        <v>86.4</v>
      </c>
      <c r="I96" s="83"/>
      <c r="J96" s="83" t="n">
        <v>43.132</v>
      </c>
      <c r="K96" s="83"/>
      <c r="L96" s="83" t="n">
        <v>370.152</v>
      </c>
      <c r="M96" s="83"/>
      <c r="N96" s="83" t="n">
        <v>2645.625</v>
      </c>
    </row>
    <row r="97" customFormat="false" ht="9" hidden="false" customHeight="true" outlineLevel="0" collapsed="false">
      <c r="A97" s="26" t="s">
        <v>419</v>
      </c>
      <c r="B97" s="85" t="n">
        <v>57.436</v>
      </c>
      <c r="C97" s="83"/>
      <c r="D97" s="83" t="s">
        <v>109</v>
      </c>
      <c r="E97" s="83"/>
      <c r="F97" s="83" t="n">
        <v>14.732</v>
      </c>
      <c r="G97" s="83"/>
      <c r="H97" s="83" t="s">
        <v>582</v>
      </c>
      <c r="I97" s="83"/>
      <c r="J97" s="83" t="n">
        <v>3.419</v>
      </c>
      <c r="K97" s="83"/>
      <c r="L97" s="83" t="n">
        <v>39.285</v>
      </c>
      <c r="M97" s="83"/>
      <c r="N97" s="83" t="s">
        <v>109</v>
      </c>
    </row>
    <row r="98" customFormat="false" ht="9" hidden="false" customHeight="true" outlineLevel="0" collapsed="false">
      <c r="A98" s="26" t="s">
        <v>420</v>
      </c>
      <c r="B98" s="85" t="n">
        <v>88.888</v>
      </c>
      <c r="C98" s="83"/>
      <c r="D98" s="83" t="n">
        <v>31.624</v>
      </c>
      <c r="E98" s="83"/>
      <c r="F98" s="83" t="s">
        <v>109</v>
      </c>
      <c r="G98" s="83"/>
      <c r="H98" s="83" t="s">
        <v>582</v>
      </c>
      <c r="I98" s="83"/>
      <c r="J98" s="83" t="n">
        <v>19.725</v>
      </c>
      <c r="K98" s="83"/>
      <c r="L98" s="83" t="n">
        <v>37.539</v>
      </c>
      <c r="M98" s="83"/>
      <c r="N98" s="83" t="s">
        <v>109</v>
      </c>
    </row>
    <row r="99" customFormat="false" ht="9" hidden="false" customHeight="true" outlineLevel="0" collapsed="false">
      <c r="A99" s="23" t="s">
        <v>421</v>
      </c>
      <c r="B99" s="85" t="n">
        <v>7399.951</v>
      </c>
      <c r="C99" s="83"/>
      <c r="D99" s="83" t="n">
        <v>5835.164</v>
      </c>
      <c r="E99" s="83"/>
      <c r="F99" s="83" t="n">
        <v>14.732</v>
      </c>
      <c r="G99" s="83"/>
      <c r="H99" s="83" t="n">
        <v>52.2</v>
      </c>
      <c r="I99" s="83"/>
      <c r="J99" s="83" t="n">
        <v>6.049</v>
      </c>
      <c r="K99" s="83"/>
      <c r="L99" s="83" t="n">
        <v>1066.806</v>
      </c>
      <c r="M99" s="83"/>
      <c r="N99" s="83" t="n">
        <v>425</v>
      </c>
    </row>
    <row r="100" customFormat="false" ht="9" hidden="false" customHeight="true" outlineLevel="0" collapsed="false">
      <c r="A100" s="23" t="s">
        <v>422</v>
      </c>
      <c r="B100" s="85" t="n">
        <v>3095.91</v>
      </c>
      <c r="C100" s="83"/>
      <c r="D100" s="83" t="n">
        <v>1858.312</v>
      </c>
      <c r="E100" s="83"/>
      <c r="F100" s="83" t="n">
        <v>342.9</v>
      </c>
      <c r="G100" s="83"/>
      <c r="H100" s="83" t="n">
        <v>34.2</v>
      </c>
      <c r="I100" s="83"/>
      <c r="J100" s="83" t="n">
        <v>3.156</v>
      </c>
      <c r="K100" s="83"/>
      <c r="L100" s="83" t="n">
        <v>68.967</v>
      </c>
      <c r="M100" s="83"/>
      <c r="N100" s="83" t="n">
        <v>788.375</v>
      </c>
    </row>
    <row r="101" customFormat="false" ht="9" hidden="false" customHeight="true" outlineLevel="0" collapsed="false">
      <c r="A101" s="23" t="s">
        <v>423</v>
      </c>
      <c r="B101" s="85" t="n">
        <v>605.737</v>
      </c>
      <c r="C101" s="83"/>
      <c r="D101" s="83" t="s">
        <v>109</v>
      </c>
      <c r="E101" s="83"/>
      <c r="F101" s="83" t="n">
        <v>135.128</v>
      </c>
      <c r="G101" s="83"/>
      <c r="H101" s="83" t="s">
        <v>582</v>
      </c>
      <c r="I101" s="83"/>
      <c r="J101" s="83" t="n">
        <v>16.306</v>
      </c>
      <c r="K101" s="83"/>
      <c r="L101" s="83" t="n">
        <v>31.428</v>
      </c>
      <c r="M101" s="83"/>
      <c r="N101" s="83" t="n">
        <v>422.875</v>
      </c>
    </row>
    <row r="102" customFormat="false" ht="9" hidden="false" customHeight="true" outlineLevel="0" collapsed="false">
      <c r="A102" s="23" t="s">
        <v>424</v>
      </c>
      <c r="B102" s="85" t="n">
        <v>48936.8</v>
      </c>
      <c r="C102" s="83"/>
      <c r="D102" s="83" t="n">
        <v>48278.592</v>
      </c>
      <c r="E102" s="83"/>
      <c r="F102" s="83" t="n">
        <v>240.03</v>
      </c>
      <c r="G102" s="83"/>
      <c r="H102" s="83" t="n">
        <v>17.1</v>
      </c>
      <c r="I102" s="83"/>
      <c r="J102" s="83" t="n">
        <v>7.101</v>
      </c>
      <c r="K102" s="83"/>
      <c r="L102" s="83" t="n">
        <v>64.602</v>
      </c>
      <c r="M102" s="83"/>
      <c r="N102" s="83" t="n">
        <v>329.375</v>
      </c>
    </row>
    <row r="103" customFormat="false" ht="9" hidden="false" customHeight="true" outlineLevel="0" collapsed="false">
      <c r="A103" s="26" t="s">
        <v>425</v>
      </c>
      <c r="B103" s="85" t="n">
        <v>6368.645</v>
      </c>
      <c r="C103" s="83"/>
      <c r="D103" s="83" t="n">
        <v>6201.252</v>
      </c>
      <c r="E103" s="83"/>
      <c r="F103" s="83" t="n">
        <v>23.876</v>
      </c>
      <c r="G103" s="83"/>
      <c r="H103" s="83" t="s">
        <v>582</v>
      </c>
      <c r="I103" s="83"/>
      <c r="J103" s="83" t="n">
        <v>4.208</v>
      </c>
      <c r="K103" s="83"/>
      <c r="L103" s="83" t="n">
        <v>28.809</v>
      </c>
      <c r="M103" s="83"/>
      <c r="N103" s="83" t="n">
        <v>110.5</v>
      </c>
    </row>
    <row r="104" customFormat="false" ht="9" hidden="false" customHeight="true" outlineLevel="0" collapsed="false">
      <c r="A104" s="23" t="s">
        <v>426</v>
      </c>
      <c r="B104" s="85" t="n">
        <v>25265.855</v>
      </c>
      <c r="C104" s="83"/>
      <c r="D104" s="83" t="n">
        <v>14240.448</v>
      </c>
      <c r="E104" s="83"/>
      <c r="F104" s="83" t="n">
        <v>381.254</v>
      </c>
      <c r="G104" s="83"/>
      <c r="H104" s="83" t="n">
        <v>34.2</v>
      </c>
      <c r="I104" s="83"/>
      <c r="J104" s="83" t="n">
        <v>29.193</v>
      </c>
      <c r="K104" s="83"/>
      <c r="L104" s="83" t="n">
        <v>10580.76</v>
      </c>
      <c r="M104" s="83"/>
      <c r="N104" s="83" t="s">
        <v>109</v>
      </c>
    </row>
    <row r="105" customFormat="false" ht="9" hidden="false" customHeight="true" outlineLevel="0" collapsed="false">
      <c r="A105" s="23" t="s">
        <v>427</v>
      </c>
      <c r="B105" s="85" t="n">
        <v>12727.111</v>
      </c>
      <c r="C105" s="83"/>
      <c r="D105" s="83" t="n">
        <v>11722.32</v>
      </c>
      <c r="E105" s="83"/>
      <c r="F105" s="83" t="n">
        <v>245.364</v>
      </c>
      <c r="G105" s="83"/>
      <c r="H105" s="83" t="n">
        <v>17.1</v>
      </c>
      <c r="I105" s="83"/>
      <c r="J105" s="83" t="n">
        <v>5.786</v>
      </c>
      <c r="K105" s="83"/>
      <c r="L105" s="83" t="n">
        <v>145.791</v>
      </c>
      <c r="M105" s="83"/>
      <c r="N105" s="83" t="n">
        <v>590.75</v>
      </c>
    </row>
    <row r="106" customFormat="false" ht="9" hidden="false" customHeight="true" outlineLevel="0" collapsed="false">
      <c r="A106" s="26" t="s">
        <v>428</v>
      </c>
      <c r="B106" s="85" t="n">
        <v>416.65</v>
      </c>
      <c r="C106" s="83"/>
      <c r="D106" s="83" t="s">
        <v>109</v>
      </c>
      <c r="E106" s="83"/>
      <c r="F106" s="83" t="n">
        <v>220.98</v>
      </c>
      <c r="G106" s="83"/>
      <c r="H106" s="83" t="s">
        <v>582</v>
      </c>
      <c r="I106" s="83"/>
      <c r="J106" s="83" t="n">
        <v>1.315</v>
      </c>
      <c r="K106" s="83"/>
      <c r="L106" s="83" t="n">
        <v>117.855</v>
      </c>
      <c r="M106" s="83"/>
      <c r="N106" s="83" t="n">
        <v>76.5</v>
      </c>
    </row>
    <row r="107" customFormat="false" ht="9" hidden="false" customHeight="true" outlineLevel="0" collapsed="false">
      <c r="A107" s="23" t="s">
        <v>429</v>
      </c>
      <c r="B107" s="85" t="n">
        <v>12019.268</v>
      </c>
      <c r="C107" s="83"/>
      <c r="D107" s="83" t="n">
        <v>10940.832</v>
      </c>
      <c r="E107" s="83"/>
      <c r="F107" s="83" t="n">
        <v>660.146</v>
      </c>
      <c r="G107" s="83"/>
      <c r="H107" s="83" t="n">
        <v>52.2</v>
      </c>
      <c r="I107" s="83"/>
      <c r="J107" s="83" t="n">
        <v>12.624</v>
      </c>
      <c r="K107" s="83"/>
      <c r="L107" s="83" t="n">
        <v>123.966</v>
      </c>
      <c r="M107" s="83"/>
      <c r="N107" s="83" t="n">
        <v>229.5</v>
      </c>
    </row>
    <row r="108" customFormat="false" ht="9" hidden="false" customHeight="true" outlineLevel="0" collapsed="false">
      <c r="A108" s="26" t="s">
        <v>430</v>
      </c>
      <c r="B108" s="85" t="n">
        <v>1672.753</v>
      </c>
      <c r="C108" s="83"/>
      <c r="D108" s="83" t="n">
        <v>1620.864</v>
      </c>
      <c r="E108" s="83"/>
      <c r="F108" s="83" t="n">
        <v>24.384</v>
      </c>
      <c r="G108" s="83"/>
      <c r="H108" s="83" t="s">
        <v>582</v>
      </c>
      <c r="I108" s="83"/>
      <c r="J108" s="83" t="n">
        <v>1.315</v>
      </c>
      <c r="K108" s="83"/>
      <c r="L108" s="83" t="n">
        <v>26.19</v>
      </c>
      <c r="M108" s="83"/>
      <c r="N108" s="83" t="s">
        <v>109</v>
      </c>
    </row>
    <row r="109" customFormat="false" ht="9" hidden="false" customHeight="true" outlineLevel="0" collapsed="false">
      <c r="A109" s="23" t="s">
        <v>431</v>
      </c>
      <c r="B109" s="85" t="n">
        <v>6080.458</v>
      </c>
      <c r="C109" s="83"/>
      <c r="D109" s="83" t="n">
        <v>5470.416</v>
      </c>
      <c r="E109" s="83"/>
      <c r="F109" s="83" t="n">
        <v>120.142</v>
      </c>
      <c r="G109" s="83"/>
      <c r="H109" s="83" t="n">
        <v>52.2</v>
      </c>
      <c r="I109" s="83"/>
      <c r="J109" s="83" t="n">
        <v>6.312</v>
      </c>
      <c r="K109" s="83"/>
      <c r="L109" s="83" t="n">
        <v>48.888</v>
      </c>
      <c r="M109" s="83"/>
      <c r="N109" s="83" t="n">
        <v>382.5</v>
      </c>
    </row>
    <row r="110" customFormat="false" ht="9" hidden="false" customHeight="true" outlineLevel="0" collapsed="false">
      <c r="A110" s="23" t="s">
        <v>432</v>
      </c>
      <c r="B110" s="85" t="n">
        <v>18716.389</v>
      </c>
      <c r="C110" s="83"/>
      <c r="D110" s="83" t="n">
        <v>18321.552</v>
      </c>
      <c r="E110" s="83"/>
      <c r="F110" s="83" t="n">
        <v>120.142</v>
      </c>
      <c r="G110" s="83"/>
      <c r="H110" s="83" t="s">
        <v>582</v>
      </c>
      <c r="I110" s="83"/>
      <c r="J110" s="83" t="n">
        <v>8.942</v>
      </c>
      <c r="K110" s="83"/>
      <c r="L110" s="83" t="n">
        <v>53.253</v>
      </c>
      <c r="M110" s="83"/>
      <c r="N110" s="83" t="n">
        <v>212.5</v>
      </c>
    </row>
    <row r="111" customFormat="false" ht="9" hidden="false" customHeight="true" outlineLevel="0" collapsed="false">
      <c r="A111" s="26" t="s">
        <v>433</v>
      </c>
      <c r="B111" s="85" t="n">
        <v>1960.717</v>
      </c>
      <c r="C111" s="83"/>
      <c r="D111" s="83" t="n">
        <v>1302.48</v>
      </c>
      <c r="E111" s="83"/>
      <c r="F111" s="83" t="n">
        <v>30.988</v>
      </c>
      <c r="G111" s="83"/>
      <c r="H111" s="83" t="n">
        <v>9</v>
      </c>
      <c r="I111" s="83"/>
      <c r="J111" s="83" t="n">
        <v>2.893</v>
      </c>
      <c r="K111" s="83"/>
      <c r="L111" s="83" t="n">
        <v>62.856</v>
      </c>
      <c r="M111" s="83"/>
      <c r="N111" s="83" t="n">
        <v>552.5</v>
      </c>
    </row>
    <row r="112" customFormat="false" ht="9" hidden="false" customHeight="true" outlineLevel="0" collapsed="false">
      <c r="A112" s="26" t="s">
        <v>434</v>
      </c>
      <c r="B112" s="85" t="n">
        <v>16036.959</v>
      </c>
      <c r="C112" s="83"/>
      <c r="D112" s="83" t="n">
        <v>15021.936</v>
      </c>
      <c r="E112" s="83"/>
      <c r="F112" s="83" t="n">
        <v>296.418</v>
      </c>
      <c r="G112" s="83"/>
      <c r="H112" s="83" t="n">
        <v>17.1</v>
      </c>
      <c r="I112" s="83"/>
      <c r="J112" s="83" t="n">
        <v>9.205</v>
      </c>
      <c r="K112" s="83"/>
      <c r="L112" s="83" t="n">
        <v>305.55</v>
      </c>
      <c r="M112" s="83"/>
      <c r="N112" s="83" t="n">
        <v>386.75</v>
      </c>
    </row>
    <row r="113" customFormat="false" ht="9" hidden="false" customHeight="true" outlineLevel="0" collapsed="false">
      <c r="A113" s="23" t="s">
        <v>435</v>
      </c>
      <c r="B113" s="85" t="n">
        <v>8702.874</v>
      </c>
      <c r="C113" s="83"/>
      <c r="D113" s="83" t="n">
        <v>6998.552</v>
      </c>
      <c r="E113" s="83"/>
      <c r="F113" s="83" t="n">
        <v>100.33</v>
      </c>
      <c r="G113" s="83"/>
      <c r="H113" s="83" t="n">
        <v>34.2</v>
      </c>
      <c r="I113" s="83"/>
      <c r="J113" s="83" t="n">
        <v>7.89</v>
      </c>
      <c r="K113" s="83"/>
      <c r="L113" s="83" t="n">
        <v>1243.152</v>
      </c>
      <c r="M113" s="83"/>
      <c r="N113" s="83" t="n">
        <v>318.75</v>
      </c>
    </row>
    <row r="114" customFormat="false" ht="9" hidden="false" customHeight="true" outlineLevel="0" collapsed="false">
      <c r="A114" s="26" t="s">
        <v>436</v>
      </c>
      <c r="B114" s="85" t="n">
        <v>6490.775</v>
      </c>
      <c r="C114" s="83"/>
      <c r="D114" s="83" t="n">
        <v>6208.488</v>
      </c>
      <c r="E114" s="83"/>
      <c r="F114" s="83" t="n">
        <v>131.572</v>
      </c>
      <c r="G114" s="83"/>
      <c r="H114" s="83" t="s">
        <v>582</v>
      </c>
      <c r="I114" s="83"/>
      <c r="J114" s="83" t="n">
        <v>8.416</v>
      </c>
      <c r="K114" s="83"/>
      <c r="L114" s="83" t="n">
        <v>142.299</v>
      </c>
      <c r="M114" s="83"/>
      <c r="N114" s="83" t="s">
        <v>109</v>
      </c>
    </row>
    <row r="115" customFormat="false" ht="9" hidden="false" customHeight="true" outlineLevel="0" collapsed="false">
      <c r="A115" s="23" t="s">
        <v>437</v>
      </c>
      <c r="B115" s="85" t="n">
        <v>30711.579</v>
      </c>
      <c r="C115" s="83"/>
      <c r="D115" s="83" t="n">
        <v>27525.744</v>
      </c>
      <c r="E115" s="83"/>
      <c r="F115" s="83" t="n">
        <v>2147.062</v>
      </c>
      <c r="G115" s="83"/>
      <c r="H115" s="83" t="s">
        <v>582</v>
      </c>
      <c r="I115" s="83"/>
      <c r="J115" s="83" t="n">
        <v>7.364</v>
      </c>
      <c r="K115" s="83"/>
      <c r="L115" s="83" t="n">
        <v>94.284</v>
      </c>
      <c r="M115" s="83"/>
      <c r="N115" s="83" t="n">
        <v>937.125</v>
      </c>
    </row>
    <row r="116" customFormat="false" ht="9" hidden="false" customHeight="true" outlineLevel="0" collapsed="false">
      <c r="A116" s="26" t="s">
        <v>438</v>
      </c>
      <c r="B116" s="85" t="n">
        <v>5420.868</v>
      </c>
      <c r="C116" s="83"/>
      <c r="D116" s="83" t="n">
        <v>2492.4</v>
      </c>
      <c r="E116" s="83"/>
      <c r="F116" s="83" t="n">
        <v>812.8</v>
      </c>
      <c r="G116" s="83"/>
      <c r="H116" s="83" t="n">
        <v>34.2</v>
      </c>
      <c r="I116" s="83"/>
      <c r="J116" s="83" t="n">
        <v>32.875</v>
      </c>
      <c r="K116" s="83"/>
      <c r="L116" s="83" t="n">
        <v>777.843</v>
      </c>
      <c r="M116" s="83"/>
      <c r="N116" s="83" t="n">
        <v>1270.75</v>
      </c>
    </row>
    <row r="117" customFormat="false" ht="9" hidden="false" customHeight="true" outlineLevel="0" collapsed="false">
      <c r="A117" s="26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customFormat="false" ht="9" hidden="false" customHeight="true" outlineLevel="0" collapsed="false">
      <c r="A118" s="26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customFormat="false" ht="9" hidden="false" customHeight="true" outlineLevel="0" collapsed="false">
      <c r="A119" s="26" t="s">
        <v>439</v>
      </c>
      <c r="B119" s="85" t="n">
        <v>752475.891</v>
      </c>
      <c r="C119" s="83"/>
      <c r="D119" s="83" t="n">
        <v>693845.836</v>
      </c>
      <c r="E119" s="83"/>
      <c r="F119" s="83" t="n">
        <v>68.58</v>
      </c>
      <c r="G119" s="83"/>
      <c r="H119" s="83" t="n">
        <v>16766.1</v>
      </c>
      <c r="I119" s="83"/>
      <c r="J119" s="83" t="n">
        <v>402.39</v>
      </c>
      <c r="K119" s="83"/>
      <c r="L119" s="83" t="n">
        <v>31379.985</v>
      </c>
      <c r="M119" s="83"/>
      <c r="N119" s="83" t="n">
        <v>10013</v>
      </c>
      <c r="O119" s="83"/>
    </row>
    <row r="120" customFormat="false" ht="9" hidden="false" customHeight="true" outlineLevel="0" collapsed="false">
      <c r="A120" s="2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customFormat="false" ht="9" hidden="false" customHeight="true" outlineLevel="0" collapsed="false">
      <c r="A121" s="2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</row>
    <row r="122" customFormat="false" ht="9" hidden="false" customHeight="true" outlineLevel="0" collapsed="false">
      <c r="A122" s="26" t="s">
        <v>440</v>
      </c>
      <c r="B122" s="85" t="n">
        <v>8402.707</v>
      </c>
      <c r="C122" s="83"/>
      <c r="D122" s="83" t="n">
        <v>7151.312</v>
      </c>
      <c r="E122" s="83"/>
      <c r="F122" s="83" t="s">
        <v>109</v>
      </c>
      <c r="G122" s="83"/>
      <c r="H122" s="83" t="n">
        <v>175.5</v>
      </c>
      <c r="I122" s="83"/>
      <c r="J122" s="83" t="n">
        <v>27.089</v>
      </c>
      <c r="K122" s="83"/>
      <c r="L122" s="83" t="n">
        <v>302.931</v>
      </c>
      <c r="M122" s="83"/>
      <c r="N122" s="83" t="n">
        <v>745.875</v>
      </c>
    </row>
    <row r="123" customFormat="false" ht="9" hidden="false" customHeight="true" outlineLevel="0" collapsed="false">
      <c r="A123" s="23" t="s">
        <v>441</v>
      </c>
      <c r="B123" s="85" t="n">
        <v>5701.233</v>
      </c>
      <c r="C123" s="83"/>
      <c r="D123" s="83" t="n">
        <v>4505.348</v>
      </c>
      <c r="E123" s="83"/>
      <c r="F123" s="83" t="s">
        <v>109</v>
      </c>
      <c r="G123" s="83"/>
      <c r="H123" s="83" t="n">
        <v>114.3</v>
      </c>
      <c r="I123" s="83"/>
      <c r="J123" s="83" t="n">
        <v>4.997</v>
      </c>
      <c r="K123" s="83"/>
      <c r="L123" s="83" t="n">
        <v>179.838</v>
      </c>
      <c r="M123" s="83"/>
      <c r="N123" s="83" t="n">
        <v>896.75</v>
      </c>
    </row>
    <row r="124" customFormat="false" ht="9" hidden="false" customHeight="true" outlineLevel="0" collapsed="false">
      <c r="A124" s="23" t="s">
        <v>442</v>
      </c>
      <c r="B124" s="85" t="n">
        <v>64686.695</v>
      </c>
      <c r="C124" s="83"/>
      <c r="D124" s="83" t="n">
        <v>48063.12</v>
      </c>
      <c r="E124" s="83"/>
      <c r="F124" s="83" t="n">
        <v>68.58</v>
      </c>
      <c r="G124" s="83"/>
      <c r="H124" s="83" t="n">
        <v>301.5</v>
      </c>
      <c r="I124" s="83"/>
      <c r="J124" s="83" t="n">
        <v>3.945</v>
      </c>
      <c r="K124" s="83"/>
      <c r="L124" s="83" t="n">
        <v>13618.8</v>
      </c>
      <c r="M124" s="83"/>
      <c r="N124" s="83" t="n">
        <v>2630.75</v>
      </c>
    </row>
    <row r="125" customFormat="false" ht="9" hidden="false" customHeight="true" outlineLevel="0" collapsed="false">
      <c r="A125" s="23" t="s">
        <v>443</v>
      </c>
      <c r="B125" s="85" t="n">
        <v>1437.548</v>
      </c>
      <c r="C125" s="83"/>
      <c r="D125" s="83" t="n">
        <v>1115.684</v>
      </c>
      <c r="E125" s="83"/>
      <c r="F125" s="83" t="s">
        <v>109</v>
      </c>
      <c r="G125" s="83"/>
      <c r="H125" s="83" t="n">
        <v>52.2</v>
      </c>
      <c r="I125" s="83"/>
      <c r="J125" s="83" t="n">
        <v>11.572</v>
      </c>
      <c r="K125" s="83"/>
      <c r="L125" s="83" t="n">
        <v>68.967</v>
      </c>
      <c r="M125" s="83"/>
      <c r="N125" s="83" t="n">
        <v>189.125</v>
      </c>
    </row>
    <row r="126" customFormat="false" ht="9" hidden="false" customHeight="true" outlineLevel="0" collapsed="false">
      <c r="A126" s="23" t="s">
        <v>444</v>
      </c>
      <c r="B126" s="85" t="n">
        <v>7657.388</v>
      </c>
      <c r="C126" s="83"/>
      <c r="D126" s="83" t="n">
        <v>7502.124</v>
      </c>
      <c r="E126" s="83"/>
      <c r="F126" s="83" t="s">
        <v>109</v>
      </c>
      <c r="G126" s="83"/>
      <c r="H126" s="83" t="n">
        <v>72</v>
      </c>
      <c r="I126" s="83"/>
      <c r="J126" s="83" t="n">
        <v>0.789</v>
      </c>
      <c r="K126" s="83"/>
      <c r="L126" s="83" t="n">
        <v>65.475</v>
      </c>
      <c r="M126" s="83"/>
      <c r="N126" s="83" t="n">
        <v>17</v>
      </c>
    </row>
    <row r="127" customFormat="false" ht="9" hidden="false" customHeight="true" outlineLevel="0" collapsed="false">
      <c r="A127" s="23" t="s">
        <v>445</v>
      </c>
      <c r="B127" s="85" t="n">
        <v>5390.863</v>
      </c>
      <c r="C127" s="83"/>
      <c r="D127" s="83" t="n">
        <v>4898.504</v>
      </c>
      <c r="E127" s="83"/>
      <c r="F127" s="83" t="s">
        <v>109</v>
      </c>
      <c r="G127" s="83"/>
      <c r="H127" s="83" t="n">
        <v>139.5</v>
      </c>
      <c r="I127" s="83"/>
      <c r="J127" s="83" t="n">
        <v>7.101</v>
      </c>
      <c r="K127" s="83"/>
      <c r="L127" s="83" t="n">
        <v>105.633</v>
      </c>
      <c r="M127" s="83"/>
      <c r="N127" s="83" t="n">
        <v>240.125</v>
      </c>
    </row>
    <row r="128" customFormat="false" ht="9" hidden="false" customHeight="true" outlineLevel="0" collapsed="false">
      <c r="A128" s="23" t="s">
        <v>446</v>
      </c>
      <c r="B128" s="85" t="n">
        <v>4089.998</v>
      </c>
      <c r="C128" s="83"/>
      <c r="D128" s="83" t="n">
        <v>4016.784</v>
      </c>
      <c r="E128" s="83"/>
      <c r="F128" s="83" t="s">
        <v>109</v>
      </c>
      <c r="G128" s="83"/>
      <c r="H128" s="83" t="n">
        <v>42.3</v>
      </c>
      <c r="I128" s="83"/>
      <c r="J128" s="83" t="n">
        <v>1.841</v>
      </c>
      <c r="K128" s="83"/>
      <c r="L128" s="83" t="n">
        <v>22.698</v>
      </c>
      <c r="M128" s="83"/>
      <c r="N128" s="83" t="n">
        <v>6.375</v>
      </c>
    </row>
    <row r="129" customFormat="false" ht="9" hidden="false" customHeight="true" outlineLevel="0" collapsed="false">
      <c r="A129" s="23" t="s">
        <v>447</v>
      </c>
      <c r="B129" s="85" t="n">
        <v>5455.031</v>
      </c>
      <c r="C129" s="83"/>
      <c r="D129" s="83" t="n">
        <v>5135.148</v>
      </c>
      <c r="E129" s="83"/>
      <c r="F129" s="83" t="s">
        <v>109</v>
      </c>
      <c r="G129" s="83"/>
      <c r="H129" s="83" t="n">
        <v>119.7</v>
      </c>
      <c r="I129" s="83"/>
      <c r="J129" s="83" t="n">
        <v>9.205</v>
      </c>
      <c r="K129" s="83"/>
      <c r="L129" s="83" t="n">
        <v>118.728</v>
      </c>
      <c r="M129" s="83"/>
      <c r="N129" s="83" t="n">
        <v>72.25</v>
      </c>
    </row>
    <row r="130" customFormat="false" ht="9" hidden="false" customHeight="true" outlineLevel="0" collapsed="false">
      <c r="A130" s="23" t="s">
        <v>448</v>
      </c>
      <c r="B130" s="85" t="n">
        <v>382.457</v>
      </c>
      <c r="C130" s="83"/>
      <c r="D130" s="83" t="n">
        <v>318.92</v>
      </c>
      <c r="E130" s="83"/>
      <c r="F130" s="83" t="s">
        <v>109</v>
      </c>
      <c r="G130" s="83"/>
      <c r="H130" s="83" t="n">
        <v>26.1</v>
      </c>
      <c r="I130" s="83"/>
      <c r="J130" s="83" t="n">
        <v>9.731</v>
      </c>
      <c r="K130" s="83"/>
      <c r="L130" s="83" t="n">
        <v>19.206</v>
      </c>
      <c r="M130" s="83"/>
      <c r="N130" s="83" t="n">
        <v>8.5</v>
      </c>
    </row>
    <row r="131" customFormat="false" ht="9" hidden="false" customHeight="true" outlineLevel="0" collapsed="false">
      <c r="A131" s="23" t="s">
        <v>449</v>
      </c>
      <c r="B131" s="85" t="n">
        <v>12319.105</v>
      </c>
      <c r="C131" s="83"/>
      <c r="D131" s="83" t="n">
        <v>7438.34</v>
      </c>
      <c r="E131" s="83"/>
      <c r="F131" s="83" t="s">
        <v>109</v>
      </c>
      <c r="G131" s="83"/>
      <c r="H131" s="83" t="n">
        <v>87.3</v>
      </c>
      <c r="I131" s="83"/>
      <c r="J131" s="83" t="n">
        <v>6.575</v>
      </c>
      <c r="K131" s="83"/>
      <c r="L131" s="83" t="n">
        <v>4085.64</v>
      </c>
      <c r="M131" s="83"/>
      <c r="N131" s="83" t="n">
        <v>701.25</v>
      </c>
    </row>
    <row r="132" customFormat="false" ht="9" hidden="false" customHeight="true" outlineLevel="0" collapsed="false">
      <c r="A132" s="23" t="s">
        <v>450</v>
      </c>
      <c r="B132" s="85" t="n">
        <v>38562.077</v>
      </c>
      <c r="C132" s="83"/>
      <c r="D132" s="83" t="n">
        <v>32027.34</v>
      </c>
      <c r="E132" s="83"/>
      <c r="F132" s="83" t="s">
        <v>109</v>
      </c>
      <c r="G132" s="83"/>
      <c r="H132" s="83" t="n">
        <v>6215.4</v>
      </c>
      <c r="I132" s="83"/>
      <c r="J132" s="83" t="n">
        <v>28.667</v>
      </c>
      <c r="K132" s="83"/>
      <c r="L132" s="83" t="n">
        <v>144.045</v>
      </c>
      <c r="M132" s="83"/>
      <c r="N132" s="83" t="n">
        <v>146.625</v>
      </c>
    </row>
    <row r="133" customFormat="false" ht="9" hidden="false" customHeight="true" outlineLevel="0" collapsed="false">
      <c r="A133" s="23" t="s">
        <v>451</v>
      </c>
      <c r="B133" s="85" t="n">
        <v>16447.665</v>
      </c>
      <c r="C133" s="83"/>
      <c r="D133" s="83" t="n">
        <v>16151.824</v>
      </c>
      <c r="E133" s="83"/>
      <c r="F133" s="83" t="s">
        <v>109</v>
      </c>
      <c r="G133" s="83"/>
      <c r="H133" s="83" t="n">
        <v>175.5</v>
      </c>
      <c r="I133" s="83"/>
      <c r="J133" s="83" t="n">
        <v>3.419</v>
      </c>
      <c r="K133" s="83"/>
      <c r="L133" s="83" t="n">
        <v>34.047</v>
      </c>
      <c r="M133" s="83"/>
      <c r="N133" s="83" t="n">
        <v>82.875</v>
      </c>
    </row>
    <row r="134" customFormat="false" ht="9" hidden="false" customHeight="true" outlineLevel="0" collapsed="false">
      <c r="A134" s="23" t="s">
        <v>452</v>
      </c>
      <c r="B134" s="85" t="n">
        <v>696.241</v>
      </c>
      <c r="C134" s="83"/>
      <c r="D134" s="83" t="n">
        <v>584.508</v>
      </c>
      <c r="E134" s="83"/>
      <c r="F134" s="83" t="s">
        <v>109</v>
      </c>
      <c r="G134" s="83"/>
      <c r="H134" s="83" t="n">
        <v>71.1</v>
      </c>
      <c r="I134" s="83"/>
      <c r="J134" s="83" t="n">
        <v>1.578</v>
      </c>
      <c r="K134" s="83"/>
      <c r="L134" s="83" t="n">
        <v>30.555</v>
      </c>
      <c r="M134" s="83"/>
      <c r="N134" s="83" t="n">
        <v>8.5</v>
      </c>
    </row>
    <row r="135" customFormat="false" ht="9" hidden="false" customHeight="true" outlineLevel="0" collapsed="false">
      <c r="A135" s="23" t="s">
        <v>453</v>
      </c>
      <c r="B135" s="85" t="n">
        <v>71960.665</v>
      </c>
      <c r="C135" s="83"/>
      <c r="D135" s="83" t="n">
        <v>70929.684</v>
      </c>
      <c r="E135" s="83"/>
      <c r="F135" s="83" t="s">
        <v>109</v>
      </c>
      <c r="G135" s="83"/>
      <c r="H135" s="83" t="n">
        <v>520.2</v>
      </c>
      <c r="I135" s="83"/>
      <c r="J135" s="83" t="n">
        <v>9.731</v>
      </c>
      <c r="K135" s="83"/>
      <c r="L135" s="83" t="n">
        <v>305.55</v>
      </c>
      <c r="M135" s="83"/>
      <c r="N135" s="83" t="n">
        <v>195.5</v>
      </c>
    </row>
    <row r="136" customFormat="false" ht="9" hidden="false" customHeight="true" outlineLevel="0" collapsed="false">
      <c r="A136" s="23" t="s">
        <v>454</v>
      </c>
      <c r="B136" s="85" t="n">
        <v>43091.787</v>
      </c>
      <c r="C136" s="83"/>
      <c r="D136" s="83" t="n">
        <v>40900.016</v>
      </c>
      <c r="E136" s="83"/>
      <c r="F136" s="83" t="s">
        <v>109</v>
      </c>
      <c r="G136" s="83"/>
      <c r="H136" s="83" t="n">
        <v>362.7</v>
      </c>
      <c r="I136" s="83"/>
      <c r="J136" s="83" t="n">
        <v>18.41</v>
      </c>
      <c r="K136" s="83"/>
      <c r="L136" s="83" t="n">
        <v>748.161</v>
      </c>
      <c r="M136" s="83"/>
      <c r="N136" s="83" t="n">
        <v>1062.5</v>
      </c>
    </row>
    <row r="137" customFormat="false" ht="9" hidden="false" customHeight="true" outlineLevel="0" collapsed="false">
      <c r="A137" s="23" t="s">
        <v>455</v>
      </c>
      <c r="B137" s="85" t="n">
        <v>49965.454</v>
      </c>
      <c r="C137" s="83"/>
      <c r="D137" s="83" t="n">
        <v>45533.2</v>
      </c>
      <c r="E137" s="83"/>
      <c r="F137" s="83" t="s">
        <v>109</v>
      </c>
      <c r="G137" s="83"/>
      <c r="H137" s="83" t="n">
        <v>4225.5</v>
      </c>
      <c r="I137" s="83"/>
      <c r="J137" s="83" t="n">
        <v>16.832</v>
      </c>
      <c r="K137" s="83"/>
      <c r="L137" s="83" t="n">
        <v>143.172</v>
      </c>
      <c r="M137" s="83"/>
      <c r="N137" s="83" t="n">
        <v>46.75</v>
      </c>
    </row>
    <row r="138" customFormat="false" ht="9" hidden="false" customHeight="true" outlineLevel="0" collapsed="false">
      <c r="A138" s="23" t="s">
        <v>456</v>
      </c>
      <c r="B138" s="85" t="n">
        <v>9061.716</v>
      </c>
      <c r="C138" s="83"/>
      <c r="D138" s="83" t="n">
        <v>8809.16</v>
      </c>
      <c r="E138" s="83"/>
      <c r="F138" s="83" t="s">
        <v>109</v>
      </c>
      <c r="G138" s="83"/>
      <c r="H138" s="83" t="n">
        <v>126</v>
      </c>
      <c r="I138" s="83"/>
      <c r="J138" s="83" t="n">
        <v>8.416</v>
      </c>
      <c r="K138" s="83"/>
      <c r="L138" s="83" t="n">
        <v>48.015</v>
      </c>
      <c r="M138" s="83"/>
      <c r="N138" s="83" t="n">
        <v>70.125</v>
      </c>
    </row>
    <row r="139" customFormat="false" ht="9" hidden="false" customHeight="true" outlineLevel="0" collapsed="false">
      <c r="A139" s="23" t="s">
        <v>457</v>
      </c>
      <c r="B139" s="85" t="n">
        <v>98349.692</v>
      </c>
      <c r="C139" s="83"/>
      <c r="D139" s="83" t="n">
        <v>93414.08</v>
      </c>
      <c r="E139" s="83"/>
      <c r="F139" s="83" t="s">
        <v>109</v>
      </c>
      <c r="G139" s="83"/>
      <c r="H139" s="83" t="n">
        <v>461.7</v>
      </c>
      <c r="I139" s="83"/>
      <c r="J139" s="83" t="n">
        <v>1.052</v>
      </c>
      <c r="K139" s="83"/>
      <c r="L139" s="83" t="n">
        <v>4426.11</v>
      </c>
      <c r="M139" s="83"/>
      <c r="N139" s="83" t="n">
        <v>46.75</v>
      </c>
    </row>
    <row r="140" customFormat="false" ht="9" hidden="false" customHeight="true" outlineLevel="0" collapsed="false">
      <c r="A140" s="23" t="s">
        <v>458</v>
      </c>
      <c r="B140" s="85" t="n">
        <v>901.64</v>
      </c>
      <c r="C140" s="83"/>
      <c r="D140" s="83" t="n">
        <v>850.096</v>
      </c>
      <c r="E140" s="83"/>
      <c r="F140" s="83" t="s">
        <v>109</v>
      </c>
      <c r="G140" s="83"/>
      <c r="H140" s="83" t="n">
        <v>8.1</v>
      </c>
      <c r="I140" s="83"/>
      <c r="J140" s="83" t="n">
        <v>4.734</v>
      </c>
      <c r="K140" s="83"/>
      <c r="L140" s="83" t="n">
        <v>17.46</v>
      </c>
      <c r="M140" s="83"/>
      <c r="N140" s="83" t="n">
        <v>21.25</v>
      </c>
    </row>
    <row r="141" customFormat="false" ht="9" hidden="false" customHeight="true" outlineLevel="0" collapsed="false">
      <c r="A141" s="23" t="s">
        <v>459</v>
      </c>
      <c r="B141" s="85" t="n">
        <v>68800.333</v>
      </c>
      <c r="C141" s="83"/>
      <c r="D141" s="83" t="n">
        <v>67710.2</v>
      </c>
      <c r="E141" s="83"/>
      <c r="F141" s="83" t="s">
        <v>109</v>
      </c>
      <c r="G141" s="83"/>
      <c r="H141" s="83" t="n">
        <v>738.9</v>
      </c>
      <c r="I141" s="83"/>
      <c r="J141" s="83" t="n">
        <v>18.936</v>
      </c>
      <c r="K141" s="83"/>
      <c r="L141" s="83" t="n">
        <v>143.172</v>
      </c>
      <c r="M141" s="83"/>
      <c r="N141" s="83" t="n">
        <v>189.125</v>
      </c>
    </row>
    <row r="142" customFormat="false" ht="9" hidden="false" customHeight="true" outlineLevel="0" collapsed="false">
      <c r="A142" s="23" t="s">
        <v>460</v>
      </c>
      <c r="B142" s="85" t="n">
        <v>31426.101</v>
      </c>
      <c r="C142" s="83"/>
      <c r="D142" s="83" t="n">
        <v>30988.572</v>
      </c>
      <c r="E142" s="83"/>
      <c r="F142" s="83" t="s">
        <v>109</v>
      </c>
      <c r="G142" s="83"/>
      <c r="H142" s="83" t="n">
        <v>293.4</v>
      </c>
      <c r="I142" s="83"/>
      <c r="J142" s="83" t="n">
        <v>18.673</v>
      </c>
      <c r="K142" s="83"/>
      <c r="L142" s="83" t="n">
        <v>19.206</v>
      </c>
      <c r="M142" s="83"/>
      <c r="N142" s="83" t="n">
        <v>106.25</v>
      </c>
    </row>
    <row r="143" customFormat="false" ht="9" hidden="false" customHeight="true" outlineLevel="0" collapsed="false">
      <c r="A143" s="23" t="s">
        <v>461</v>
      </c>
      <c r="B143" s="85" t="n">
        <v>2802.269</v>
      </c>
      <c r="C143" s="83"/>
      <c r="D143" s="83" t="n">
        <v>2760.132</v>
      </c>
      <c r="E143" s="83"/>
      <c r="F143" s="83" t="s">
        <v>109</v>
      </c>
      <c r="G143" s="83"/>
      <c r="H143" s="83" t="n">
        <v>27</v>
      </c>
      <c r="I143" s="83"/>
      <c r="J143" s="83" t="n">
        <v>0.526</v>
      </c>
      <c r="K143" s="83"/>
      <c r="L143" s="83" t="n">
        <v>6.111</v>
      </c>
      <c r="M143" s="83"/>
      <c r="N143" s="83" t="n">
        <v>8.5</v>
      </c>
    </row>
    <row r="144" customFormat="false" ht="9" hidden="false" customHeight="true" outlineLevel="0" collapsed="false">
      <c r="A144" s="23" t="s">
        <v>462</v>
      </c>
      <c r="B144" s="85" t="n">
        <v>2061.708</v>
      </c>
      <c r="C144" s="83"/>
      <c r="D144" s="83" t="n">
        <v>1965.78</v>
      </c>
      <c r="E144" s="83"/>
      <c r="F144" s="83" t="s">
        <v>109</v>
      </c>
      <c r="G144" s="83"/>
      <c r="H144" s="83" t="n">
        <v>34.2</v>
      </c>
      <c r="I144" s="83"/>
      <c r="J144" s="83" t="n">
        <v>5.26</v>
      </c>
      <c r="K144" s="83"/>
      <c r="L144" s="83" t="n">
        <v>13.968</v>
      </c>
      <c r="M144" s="83"/>
      <c r="N144" s="83" t="n">
        <v>42.5</v>
      </c>
    </row>
    <row r="145" customFormat="false" ht="9" hidden="false" customHeight="true" outlineLevel="0" collapsed="false">
      <c r="A145" s="23" t="s">
        <v>463</v>
      </c>
      <c r="B145" s="85" t="n">
        <v>42433.953</v>
      </c>
      <c r="C145" s="83"/>
      <c r="D145" s="83" t="n">
        <v>41952.184</v>
      </c>
      <c r="E145" s="83"/>
      <c r="F145" s="83" t="s">
        <v>109</v>
      </c>
      <c r="G145" s="83"/>
      <c r="H145" s="83" t="n">
        <v>359.1</v>
      </c>
      <c r="I145" s="83"/>
      <c r="J145" s="83" t="n">
        <v>1.578</v>
      </c>
      <c r="K145" s="83"/>
      <c r="L145" s="83" t="n">
        <v>14.841</v>
      </c>
      <c r="M145" s="83"/>
      <c r="N145" s="83" t="n">
        <v>106.25</v>
      </c>
    </row>
    <row r="146" customFormat="false" ht="9" hidden="false" customHeight="true" outlineLevel="0" collapsed="false">
      <c r="A146" s="23" t="s">
        <v>464</v>
      </c>
      <c r="B146" s="85" t="n">
        <v>25705.271</v>
      </c>
      <c r="C146" s="83"/>
      <c r="D146" s="83" t="n">
        <v>25247.744</v>
      </c>
      <c r="E146" s="83"/>
      <c r="F146" s="83" t="s">
        <v>109</v>
      </c>
      <c r="G146" s="83"/>
      <c r="H146" s="83" t="n">
        <v>229.5</v>
      </c>
      <c r="I146" s="83"/>
      <c r="J146" s="83" t="n">
        <v>14.202</v>
      </c>
      <c r="K146" s="83"/>
      <c r="L146" s="83" t="n">
        <v>130.95</v>
      </c>
      <c r="M146" s="83"/>
      <c r="N146" s="83" t="n">
        <v>82.875</v>
      </c>
    </row>
    <row r="147" customFormat="false" ht="9" hidden="false" customHeight="true" outlineLevel="0" collapsed="false">
      <c r="A147" s="23" t="s">
        <v>465</v>
      </c>
      <c r="B147" s="85" t="n">
        <v>4873.229</v>
      </c>
      <c r="C147" s="83"/>
      <c r="D147" s="83" t="n">
        <v>4119.696</v>
      </c>
      <c r="E147" s="83"/>
      <c r="F147" s="83" t="s">
        <v>109</v>
      </c>
      <c r="G147" s="83"/>
      <c r="H147" s="83" t="n">
        <v>52.2</v>
      </c>
      <c r="I147" s="83"/>
      <c r="J147" s="83" t="n">
        <v>5.523</v>
      </c>
      <c r="K147" s="83"/>
      <c r="L147" s="83" t="n">
        <v>519.435</v>
      </c>
      <c r="M147" s="83"/>
      <c r="N147" s="83" t="n">
        <v>176.375</v>
      </c>
    </row>
    <row r="148" customFormat="false" ht="9" hidden="false" customHeight="true" outlineLevel="0" collapsed="false">
      <c r="A148" s="23" t="s">
        <v>466</v>
      </c>
      <c r="B148" s="85" t="n">
        <v>7999.411</v>
      </c>
      <c r="C148" s="83"/>
      <c r="D148" s="83" t="n">
        <v>6971.752</v>
      </c>
      <c r="E148" s="83"/>
      <c r="F148" s="83" t="s">
        <v>109</v>
      </c>
      <c r="G148" s="83"/>
      <c r="H148" s="83" t="n">
        <v>154.8</v>
      </c>
      <c r="I148" s="83"/>
      <c r="J148" s="83" t="n">
        <v>14.728</v>
      </c>
      <c r="K148" s="83"/>
      <c r="L148" s="83" t="n">
        <v>324.756</v>
      </c>
      <c r="M148" s="83"/>
      <c r="N148" s="83" t="n">
        <v>533.375</v>
      </c>
    </row>
    <row r="149" customFormat="false" ht="9" hidden="false" customHeight="true" outlineLevel="0" collapsed="false">
      <c r="A149" s="23" t="s">
        <v>467</v>
      </c>
      <c r="B149" s="85" t="n">
        <v>1866.837</v>
      </c>
      <c r="C149" s="83"/>
      <c r="D149" s="83" t="n">
        <v>1232.532</v>
      </c>
      <c r="E149" s="83"/>
      <c r="F149" s="83" t="s">
        <v>109</v>
      </c>
      <c r="G149" s="83"/>
      <c r="H149" s="83" t="n">
        <v>36</v>
      </c>
      <c r="I149" s="83"/>
      <c r="J149" s="83" t="n">
        <v>4.471</v>
      </c>
      <c r="K149" s="83"/>
      <c r="L149" s="83" t="n">
        <v>181.584</v>
      </c>
      <c r="M149" s="83"/>
      <c r="N149" s="83" t="n">
        <v>412.25</v>
      </c>
    </row>
    <row r="150" customFormat="false" ht="9" hidden="false" customHeight="true" outlineLevel="0" collapsed="false">
      <c r="A150" s="23" t="s">
        <v>468</v>
      </c>
      <c r="B150" s="85" t="n">
        <v>46424.126</v>
      </c>
      <c r="C150" s="83"/>
      <c r="D150" s="83" t="n">
        <v>45193.108</v>
      </c>
      <c r="E150" s="83"/>
      <c r="F150" s="83" t="s">
        <v>109</v>
      </c>
      <c r="G150" s="83"/>
      <c r="H150" s="83" t="n">
        <v>412.2</v>
      </c>
      <c r="I150" s="83"/>
      <c r="J150" s="83" t="n">
        <v>53.126</v>
      </c>
      <c r="K150" s="83"/>
      <c r="L150" s="83" t="n">
        <v>461.817</v>
      </c>
      <c r="M150" s="83"/>
      <c r="N150" s="83" t="n">
        <v>303.875</v>
      </c>
    </row>
    <row r="151" customFormat="false" ht="9" hidden="false" customHeight="true" outlineLevel="0" collapsed="false">
      <c r="A151" s="23" t="s">
        <v>469</v>
      </c>
      <c r="B151" s="85" t="n">
        <v>4630.401</v>
      </c>
      <c r="C151" s="83"/>
      <c r="D151" s="83" t="n">
        <v>2288.72</v>
      </c>
      <c r="E151" s="83"/>
      <c r="F151" s="83" t="s">
        <v>109</v>
      </c>
      <c r="G151" s="83"/>
      <c r="H151" s="83" t="n">
        <v>82.8</v>
      </c>
      <c r="I151" s="83"/>
      <c r="J151" s="83" t="n">
        <v>3.156</v>
      </c>
      <c r="K151" s="83"/>
      <c r="L151" s="83" t="n">
        <v>2138.85</v>
      </c>
      <c r="M151" s="83"/>
      <c r="N151" s="83" t="n">
        <v>116.875</v>
      </c>
    </row>
    <row r="152" customFormat="false" ht="9" hidden="false" customHeight="true" outlineLevel="0" collapsed="false">
      <c r="A152" s="23" t="s">
        <v>470</v>
      </c>
      <c r="B152" s="85" t="n">
        <v>54892.818</v>
      </c>
      <c r="C152" s="83"/>
      <c r="D152" s="83" t="n">
        <v>53715.508</v>
      </c>
      <c r="E152" s="83"/>
      <c r="F152" s="83" t="s">
        <v>109</v>
      </c>
      <c r="G152" s="83"/>
      <c r="H152" s="83" t="n">
        <v>850.5</v>
      </c>
      <c r="I152" s="83"/>
      <c r="J152" s="83" t="n">
        <v>79.952</v>
      </c>
      <c r="K152" s="83"/>
      <c r="L152" s="83" t="n">
        <v>61.983</v>
      </c>
      <c r="M152" s="83"/>
      <c r="N152" s="83" t="n">
        <v>184.875</v>
      </c>
    </row>
    <row r="153" customFormat="false" ht="9" hidden="false" customHeight="true" outlineLevel="0" collapsed="false">
      <c r="A153" s="23" t="s">
        <v>471</v>
      </c>
      <c r="B153" s="85" t="n">
        <v>5374.737</v>
      </c>
      <c r="C153" s="83"/>
      <c r="D153" s="83" t="n">
        <v>5313.1</v>
      </c>
      <c r="E153" s="83"/>
      <c r="F153" s="83" t="s">
        <v>109</v>
      </c>
      <c r="G153" s="83"/>
      <c r="H153" s="83" t="n">
        <v>39.6</v>
      </c>
      <c r="I153" s="83"/>
      <c r="J153" s="83" t="n">
        <v>1.315</v>
      </c>
      <c r="K153" s="83"/>
      <c r="L153" s="83" t="n">
        <v>12.222</v>
      </c>
      <c r="M153" s="83"/>
      <c r="N153" s="83" t="n">
        <v>8.5</v>
      </c>
    </row>
    <row r="154" customFormat="false" ht="9" hidden="false" customHeight="true" outlineLevel="0" collapsed="false">
      <c r="A154" s="23" t="s">
        <v>472</v>
      </c>
      <c r="B154" s="85" t="n">
        <v>3568.513</v>
      </c>
      <c r="C154" s="83"/>
      <c r="D154" s="83" t="n">
        <v>514.828</v>
      </c>
      <c r="E154" s="83"/>
      <c r="F154" s="83" t="s">
        <v>109</v>
      </c>
      <c r="G154" s="83"/>
      <c r="H154" s="83" t="n">
        <v>37.8</v>
      </c>
      <c r="I154" s="83"/>
      <c r="J154" s="83" t="n">
        <v>2.367</v>
      </c>
      <c r="K154" s="83"/>
      <c r="L154" s="83" t="n">
        <v>2720.268</v>
      </c>
      <c r="M154" s="83"/>
      <c r="N154" s="83" t="n">
        <v>293.25</v>
      </c>
    </row>
    <row r="155" customFormat="false" ht="9" hidden="false" customHeight="true" outlineLevel="0" collapsed="false">
      <c r="A155" s="23" t="s">
        <v>473</v>
      </c>
      <c r="B155" s="85" t="n">
        <v>5056.222</v>
      </c>
      <c r="C155" s="83"/>
      <c r="D155" s="83" t="n">
        <v>4526.788</v>
      </c>
      <c r="E155" s="83"/>
      <c r="F155" s="83" t="s">
        <v>109</v>
      </c>
      <c r="G155" s="83"/>
      <c r="H155" s="83" t="n">
        <v>121.5</v>
      </c>
      <c r="I155" s="83"/>
      <c r="J155" s="83" t="n">
        <v>2.893</v>
      </c>
      <c r="K155" s="83"/>
      <c r="L155" s="83" t="n">
        <v>145.791</v>
      </c>
      <c r="M155" s="83"/>
      <c r="N155" s="83" t="n">
        <v>259.25</v>
      </c>
    </row>
    <row r="156" customFormat="false" ht="9" hidden="false" customHeight="true" outlineLevel="0" collapsed="false">
      <c r="A156" s="26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9" hidden="false" customHeight="true" outlineLevel="0" collapsed="false">
      <c r="A157" s="26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9" hidden="false" customHeight="true" outlineLevel="0" collapsed="false">
      <c r="A158" s="26" t="s">
        <v>595</v>
      </c>
      <c r="B158" s="85" t="n">
        <v>8146.43</v>
      </c>
      <c r="C158" s="83"/>
      <c r="D158" s="83" t="n">
        <v>940.68</v>
      </c>
      <c r="E158" s="83"/>
      <c r="F158" s="83" t="s">
        <v>109</v>
      </c>
      <c r="G158" s="83"/>
      <c r="H158" s="83" t="n">
        <v>2637</v>
      </c>
      <c r="I158" s="83"/>
      <c r="J158" s="83" t="s">
        <v>582</v>
      </c>
      <c r="K158" s="83"/>
      <c r="L158" s="83" t="s">
        <v>582</v>
      </c>
      <c r="M158" s="83"/>
      <c r="N158" s="83" t="n">
        <v>4568.75</v>
      </c>
      <c r="O158" s="83"/>
    </row>
    <row r="159" customFormat="false" ht="9" hidden="false" customHeight="true" outlineLevel="0" collapsed="false">
      <c r="A159" s="26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9" hidden="false" customHeight="true" outlineLevel="0" collapsed="false">
      <c r="A160" s="26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9" hidden="false" customHeight="true" outlineLevel="0" collapsed="false">
      <c r="A161" s="26" t="s">
        <v>475</v>
      </c>
      <c r="B161" s="85" t="n">
        <v>1908.74</v>
      </c>
      <c r="C161" s="83"/>
      <c r="D161" s="83" t="n">
        <v>115.24</v>
      </c>
      <c r="E161" s="83"/>
      <c r="F161" s="83" t="s">
        <v>109</v>
      </c>
      <c r="G161" s="83"/>
      <c r="H161" s="83" t="n">
        <v>306</v>
      </c>
      <c r="I161" s="83"/>
      <c r="J161" s="83" t="s">
        <v>582</v>
      </c>
      <c r="K161" s="83"/>
      <c r="L161" s="83" t="s">
        <v>582</v>
      </c>
      <c r="M161" s="83"/>
      <c r="N161" s="83" t="n">
        <v>1487.5</v>
      </c>
    </row>
    <row r="162" customFormat="false" ht="9" hidden="false" customHeight="true" outlineLevel="0" collapsed="false">
      <c r="A162" s="26" t="s">
        <v>481</v>
      </c>
      <c r="B162" s="85" t="n">
        <v>302.49</v>
      </c>
      <c r="C162" s="83"/>
      <c r="D162" s="83" t="n">
        <v>48.24</v>
      </c>
      <c r="E162" s="83"/>
      <c r="F162" s="83" t="s">
        <v>109</v>
      </c>
      <c r="G162" s="83"/>
      <c r="H162" s="83" t="n">
        <v>63</v>
      </c>
      <c r="I162" s="83"/>
      <c r="J162" s="83" t="s">
        <v>582</v>
      </c>
      <c r="K162" s="83"/>
      <c r="L162" s="83" t="s">
        <v>582</v>
      </c>
      <c r="M162" s="83"/>
      <c r="N162" s="83" t="n">
        <v>191.25</v>
      </c>
    </row>
    <row r="163" customFormat="false" ht="9" hidden="false" customHeight="true" outlineLevel="0" collapsed="false">
      <c r="A163" s="26" t="s">
        <v>487</v>
      </c>
      <c r="B163" s="85" t="n">
        <v>849.01</v>
      </c>
      <c r="C163" s="83"/>
      <c r="D163" s="83" t="n">
        <v>85.76</v>
      </c>
      <c r="E163" s="83"/>
      <c r="F163" s="83" t="s">
        <v>109</v>
      </c>
      <c r="G163" s="83"/>
      <c r="H163" s="83" t="n">
        <v>657</v>
      </c>
      <c r="I163" s="83"/>
      <c r="J163" s="83" t="s">
        <v>109</v>
      </c>
      <c r="K163" s="83"/>
      <c r="L163" s="83" t="s">
        <v>582</v>
      </c>
      <c r="M163" s="83"/>
      <c r="N163" s="83" t="n">
        <v>106.25</v>
      </c>
    </row>
    <row r="164" customFormat="false" ht="9" hidden="false" customHeight="true" outlineLevel="0" collapsed="false">
      <c r="A164" s="26" t="s">
        <v>488</v>
      </c>
      <c r="B164" s="85" t="n">
        <v>512.51</v>
      </c>
      <c r="C164" s="83"/>
      <c r="D164" s="83" t="n">
        <v>152.76</v>
      </c>
      <c r="E164" s="83"/>
      <c r="F164" s="83" t="s">
        <v>109</v>
      </c>
      <c r="G164" s="83"/>
      <c r="H164" s="83" t="n">
        <v>126</v>
      </c>
      <c r="I164" s="83"/>
      <c r="J164" s="83" t="s">
        <v>109</v>
      </c>
      <c r="K164" s="83"/>
      <c r="L164" s="83" t="s">
        <v>582</v>
      </c>
      <c r="M164" s="83"/>
      <c r="N164" s="83" t="n">
        <v>233.75</v>
      </c>
    </row>
    <row r="165" customFormat="false" ht="9" hidden="false" customHeight="true" outlineLevel="0" collapsed="false">
      <c r="A165" s="26" t="s">
        <v>492</v>
      </c>
      <c r="B165" s="85" t="n">
        <v>218.28</v>
      </c>
      <c r="C165" s="83"/>
      <c r="D165" s="83" t="n">
        <v>56.28</v>
      </c>
      <c r="E165" s="83"/>
      <c r="F165" s="83" t="s">
        <v>109</v>
      </c>
      <c r="G165" s="83"/>
      <c r="H165" s="83" t="n">
        <v>162</v>
      </c>
      <c r="I165" s="83"/>
      <c r="J165" s="83" t="s">
        <v>109</v>
      </c>
      <c r="K165" s="83"/>
      <c r="L165" s="83" t="s">
        <v>582</v>
      </c>
      <c r="M165" s="83"/>
      <c r="N165" s="83" t="s">
        <v>109</v>
      </c>
    </row>
    <row r="166" customFormat="false" ht="9" hidden="false" customHeight="true" outlineLevel="0" collapsed="false">
      <c r="A166" s="26" t="s">
        <v>494</v>
      </c>
      <c r="B166" s="85" t="n">
        <v>1885.2</v>
      </c>
      <c r="C166" s="83"/>
      <c r="D166" s="83" t="n">
        <v>241.2</v>
      </c>
      <c r="E166" s="83"/>
      <c r="F166" s="83" t="s">
        <v>109</v>
      </c>
      <c r="G166" s="83"/>
      <c r="H166" s="83" t="n">
        <v>369</v>
      </c>
      <c r="I166" s="83"/>
      <c r="J166" s="83" t="s">
        <v>109</v>
      </c>
      <c r="K166" s="83"/>
      <c r="L166" s="83" t="s">
        <v>582</v>
      </c>
      <c r="M166" s="83"/>
      <c r="N166" s="83" t="n">
        <v>1275</v>
      </c>
    </row>
    <row r="167" customFormat="false" ht="9" hidden="false" customHeight="true" outlineLevel="0" collapsed="false">
      <c r="A167" s="26" t="s">
        <v>495</v>
      </c>
      <c r="B167" s="85" t="n">
        <v>345</v>
      </c>
      <c r="C167" s="83"/>
      <c r="D167" s="83" t="s">
        <v>109</v>
      </c>
      <c r="E167" s="83"/>
      <c r="F167" s="83" t="s">
        <v>109</v>
      </c>
      <c r="G167" s="83"/>
      <c r="H167" s="83" t="n">
        <v>90</v>
      </c>
      <c r="I167" s="83"/>
      <c r="J167" s="83" t="s">
        <v>109</v>
      </c>
      <c r="K167" s="83"/>
      <c r="L167" s="83" t="s">
        <v>582</v>
      </c>
      <c r="M167" s="83"/>
      <c r="N167" s="83" t="n">
        <v>255</v>
      </c>
    </row>
    <row r="168" customFormat="false" ht="9" hidden="false" customHeight="true" outlineLevel="0" collapsed="false">
      <c r="A168" s="26" t="s">
        <v>497</v>
      </c>
      <c r="B168" s="85" t="n">
        <v>416.25</v>
      </c>
      <c r="C168" s="83"/>
      <c r="D168" s="83" t="s">
        <v>109</v>
      </c>
      <c r="E168" s="83"/>
      <c r="F168" s="83" t="s">
        <v>109</v>
      </c>
      <c r="G168" s="83"/>
      <c r="H168" s="83" t="n">
        <v>225</v>
      </c>
      <c r="I168" s="83"/>
      <c r="J168" s="83" t="s">
        <v>109</v>
      </c>
      <c r="K168" s="83"/>
      <c r="L168" s="83" t="s">
        <v>582</v>
      </c>
      <c r="M168" s="83"/>
      <c r="N168" s="83" t="n">
        <v>191.25</v>
      </c>
    </row>
    <row r="169" customFormat="false" ht="9" hidden="false" customHeight="true" outlineLevel="0" collapsed="false">
      <c r="A169" s="26" t="s">
        <v>503</v>
      </c>
      <c r="B169" s="85" t="n">
        <v>234.75</v>
      </c>
      <c r="C169" s="83"/>
      <c r="D169" s="83" t="s">
        <v>109</v>
      </c>
      <c r="E169" s="83"/>
      <c r="F169" s="83" t="s">
        <v>109</v>
      </c>
      <c r="G169" s="83"/>
      <c r="H169" s="83" t="n">
        <v>171</v>
      </c>
      <c r="I169" s="83"/>
      <c r="J169" s="83" t="s">
        <v>109</v>
      </c>
      <c r="K169" s="83"/>
      <c r="L169" s="83" t="s">
        <v>582</v>
      </c>
      <c r="M169" s="83"/>
      <c r="N169" s="83" t="n">
        <v>63.75</v>
      </c>
    </row>
    <row r="170" customFormat="false" ht="9" hidden="false" customHeight="true" outlineLevel="0" collapsed="false">
      <c r="A170" s="26" t="s">
        <v>505</v>
      </c>
      <c r="B170" s="85" t="n">
        <v>173.26</v>
      </c>
      <c r="C170" s="83"/>
      <c r="D170" s="83" t="n">
        <v>18.76</v>
      </c>
      <c r="E170" s="83"/>
      <c r="F170" s="83" t="s">
        <v>109</v>
      </c>
      <c r="G170" s="83"/>
      <c r="H170" s="83" t="n">
        <v>27</v>
      </c>
      <c r="I170" s="83"/>
      <c r="J170" s="83" t="s">
        <v>109</v>
      </c>
      <c r="K170" s="83"/>
      <c r="L170" s="83" t="s">
        <v>582</v>
      </c>
      <c r="M170" s="83"/>
      <c r="N170" s="83" t="n">
        <v>127.5</v>
      </c>
    </row>
    <row r="171" customFormat="false" ht="9" hidden="false" customHeight="true" outlineLevel="0" collapsed="false">
      <c r="A171" s="26" t="s">
        <v>507</v>
      </c>
      <c r="B171" s="85" t="n">
        <v>293.29</v>
      </c>
      <c r="C171" s="83"/>
      <c r="D171" s="83" t="n">
        <v>75.04</v>
      </c>
      <c r="E171" s="83"/>
      <c r="F171" s="83" t="s">
        <v>109</v>
      </c>
      <c r="G171" s="83"/>
      <c r="H171" s="83" t="n">
        <v>27</v>
      </c>
      <c r="I171" s="83"/>
      <c r="J171" s="83" t="s">
        <v>109</v>
      </c>
      <c r="K171" s="83"/>
      <c r="L171" s="83" t="s">
        <v>582</v>
      </c>
      <c r="M171" s="83"/>
      <c r="N171" s="83" t="n">
        <v>191.25</v>
      </c>
    </row>
    <row r="172" customFormat="false" ht="9" hidden="false" customHeight="true" outlineLevel="0" collapsed="false">
      <c r="A172" s="26" t="s">
        <v>508</v>
      </c>
      <c r="B172" s="85" t="n">
        <v>156.24</v>
      </c>
      <c r="C172" s="83"/>
      <c r="D172" s="83" t="n">
        <v>48.24</v>
      </c>
      <c r="E172" s="83"/>
      <c r="F172" s="83" t="s">
        <v>109</v>
      </c>
      <c r="G172" s="83"/>
      <c r="H172" s="83" t="n">
        <v>108</v>
      </c>
      <c r="I172" s="83"/>
      <c r="J172" s="83" t="s">
        <v>109</v>
      </c>
      <c r="K172" s="83"/>
      <c r="L172" s="83" t="s">
        <v>582</v>
      </c>
      <c r="M172" s="83"/>
      <c r="N172" s="83" t="s">
        <v>109</v>
      </c>
    </row>
    <row r="173" customFormat="false" ht="9" hidden="false" customHeight="true" outlineLevel="0" collapsed="false">
      <c r="A173" s="26" t="s">
        <v>509</v>
      </c>
      <c r="B173" s="85" t="n">
        <v>330.05</v>
      </c>
      <c r="C173" s="83"/>
      <c r="D173" s="83" t="n">
        <v>26.8</v>
      </c>
      <c r="E173" s="83"/>
      <c r="F173" s="83" t="s">
        <v>109</v>
      </c>
      <c r="G173" s="83"/>
      <c r="H173" s="83" t="n">
        <v>27</v>
      </c>
      <c r="I173" s="83"/>
      <c r="J173" s="83" t="s">
        <v>109</v>
      </c>
      <c r="K173" s="83"/>
      <c r="L173" s="83" t="s">
        <v>582</v>
      </c>
      <c r="M173" s="83"/>
      <c r="N173" s="83" t="n">
        <v>276.25</v>
      </c>
    </row>
    <row r="174" customFormat="false" ht="9" hidden="false" customHeight="true" outlineLevel="0" collapsed="false">
      <c r="A174" s="26" t="s">
        <v>510</v>
      </c>
      <c r="B174" s="85" t="n">
        <v>163.88</v>
      </c>
      <c r="C174" s="83"/>
      <c r="D174" s="83" t="n">
        <v>42.88</v>
      </c>
      <c r="E174" s="83"/>
      <c r="F174" s="83" t="s">
        <v>109</v>
      </c>
      <c r="G174" s="83"/>
      <c r="H174" s="83" t="n">
        <v>36</v>
      </c>
      <c r="I174" s="83"/>
      <c r="J174" s="83" t="s">
        <v>109</v>
      </c>
      <c r="K174" s="83"/>
      <c r="L174" s="83" t="s">
        <v>582</v>
      </c>
      <c r="M174" s="83"/>
      <c r="N174" s="83" t="n">
        <v>85</v>
      </c>
    </row>
    <row r="175" customFormat="false" ht="9" hidden="false" customHeight="true" outlineLevel="0" collapsed="false">
      <c r="A175" s="26" t="s">
        <v>511</v>
      </c>
      <c r="B175" s="85" t="n">
        <v>357.48</v>
      </c>
      <c r="C175" s="83"/>
      <c r="D175" s="83" t="n">
        <v>29.48</v>
      </c>
      <c r="E175" s="83"/>
      <c r="F175" s="83" t="s">
        <v>109</v>
      </c>
      <c r="G175" s="83"/>
      <c r="H175" s="83" t="n">
        <v>243</v>
      </c>
      <c r="I175" s="83"/>
      <c r="J175" s="85" t="s">
        <v>109</v>
      </c>
      <c r="K175" s="83"/>
      <c r="L175" s="83" t="s">
        <v>582</v>
      </c>
      <c r="M175" s="83"/>
      <c r="N175" s="83" t="n">
        <v>85</v>
      </c>
    </row>
    <row r="176" customFormat="false" ht="9" hidden="false" customHeight="true" outlineLevel="0" collapsed="false">
      <c r="A176" s="26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9" hidden="false" customHeight="true" outlineLevel="0" collapsed="false">
      <c r="A177" s="2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9" hidden="false" customHeight="true" outlineLevel="0" collapsed="false">
      <c r="A178" s="23" t="s">
        <v>515</v>
      </c>
      <c r="B178" s="85" t="n">
        <v>2629629.82</v>
      </c>
      <c r="C178" s="83"/>
      <c r="D178" s="83" t="n">
        <v>422991.368</v>
      </c>
      <c r="E178" s="83"/>
      <c r="F178" s="83" t="n">
        <v>74439.272</v>
      </c>
      <c r="G178" s="83"/>
      <c r="H178" s="83" t="s">
        <v>582</v>
      </c>
      <c r="I178" s="83"/>
      <c r="J178" s="83" t="s">
        <v>582</v>
      </c>
      <c r="K178" s="83"/>
      <c r="L178" s="83" t="n">
        <v>2126767.68</v>
      </c>
      <c r="M178" s="83"/>
      <c r="N178" s="83" t="n">
        <v>5431.5</v>
      </c>
      <c r="O178" s="83"/>
    </row>
    <row r="179" customFormat="false" ht="9" hidden="false" customHeight="true" outlineLevel="0" collapsed="false">
      <c r="A179" s="2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9" hidden="false" customHeight="true" outlineLevel="0" collapsed="false">
      <c r="A180" s="2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9" hidden="false" customHeight="true" outlineLevel="0" collapsed="false">
      <c r="A181" s="23" t="s">
        <v>516</v>
      </c>
      <c r="B181" s="85" t="n">
        <v>22425.888</v>
      </c>
      <c r="C181" s="83"/>
      <c r="D181" s="83" t="n">
        <v>19024.784</v>
      </c>
      <c r="E181" s="83"/>
      <c r="F181" s="83" t="n">
        <v>1961.388</v>
      </c>
      <c r="G181" s="83"/>
      <c r="H181" s="83" t="s">
        <v>582</v>
      </c>
      <c r="I181" s="83"/>
      <c r="J181" s="83" t="s">
        <v>582</v>
      </c>
      <c r="K181" s="83"/>
      <c r="L181" s="83" t="n">
        <v>1106.091</v>
      </c>
      <c r="M181" s="83"/>
      <c r="N181" s="83" t="n">
        <v>333.625</v>
      </c>
    </row>
    <row r="182" customFormat="false" ht="9" hidden="false" customHeight="true" outlineLevel="0" collapsed="false">
      <c r="A182" s="23" t="s">
        <v>517</v>
      </c>
      <c r="B182" s="85" t="n">
        <v>11209.536</v>
      </c>
      <c r="C182" s="83"/>
      <c r="D182" s="83" t="n">
        <v>5577.616</v>
      </c>
      <c r="E182" s="83"/>
      <c r="F182" s="83" t="n">
        <v>5256.53</v>
      </c>
      <c r="G182" s="83"/>
      <c r="H182" s="83" t="s">
        <v>582</v>
      </c>
      <c r="I182" s="83"/>
      <c r="J182" s="83" t="s">
        <v>582</v>
      </c>
      <c r="K182" s="83"/>
      <c r="L182" s="83" t="n">
        <v>375.39</v>
      </c>
      <c r="M182" s="83"/>
      <c r="N182" s="83" t="s">
        <v>109</v>
      </c>
    </row>
    <row r="183" customFormat="false" ht="9" hidden="false" customHeight="true" outlineLevel="0" collapsed="false">
      <c r="A183" s="23" t="s">
        <v>518</v>
      </c>
      <c r="B183" s="85" t="n">
        <v>80461.681</v>
      </c>
      <c r="C183" s="83"/>
      <c r="D183" s="83" t="n">
        <v>19365.68</v>
      </c>
      <c r="E183" s="83"/>
      <c r="F183" s="83" t="n">
        <v>81.534</v>
      </c>
      <c r="G183" s="83"/>
      <c r="H183" s="83" t="s">
        <v>582</v>
      </c>
      <c r="I183" s="83"/>
      <c r="J183" s="83" t="s">
        <v>582</v>
      </c>
      <c r="K183" s="83"/>
      <c r="L183" s="83" t="n">
        <v>60742.467</v>
      </c>
      <c r="M183" s="83"/>
      <c r="N183" s="83" t="n">
        <v>272</v>
      </c>
    </row>
    <row r="184" customFormat="false" ht="9" hidden="false" customHeight="true" outlineLevel="0" collapsed="false">
      <c r="A184" s="23" t="s">
        <v>519</v>
      </c>
      <c r="B184" s="85" t="n">
        <v>7582.26</v>
      </c>
      <c r="C184" s="83"/>
      <c r="D184" s="83" t="n">
        <v>4372.152</v>
      </c>
      <c r="E184" s="83"/>
      <c r="F184" s="83" t="n">
        <v>2935.986</v>
      </c>
      <c r="G184" s="83"/>
      <c r="H184" s="83" t="s">
        <v>582</v>
      </c>
      <c r="I184" s="83"/>
      <c r="J184" s="83" t="s">
        <v>109</v>
      </c>
      <c r="K184" s="83"/>
      <c r="L184" s="83" t="n">
        <v>274.122</v>
      </c>
      <c r="M184" s="83"/>
      <c r="N184" s="83" t="s">
        <v>109</v>
      </c>
    </row>
    <row r="185" customFormat="false" ht="9" hidden="false" customHeight="true" outlineLevel="0" collapsed="false">
      <c r="A185" s="23" t="s">
        <v>520</v>
      </c>
      <c r="B185" s="85" t="n">
        <v>2414.788</v>
      </c>
      <c r="C185" s="83"/>
      <c r="D185" s="83" t="n">
        <v>1486.864</v>
      </c>
      <c r="E185" s="83"/>
      <c r="F185" s="83" t="n">
        <v>340.868</v>
      </c>
      <c r="G185" s="83"/>
      <c r="H185" s="83" t="s">
        <v>582</v>
      </c>
      <c r="I185" s="83"/>
      <c r="J185" s="83" t="s">
        <v>582</v>
      </c>
      <c r="K185" s="83"/>
      <c r="L185" s="83" t="n">
        <v>521.181</v>
      </c>
      <c r="M185" s="83"/>
      <c r="N185" s="83" t="n">
        <v>65.875</v>
      </c>
    </row>
    <row r="186" customFormat="false" ht="9" hidden="false" customHeight="true" outlineLevel="0" collapsed="false">
      <c r="A186" s="26" t="s">
        <v>521</v>
      </c>
      <c r="B186" s="85" t="n">
        <v>624.678</v>
      </c>
      <c r="C186" s="83"/>
      <c r="D186" s="83" t="n">
        <v>518.58</v>
      </c>
      <c r="E186" s="83"/>
      <c r="F186" s="83" t="n">
        <v>32.766</v>
      </c>
      <c r="G186" s="83"/>
      <c r="H186" s="83" t="s">
        <v>582</v>
      </c>
      <c r="I186" s="83"/>
      <c r="J186" s="83" t="s">
        <v>109</v>
      </c>
      <c r="K186" s="83"/>
      <c r="L186" s="83" t="n">
        <v>73.332</v>
      </c>
      <c r="M186" s="83"/>
      <c r="N186" s="83" t="s">
        <v>109</v>
      </c>
    </row>
    <row r="187" customFormat="false" ht="9" hidden="false" customHeight="true" outlineLevel="0" collapsed="false">
      <c r="A187" s="23" t="s">
        <v>522</v>
      </c>
      <c r="B187" s="85" t="n">
        <v>17215.072</v>
      </c>
      <c r="C187" s="83"/>
      <c r="D187" s="83" t="n">
        <v>12820.048</v>
      </c>
      <c r="E187" s="83"/>
      <c r="F187" s="83" t="n">
        <v>2866.644</v>
      </c>
      <c r="G187" s="83"/>
      <c r="H187" s="83" t="s">
        <v>582</v>
      </c>
      <c r="I187" s="83"/>
      <c r="J187" s="83" t="s">
        <v>582</v>
      </c>
      <c r="K187" s="83"/>
      <c r="L187" s="83" t="n">
        <v>1471.005</v>
      </c>
      <c r="M187" s="83"/>
      <c r="N187" s="83" t="n">
        <v>57.375</v>
      </c>
    </row>
    <row r="188" customFormat="false" ht="9" hidden="false" customHeight="true" outlineLevel="0" collapsed="false">
      <c r="A188" s="23" t="s">
        <v>523</v>
      </c>
      <c r="B188" s="85" t="n">
        <v>6903.951</v>
      </c>
      <c r="C188" s="83"/>
      <c r="D188" s="83" t="n">
        <v>3749.588</v>
      </c>
      <c r="E188" s="83"/>
      <c r="F188" s="83" t="n">
        <v>2151.38</v>
      </c>
      <c r="G188" s="83"/>
      <c r="H188" s="83" t="s">
        <v>582</v>
      </c>
      <c r="I188" s="83"/>
      <c r="J188" s="83" t="s">
        <v>582</v>
      </c>
      <c r="K188" s="83"/>
      <c r="L188" s="83" t="n">
        <v>934.983</v>
      </c>
      <c r="M188" s="83"/>
      <c r="N188" s="83" t="n">
        <v>68</v>
      </c>
    </row>
    <row r="189" customFormat="false" ht="9" hidden="false" customHeight="true" outlineLevel="0" collapsed="false">
      <c r="A189" s="23" t="s">
        <v>524</v>
      </c>
      <c r="B189" s="85" t="n">
        <v>45886.05</v>
      </c>
      <c r="C189" s="83"/>
      <c r="D189" s="83" t="n">
        <v>9687.664</v>
      </c>
      <c r="E189" s="83"/>
      <c r="F189" s="83" t="n">
        <v>743.966</v>
      </c>
      <c r="G189" s="83"/>
      <c r="H189" s="83" t="s">
        <v>582</v>
      </c>
      <c r="I189" s="83"/>
      <c r="J189" s="83" t="s">
        <v>582</v>
      </c>
      <c r="K189" s="83"/>
      <c r="L189" s="83" t="n">
        <v>35282.295</v>
      </c>
      <c r="M189" s="83"/>
      <c r="N189" s="83" t="n">
        <v>172.125</v>
      </c>
    </row>
    <row r="190" customFormat="false" ht="9" hidden="false" customHeight="true" outlineLevel="0" collapsed="false">
      <c r="A190" s="23" t="s">
        <v>525</v>
      </c>
      <c r="B190" s="85" t="n">
        <v>9566.992</v>
      </c>
      <c r="C190" s="83"/>
      <c r="D190" s="83" t="n">
        <v>4372.152</v>
      </c>
      <c r="E190" s="83"/>
      <c r="F190" s="83" t="n">
        <v>3644.392</v>
      </c>
      <c r="G190" s="83"/>
      <c r="H190" s="83" t="s">
        <v>582</v>
      </c>
      <c r="I190" s="83"/>
      <c r="J190" s="83" t="s">
        <v>582</v>
      </c>
      <c r="K190" s="83"/>
      <c r="L190" s="83" t="n">
        <v>1550.448</v>
      </c>
      <c r="M190" s="83"/>
      <c r="N190" s="83" t="s">
        <v>109</v>
      </c>
    </row>
    <row r="191" customFormat="false" ht="9" hidden="false" customHeight="true" outlineLevel="0" collapsed="false">
      <c r="A191" s="26" t="s">
        <v>526</v>
      </c>
      <c r="B191" s="85" t="n">
        <v>7582.89</v>
      </c>
      <c r="C191" s="83"/>
      <c r="D191" s="83" t="n">
        <v>3873.136</v>
      </c>
      <c r="E191" s="83"/>
      <c r="F191" s="83" t="n">
        <v>3187.7</v>
      </c>
      <c r="G191" s="83"/>
      <c r="H191" s="83" t="s">
        <v>582</v>
      </c>
      <c r="I191" s="83"/>
      <c r="J191" s="83" t="s">
        <v>109</v>
      </c>
      <c r="K191" s="83"/>
      <c r="L191" s="83" t="n">
        <v>522.054</v>
      </c>
      <c r="M191" s="83"/>
      <c r="N191" s="83" t="s">
        <v>109</v>
      </c>
    </row>
    <row r="192" customFormat="false" ht="9" hidden="false" customHeight="true" outlineLevel="0" collapsed="false">
      <c r="A192" s="26" t="s">
        <v>527</v>
      </c>
      <c r="B192" s="85" t="n">
        <v>7660.545</v>
      </c>
      <c r="C192" s="83"/>
      <c r="D192" s="83" t="n">
        <v>4426.556</v>
      </c>
      <c r="E192" s="83"/>
      <c r="F192" s="83" t="n">
        <v>2440.432</v>
      </c>
      <c r="G192" s="83"/>
      <c r="H192" s="83" t="s">
        <v>582</v>
      </c>
      <c r="I192" s="83"/>
      <c r="J192" s="83" t="s">
        <v>109</v>
      </c>
      <c r="K192" s="83"/>
      <c r="L192" s="83" t="n">
        <v>793.557</v>
      </c>
      <c r="M192" s="83"/>
      <c r="N192" s="83" t="s">
        <v>109</v>
      </c>
    </row>
    <row r="193" customFormat="false" ht="9" hidden="false" customHeight="true" outlineLevel="0" collapsed="false">
      <c r="A193" s="23" t="s">
        <v>528</v>
      </c>
      <c r="B193" s="85" t="n">
        <v>2359.02</v>
      </c>
      <c r="C193" s="83"/>
      <c r="D193" s="83" t="n">
        <v>1289.348</v>
      </c>
      <c r="E193" s="83"/>
      <c r="F193" s="83" t="n">
        <v>128.016</v>
      </c>
      <c r="G193" s="83"/>
      <c r="H193" s="83" t="s">
        <v>582</v>
      </c>
      <c r="I193" s="83"/>
      <c r="J193" s="83" t="s">
        <v>582</v>
      </c>
      <c r="K193" s="83"/>
      <c r="L193" s="83" t="n">
        <v>914.031</v>
      </c>
      <c r="M193" s="83"/>
      <c r="N193" s="83" t="n">
        <v>27.625</v>
      </c>
    </row>
    <row r="194" customFormat="false" ht="9" hidden="false" customHeight="true" outlineLevel="0" collapsed="false">
      <c r="A194" s="23" t="s">
        <v>529</v>
      </c>
      <c r="B194" s="85" t="n">
        <v>6139.603</v>
      </c>
      <c r="C194" s="83"/>
      <c r="D194" s="83" t="n">
        <v>3354.288</v>
      </c>
      <c r="E194" s="83"/>
      <c r="F194" s="83" t="n">
        <v>2393.696</v>
      </c>
      <c r="G194" s="83"/>
      <c r="H194" s="83" t="s">
        <v>582</v>
      </c>
      <c r="I194" s="83"/>
      <c r="J194" s="83" t="s">
        <v>582</v>
      </c>
      <c r="K194" s="83"/>
      <c r="L194" s="83" t="n">
        <v>329.994</v>
      </c>
      <c r="M194" s="83"/>
      <c r="N194" s="83" t="n">
        <v>61.625</v>
      </c>
    </row>
    <row r="195" customFormat="false" ht="9" hidden="false" customHeight="true" outlineLevel="0" collapsed="false">
      <c r="A195" s="23" t="s">
        <v>530</v>
      </c>
      <c r="B195" s="85" t="n">
        <v>358159.05</v>
      </c>
      <c r="C195" s="83"/>
      <c r="D195" s="83" t="n">
        <v>41671.052</v>
      </c>
      <c r="E195" s="83"/>
      <c r="F195" s="83" t="n">
        <v>4884.166</v>
      </c>
      <c r="G195" s="83"/>
      <c r="H195" s="83" t="s">
        <v>582</v>
      </c>
      <c r="I195" s="83"/>
      <c r="J195" s="83" t="s">
        <v>582</v>
      </c>
      <c r="K195" s="83"/>
      <c r="L195" s="83" t="n">
        <v>311297.832</v>
      </c>
      <c r="M195" s="83"/>
      <c r="N195" s="83" t="n">
        <v>306</v>
      </c>
    </row>
    <row r="196" customFormat="false" ht="9" hidden="false" customHeight="true" outlineLevel="0" collapsed="false">
      <c r="A196" s="23" t="s">
        <v>531</v>
      </c>
      <c r="B196" s="85" t="n">
        <v>17388.422</v>
      </c>
      <c r="C196" s="83"/>
      <c r="D196" s="83" t="n">
        <v>13066.876</v>
      </c>
      <c r="E196" s="83"/>
      <c r="F196" s="83" t="n">
        <v>3055.62</v>
      </c>
      <c r="G196" s="83"/>
      <c r="H196" s="83" t="s">
        <v>582</v>
      </c>
      <c r="I196" s="83"/>
      <c r="J196" s="83" t="s">
        <v>582</v>
      </c>
      <c r="K196" s="83"/>
      <c r="L196" s="83" t="n">
        <v>1123.551</v>
      </c>
      <c r="M196" s="83"/>
      <c r="N196" s="83" t="n">
        <v>142.375</v>
      </c>
    </row>
    <row r="197" customFormat="false" ht="9" hidden="false" customHeight="true" outlineLevel="0" collapsed="false">
      <c r="A197" s="23" t="s">
        <v>532</v>
      </c>
      <c r="B197" s="85" t="n">
        <v>8361.484</v>
      </c>
      <c r="C197" s="83"/>
      <c r="D197" s="83" t="n">
        <v>7257.172</v>
      </c>
      <c r="E197" s="83"/>
      <c r="F197" s="83" t="n">
        <v>147.828</v>
      </c>
      <c r="G197" s="83"/>
      <c r="H197" s="83" t="s">
        <v>582</v>
      </c>
      <c r="I197" s="83"/>
      <c r="J197" s="83" t="s">
        <v>582</v>
      </c>
      <c r="K197" s="83"/>
      <c r="L197" s="83" t="n">
        <v>879.984</v>
      </c>
      <c r="M197" s="83"/>
      <c r="N197" s="83" t="n">
        <v>76.5</v>
      </c>
    </row>
    <row r="198" customFormat="false" ht="9" hidden="false" customHeight="true" outlineLevel="0" collapsed="false">
      <c r="A198" s="26" t="s">
        <v>533</v>
      </c>
      <c r="B198" s="85" t="n">
        <v>5846.435</v>
      </c>
      <c r="C198" s="83"/>
      <c r="D198" s="83" t="n">
        <v>3981.944</v>
      </c>
      <c r="E198" s="83"/>
      <c r="F198" s="83" t="n">
        <v>1116.33</v>
      </c>
      <c r="G198" s="83"/>
      <c r="H198" s="83" t="s">
        <v>582</v>
      </c>
      <c r="I198" s="83"/>
      <c r="J198" s="83" t="s">
        <v>109</v>
      </c>
      <c r="K198" s="83"/>
      <c r="L198" s="83" t="n">
        <v>748.161</v>
      </c>
      <c r="M198" s="83"/>
      <c r="N198" s="83" t="s">
        <v>109</v>
      </c>
    </row>
    <row r="199" customFormat="false" ht="9" hidden="false" customHeight="true" outlineLevel="0" collapsed="false">
      <c r="A199" s="23" t="s">
        <v>534</v>
      </c>
      <c r="B199" s="85" t="n">
        <v>333213.265</v>
      </c>
      <c r="C199" s="83"/>
      <c r="D199" s="83" t="n">
        <v>1758.616</v>
      </c>
      <c r="E199" s="83"/>
      <c r="F199" s="83" t="n">
        <v>51.308</v>
      </c>
      <c r="G199" s="83"/>
      <c r="H199" s="83" t="s">
        <v>582</v>
      </c>
      <c r="I199" s="83"/>
      <c r="J199" s="83" t="s">
        <v>582</v>
      </c>
      <c r="K199" s="83"/>
      <c r="L199" s="83" t="n">
        <v>331318.341</v>
      </c>
      <c r="M199" s="83"/>
      <c r="N199" s="83" t="n">
        <v>85</v>
      </c>
    </row>
    <row r="200" customFormat="false" ht="9" hidden="false" customHeight="true" outlineLevel="0" collapsed="false">
      <c r="A200" s="26" t="s">
        <v>535</v>
      </c>
      <c r="B200" s="85" t="n">
        <v>472.214</v>
      </c>
      <c r="C200" s="83"/>
      <c r="D200" s="83" t="n">
        <v>340.896</v>
      </c>
      <c r="E200" s="83"/>
      <c r="F200" s="83" t="n">
        <v>131.318</v>
      </c>
      <c r="G200" s="83"/>
      <c r="H200" s="83" t="s">
        <v>582</v>
      </c>
      <c r="I200" s="83"/>
      <c r="J200" s="83" t="s">
        <v>582</v>
      </c>
      <c r="K200" s="83"/>
      <c r="L200" s="85" t="s">
        <v>582</v>
      </c>
      <c r="M200" s="83"/>
      <c r="N200" s="83" t="s">
        <v>109</v>
      </c>
    </row>
    <row r="201" customFormat="false" ht="9" hidden="false" customHeight="true" outlineLevel="0" collapsed="false">
      <c r="A201" s="26" t="s">
        <v>536</v>
      </c>
      <c r="B201" s="85" t="n">
        <v>40424.795</v>
      </c>
      <c r="C201" s="83"/>
      <c r="D201" s="83" t="n">
        <v>33991.512</v>
      </c>
      <c r="E201" s="83"/>
      <c r="F201" s="83" t="n">
        <v>5454.65</v>
      </c>
      <c r="G201" s="83"/>
      <c r="H201" s="83" t="s">
        <v>582</v>
      </c>
      <c r="I201" s="83"/>
      <c r="J201" s="83" t="s">
        <v>582</v>
      </c>
      <c r="K201" s="83"/>
      <c r="L201" s="83" t="n">
        <v>978.633</v>
      </c>
      <c r="M201" s="83"/>
      <c r="N201" s="83" t="s">
        <v>109</v>
      </c>
    </row>
    <row r="202" customFormat="false" ht="9" hidden="false" customHeight="true" outlineLevel="0" collapsed="false">
      <c r="A202" s="26" t="s">
        <v>537</v>
      </c>
      <c r="B202" s="85" t="n">
        <v>10055.972</v>
      </c>
      <c r="C202" s="83"/>
      <c r="D202" s="83" t="n">
        <v>9164.26</v>
      </c>
      <c r="E202" s="83"/>
      <c r="F202" s="83" t="n">
        <v>143.002</v>
      </c>
      <c r="G202" s="83"/>
      <c r="H202" s="83" t="s">
        <v>582</v>
      </c>
      <c r="I202" s="83"/>
      <c r="J202" s="83" t="s">
        <v>582</v>
      </c>
      <c r="K202" s="83"/>
      <c r="L202" s="83" t="n">
        <v>672.21</v>
      </c>
      <c r="M202" s="83"/>
      <c r="N202" s="83" t="n">
        <v>76.5</v>
      </c>
    </row>
    <row r="203" customFormat="false" ht="9" hidden="false" customHeight="true" outlineLevel="0" collapsed="false">
      <c r="A203" s="23" t="s">
        <v>538</v>
      </c>
      <c r="B203" s="85" t="n">
        <v>656032.424</v>
      </c>
      <c r="C203" s="83"/>
      <c r="D203" s="83" t="n">
        <v>68081.648</v>
      </c>
      <c r="E203" s="83"/>
      <c r="F203" s="83" t="n">
        <v>2342.642</v>
      </c>
      <c r="G203" s="83"/>
      <c r="H203" s="83" t="s">
        <v>582</v>
      </c>
      <c r="I203" s="83"/>
      <c r="J203" s="83" t="s">
        <v>582</v>
      </c>
      <c r="K203" s="83"/>
      <c r="L203" s="83" t="n">
        <v>585178.884</v>
      </c>
      <c r="M203" s="83"/>
      <c r="N203" s="83" t="n">
        <v>429.25</v>
      </c>
    </row>
    <row r="204" customFormat="false" ht="9" hidden="false" customHeight="true" outlineLevel="0" collapsed="false">
      <c r="A204" s="23" t="s">
        <v>539</v>
      </c>
      <c r="B204" s="85" t="n">
        <v>219692.857</v>
      </c>
      <c r="C204" s="83"/>
      <c r="D204" s="83" t="n">
        <v>13758.584</v>
      </c>
      <c r="E204" s="83"/>
      <c r="F204" s="83" t="n">
        <v>7139.686</v>
      </c>
      <c r="G204" s="83"/>
      <c r="H204" s="83" t="s">
        <v>582</v>
      </c>
      <c r="I204" s="83"/>
      <c r="J204" s="83" t="s">
        <v>582</v>
      </c>
      <c r="K204" s="83"/>
      <c r="L204" s="83" t="n">
        <v>198078.462</v>
      </c>
      <c r="M204" s="83"/>
      <c r="N204" s="83" t="n">
        <v>716.125</v>
      </c>
    </row>
    <row r="205" customFormat="false" ht="9" hidden="false" customHeight="true" outlineLevel="0" collapsed="false">
      <c r="A205" s="23" t="s">
        <v>540</v>
      </c>
      <c r="B205" s="85" t="n">
        <v>15017.297</v>
      </c>
      <c r="C205" s="83"/>
      <c r="D205" s="83" t="n">
        <v>14064.908</v>
      </c>
      <c r="E205" s="83"/>
      <c r="F205" s="83" t="n">
        <v>294.894</v>
      </c>
      <c r="G205" s="83"/>
      <c r="H205" s="83" t="s">
        <v>582</v>
      </c>
      <c r="I205" s="83"/>
      <c r="J205" s="83" t="s">
        <v>582</v>
      </c>
      <c r="K205" s="83"/>
      <c r="L205" s="83" t="n">
        <v>274.995</v>
      </c>
      <c r="M205" s="83"/>
      <c r="N205" s="83" t="n">
        <v>382.5</v>
      </c>
    </row>
    <row r="206" customFormat="false" ht="9" hidden="false" customHeight="true" outlineLevel="0" collapsed="false">
      <c r="A206" s="26" t="s">
        <v>609</v>
      </c>
      <c r="B206" s="85" t="n">
        <v>134309.823</v>
      </c>
      <c r="C206" s="83"/>
      <c r="D206" s="83" t="n">
        <v>12528.464</v>
      </c>
      <c r="E206" s="83"/>
      <c r="F206" s="83" t="n">
        <v>421.64</v>
      </c>
      <c r="G206" s="83"/>
      <c r="H206" s="83" t="s">
        <v>582</v>
      </c>
      <c r="I206" s="83"/>
      <c r="J206" s="83" t="s">
        <v>582</v>
      </c>
      <c r="K206" s="83"/>
      <c r="L206" s="83" t="n">
        <v>121087.719</v>
      </c>
      <c r="M206" s="83"/>
      <c r="N206" s="83" t="n">
        <v>272</v>
      </c>
    </row>
    <row r="207" customFormat="false" ht="9" hidden="false" customHeight="true" outlineLevel="0" collapsed="false">
      <c r="A207" s="23" t="s">
        <v>610</v>
      </c>
      <c r="B207" s="85" t="n">
        <v>241039.26</v>
      </c>
      <c r="C207" s="83"/>
      <c r="D207" s="83" t="n">
        <v>30975.172</v>
      </c>
      <c r="E207" s="83"/>
      <c r="F207" s="83" t="n">
        <v>5694.68</v>
      </c>
      <c r="G207" s="83"/>
      <c r="H207" s="83" t="s">
        <v>582</v>
      </c>
      <c r="I207" s="83"/>
      <c r="J207" s="83" t="s">
        <v>582</v>
      </c>
      <c r="K207" s="83"/>
      <c r="L207" s="83" t="n">
        <v>203776.533</v>
      </c>
      <c r="M207" s="83"/>
      <c r="N207" s="83" t="n">
        <v>592.875</v>
      </c>
    </row>
    <row r="208" customFormat="false" ht="9" hidden="false" customHeight="true" outlineLevel="0" collapsed="false">
      <c r="A208" s="23" t="s">
        <v>543</v>
      </c>
      <c r="B208" s="85" t="n">
        <v>13562.371</v>
      </c>
      <c r="C208" s="83"/>
      <c r="D208" s="83" t="n">
        <v>11624.5</v>
      </c>
      <c r="E208" s="83"/>
      <c r="F208" s="83" t="n">
        <v>221.234</v>
      </c>
      <c r="G208" s="83"/>
      <c r="H208" s="83" t="s">
        <v>582</v>
      </c>
      <c r="I208" s="83"/>
      <c r="J208" s="83" t="s">
        <v>582</v>
      </c>
      <c r="K208" s="83"/>
      <c r="L208" s="83" t="n">
        <v>1631.637</v>
      </c>
      <c r="M208" s="83"/>
      <c r="N208" s="83" t="n">
        <v>85</v>
      </c>
    </row>
    <row r="209" customFormat="false" ht="9" hidden="false" customHeight="true" outlineLevel="0" collapsed="false">
      <c r="A209" s="23" t="s">
        <v>544</v>
      </c>
      <c r="B209" s="85" t="n">
        <v>280338.88</v>
      </c>
      <c r="C209" s="83"/>
      <c r="D209" s="83" t="n">
        <v>35139.892</v>
      </c>
      <c r="E209" s="83"/>
      <c r="F209" s="83" t="n">
        <v>2998.47</v>
      </c>
      <c r="G209" s="83"/>
      <c r="H209" s="83" t="s">
        <v>582</v>
      </c>
      <c r="I209" s="83"/>
      <c r="J209" s="83" t="s">
        <v>582</v>
      </c>
      <c r="K209" s="83"/>
      <c r="L209" s="83" t="n">
        <v>241594.893</v>
      </c>
      <c r="M209" s="83"/>
      <c r="N209" s="83" t="n">
        <v>605.625</v>
      </c>
    </row>
    <row r="210" customFormat="false" ht="9" hidden="false" customHeight="true" outlineLevel="0" collapsed="false">
      <c r="A210" s="23" t="s">
        <v>545</v>
      </c>
      <c r="B210" s="85" t="n">
        <v>14030.544</v>
      </c>
      <c r="C210" s="83"/>
      <c r="D210" s="83" t="n">
        <v>4016.784</v>
      </c>
      <c r="E210" s="83"/>
      <c r="F210" s="83" t="n">
        <v>4201.668</v>
      </c>
      <c r="G210" s="83"/>
      <c r="H210" s="83" t="s">
        <v>582</v>
      </c>
      <c r="I210" s="83"/>
      <c r="J210" s="83" t="s">
        <v>582</v>
      </c>
      <c r="K210" s="83"/>
      <c r="L210" s="83" t="n">
        <v>5525.217</v>
      </c>
      <c r="M210" s="83"/>
      <c r="N210" s="83" t="n">
        <v>286.875</v>
      </c>
    </row>
    <row r="211" customFormat="false" ht="9" hidden="false" customHeight="true" outlineLevel="0" collapsed="false">
      <c r="A211" s="23" t="s">
        <v>546</v>
      </c>
      <c r="B211" s="85" t="n">
        <v>23668.414</v>
      </c>
      <c r="C211" s="83"/>
      <c r="D211" s="83" t="n">
        <v>5375.008</v>
      </c>
      <c r="E211" s="83"/>
      <c r="F211" s="83" t="n">
        <v>1671.828</v>
      </c>
      <c r="G211" s="83"/>
      <c r="H211" s="83" t="s">
        <v>582</v>
      </c>
      <c r="I211" s="83"/>
      <c r="J211" s="83" t="s">
        <v>582</v>
      </c>
      <c r="K211" s="83"/>
      <c r="L211" s="83" t="n">
        <v>16334.703</v>
      </c>
      <c r="M211" s="83"/>
      <c r="N211" s="83" t="n">
        <v>286.875</v>
      </c>
    </row>
    <row r="212" customFormat="false" ht="9" hidden="false" customHeight="true" outlineLevel="0" collapsed="false">
      <c r="A212" s="23" t="s">
        <v>547</v>
      </c>
      <c r="B212" s="85" t="n">
        <v>29983.359</v>
      </c>
      <c r="C212" s="83"/>
      <c r="D212" s="83" t="n">
        <v>22275.624</v>
      </c>
      <c r="E212" s="83"/>
      <c r="F212" s="83" t="n">
        <v>6303.01</v>
      </c>
      <c r="G212" s="83"/>
      <c r="H212" s="83" t="s">
        <v>582</v>
      </c>
      <c r="I212" s="83"/>
      <c r="J212" s="83" t="s">
        <v>582</v>
      </c>
      <c r="K212" s="83"/>
      <c r="L212" s="83" t="n">
        <v>1374.975</v>
      </c>
      <c r="M212" s="83"/>
      <c r="N212" s="83" t="n">
        <v>29.75</v>
      </c>
    </row>
    <row r="213" customFormat="false" ht="9" hidden="false" customHeight="true" outlineLevel="0" collapsed="false">
      <c r="A213" s="2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9" hidden="false" customHeight="true" outlineLevel="0" collapsed="false">
      <c r="A214" s="2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9" hidden="false" customHeight="true" outlineLevel="0" collapsed="false">
      <c r="A215" s="23" t="s">
        <v>548</v>
      </c>
      <c r="B215" s="85" t="n">
        <v>1204590.089</v>
      </c>
      <c r="C215" s="83"/>
      <c r="D215" s="83" t="n">
        <v>65710.652</v>
      </c>
      <c r="E215" s="83"/>
      <c r="F215" s="83" t="s">
        <v>109</v>
      </c>
      <c r="G215" s="83"/>
      <c r="H215" s="83" t="s">
        <v>582</v>
      </c>
      <c r="I215" s="83"/>
      <c r="J215" s="83" t="s">
        <v>582</v>
      </c>
      <c r="K215" s="83"/>
      <c r="L215" s="83" t="n">
        <v>1137164.562</v>
      </c>
      <c r="M215" s="83"/>
      <c r="N215" s="83" t="n">
        <v>1714.875</v>
      </c>
      <c r="O215" s="83"/>
    </row>
    <row r="216" customFormat="false" ht="9" hidden="false" customHeight="true" outlineLevel="0" collapsed="false">
      <c r="A216" s="2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9" hidden="false" customHeight="true" outlineLevel="0" collapsed="false">
      <c r="A217" s="2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9" hidden="false" customHeight="true" outlineLevel="0" collapsed="false">
      <c r="A218" s="23" t="s">
        <v>549</v>
      </c>
      <c r="B218" s="85" t="n">
        <v>63.75</v>
      </c>
      <c r="C218" s="83"/>
      <c r="D218" s="83" t="s">
        <v>109</v>
      </c>
      <c r="E218" s="83"/>
      <c r="F218" s="83" t="s">
        <v>109</v>
      </c>
      <c r="G218" s="83"/>
      <c r="H218" s="83" t="s">
        <v>582</v>
      </c>
      <c r="I218" s="83"/>
      <c r="J218" s="83" t="s">
        <v>582</v>
      </c>
      <c r="K218" s="83"/>
      <c r="L218" s="85" t="s">
        <v>582</v>
      </c>
      <c r="M218" s="83"/>
      <c r="N218" s="83" t="n">
        <v>63.75</v>
      </c>
    </row>
    <row r="219" customFormat="false" ht="9" hidden="false" customHeight="true" outlineLevel="0" collapsed="false">
      <c r="A219" s="23" t="s">
        <v>550</v>
      </c>
      <c r="B219" s="85" t="n">
        <v>25915.005</v>
      </c>
      <c r="C219" s="83"/>
      <c r="D219" s="83" t="s">
        <v>109</v>
      </c>
      <c r="E219" s="83"/>
      <c r="F219" s="83" t="s">
        <v>109</v>
      </c>
      <c r="G219" s="83"/>
      <c r="H219" s="83" t="s">
        <v>582</v>
      </c>
      <c r="I219" s="83"/>
      <c r="J219" s="83" t="s">
        <v>582</v>
      </c>
      <c r="K219" s="83"/>
      <c r="L219" s="83" t="n">
        <v>25915.005</v>
      </c>
      <c r="M219" s="83"/>
      <c r="N219" s="83" t="s">
        <v>109</v>
      </c>
    </row>
    <row r="220" customFormat="false" ht="9" hidden="false" customHeight="true" outlineLevel="0" collapsed="false">
      <c r="A220" s="23" t="s">
        <v>551</v>
      </c>
      <c r="B220" s="85" t="n">
        <v>377.314</v>
      </c>
      <c r="C220" s="83"/>
      <c r="D220" s="83" t="s">
        <v>109</v>
      </c>
      <c r="E220" s="83"/>
      <c r="F220" s="83" t="s">
        <v>109</v>
      </c>
      <c r="G220" s="83"/>
      <c r="H220" s="83" t="s">
        <v>582</v>
      </c>
      <c r="I220" s="83"/>
      <c r="J220" s="83" t="s">
        <v>582</v>
      </c>
      <c r="K220" s="83"/>
      <c r="L220" s="83" t="n">
        <v>190.314</v>
      </c>
      <c r="M220" s="83"/>
      <c r="N220" s="83" t="n">
        <v>187</v>
      </c>
    </row>
    <row r="221" customFormat="false" ht="9" hidden="false" customHeight="true" outlineLevel="0" collapsed="false">
      <c r="A221" s="23" t="s">
        <v>552</v>
      </c>
      <c r="B221" s="85" t="n">
        <v>709.48</v>
      </c>
      <c r="C221" s="83"/>
      <c r="D221" s="83" t="s">
        <v>109</v>
      </c>
      <c r="E221" s="83"/>
      <c r="F221" s="83" t="s">
        <v>109</v>
      </c>
      <c r="G221" s="83"/>
      <c r="H221" s="83" t="s">
        <v>582</v>
      </c>
      <c r="I221" s="83"/>
      <c r="J221" s="83" t="s">
        <v>582</v>
      </c>
      <c r="K221" s="83"/>
      <c r="L221" s="83" t="n">
        <v>554.355</v>
      </c>
      <c r="M221" s="83"/>
      <c r="N221" s="83" t="n">
        <v>155.125</v>
      </c>
    </row>
    <row r="222" customFormat="false" ht="9" hidden="false" customHeight="true" outlineLevel="0" collapsed="false">
      <c r="A222" s="23" t="s">
        <v>553</v>
      </c>
      <c r="B222" s="85" t="n">
        <v>1241.406</v>
      </c>
      <c r="C222" s="83"/>
      <c r="D222" s="83" t="s">
        <v>109</v>
      </c>
      <c r="E222" s="83"/>
      <c r="F222" s="83" t="s">
        <v>109</v>
      </c>
      <c r="G222" s="83"/>
      <c r="H222" s="83" t="s">
        <v>582</v>
      </c>
      <c r="I222" s="83"/>
      <c r="J222" s="83" t="s">
        <v>582</v>
      </c>
      <c r="K222" s="83"/>
      <c r="L222" s="83" t="n">
        <v>1241.406</v>
      </c>
      <c r="M222" s="83"/>
      <c r="N222" s="83" t="s">
        <v>109</v>
      </c>
    </row>
    <row r="223" customFormat="false" ht="9" hidden="false" customHeight="true" outlineLevel="0" collapsed="false">
      <c r="A223" s="23" t="s">
        <v>554</v>
      </c>
      <c r="B223" s="85" t="n">
        <v>21230.793</v>
      </c>
      <c r="C223" s="83"/>
      <c r="D223" s="83" t="s">
        <v>109</v>
      </c>
      <c r="E223" s="83"/>
      <c r="F223" s="83" t="s">
        <v>109</v>
      </c>
      <c r="G223" s="83"/>
      <c r="H223" s="83" t="s">
        <v>582</v>
      </c>
      <c r="I223" s="83"/>
      <c r="J223" s="83" t="s">
        <v>109</v>
      </c>
      <c r="K223" s="83"/>
      <c r="L223" s="83" t="n">
        <v>21096.918</v>
      </c>
      <c r="M223" s="83"/>
      <c r="N223" s="83" t="n">
        <v>133.875</v>
      </c>
    </row>
    <row r="224" customFormat="false" ht="9" hidden="false" customHeight="true" outlineLevel="0" collapsed="false">
      <c r="A224" s="23" t="s">
        <v>555</v>
      </c>
      <c r="B224" s="85" t="n">
        <v>693.162</v>
      </c>
      <c r="C224" s="83"/>
      <c r="D224" s="83" t="s">
        <v>109</v>
      </c>
      <c r="E224" s="83"/>
      <c r="F224" s="83" t="s">
        <v>109</v>
      </c>
      <c r="G224" s="83"/>
      <c r="H224" s="83" t="s">
        <v>582</v>
      </c>
      <c r="I224" s="83"/>
      <c r="J224" s="83" t="s">
        <v>582</v>
      </c>
      <c r="K224" s="83"/>
      <c r="L224" s="83" t="n">
        <v>693.162</v>
      </c>
      <c r="M224" s="83"/>
      <c r="N224" s="83" t="s">
        <v>109</v>
      </c>
    </row>
    <row r="225" customFormat="false" ht="9" hidden="false" customHeight="true" outlineLevel="0" collapsed="false">
      <c r="A225" s="23" t="s">
        <v>556</v>
      </c>
      <c r="B225" s="85" t="n">
        <v>33646.293</v>
      </c>
      <c r="C225" s="83"/>
      <c r="D225" s="83" t="s">
        <v>109</v>
      </c>
      <c r="E225" s="83"/>
      <c r="F225" s="83" t="s">
        <v>109</v>
      </c>
      <c r="G225" s="83"/>
      <c r="H225" s="83" t="s">
        <v>582</v>
      </c>
      <c r="I225" s="83"/>
      <c r="J225" s="83" t="s">
        <v>582</v>
      </c>
      <c r="K225" s="83"/>
      <c r="L225" s="83" t="n">
        <v>33646.293</v>
      </c>
      <c r="M225" s="83"/>
      <c r="N225" s="83" t="s">
        <v>109</v>
      </c>
    </row>
    <row r="226" customFormat="false" ht="9" hidden="false" customHeight="true" outlineLevel="0" collapsed="false">
      <c r="A226" s="23" t="s">
        <v>557</v>
      </c>
      <c r="B226" s="85" t="n">
        <v>141553.458</v>
      </c>
      <c r="C226" s="83"/>
      <c r="D226" s="83" t="s">
        <v>109</v>
      </c>
      <c r="E226" s="83"/>
      <c r="F226" s="83" t="s">
        <v>109</v>
      </c>
      <c r="G226" s="83"/>
      <c r="H226" s="83" t="s">
        <v>582</v>
      </c>
      <c r="I226" s="83"/>
      <c r="J226" s="83" t="s">
        <v>582</v>
      </c>
      <c r="K226" s="83"/>
      <c r="L226" s="83" t="n">
        <v>141553.458</v>
      </c>
      <c r="M226" s="83"/>
      <c r="N226" s="83" t="s">
        <v>109</v>
      </c>
    </row>
    <row r="227" customFormat="false" ht="9" hidden="false" customHeight="true" outlineLevel="0" collapsed="false">
      <c r="A227" s="23" t="s">
        <v>558</v>
      </c>
      <c r="B227" s="85" t="n">
        <v>28217.216</v>
      </c>
      <c r="C227" s="83"/>
      <c r="D227" s="83" t="s">
        <v>109</v>
      </c>
      <c r="E227" s="83"/>
      <c r="F227" s="83" t="s">
        <v>109</v>
      </c>
      <c r="G227" s="83"/>
      <c r="H227" s="83" t="s">
        <v>582</v>
      </c>
      <c r="I227" s="83"/>
      <c r="J227" s="83" t="s">
        <v>582</v>
      </c>
      <c r="K227" s="83"/>
      <c r="L227" s="83" t="n">
        <v>28059.966</v>
      </c>
      <c r="M227" s="83"/>
      <c r="N227" s="83" t="n">
        <v>157.25</v>
      </c>
    </row>
    <row r="228" customFormat="false" ht="9" hidden="false" customHeight="true" outlineLevel="0" collapsed="false">
      <c r="A228" s="23" t="s">
        <v>559</v>
      </c>
      <c r="B228" s="85" t="n">
        <v>667.845</v>
      </c>
      <c r="C228" s="83"/>
      <c r="D228" s="83" t="s">
        <v>109</v>
      </c>
      <c r="E228" s="83"/>
      <c r="F228" s="83" t="s">
        <v>109</v>
      </c>
      <c r="G228" s="83"/>
      <c r="H228" s="83" t="s">
        <v>582</v>
      </c>
      <c r="I228" s="83"/>
      <c r="J228" s="83" t="s">
        <v>582</v>
      </c>
      <c r="K228" s="83"/>
      <c r="L228" s="83" t="n">
        <v>667.845</v>
      </c>
      <c r="M228" s="83"/>
      <c r="N228" s="83" t="s">
        <v>109</v>
      </c>
    </row>
    <row r="229" customFormat="false" ht="9" hidden="false" customHeight="true" outlineLevel="0" collapsed="false">
      <c r="A229" s="23" t="s">
        <v>560</v>
      </c>
      <c r="B229" s="85" t="n">
        <v>1443.942</v>
      </c>
      <c r="C229" s="83"/>
      <c r="D229" s="83" t="s">
        <v>109</v>
      </c>
      <c r="E229" s="83"/>
      <c r="F229" s="83" t="s">
        <v>109</v>
      </c>
      <c r="G229" s="83"/>
      <c r="H229" s="83" t="s">
        <v>582</v>
      </c>
      <c r="I229" s="83"/>
      <c r="J229" s="83" t="s">
        <v>582</v>
      </c>
      <c r="K229" s="83"/>
      <c r="L229" s="83" t="n">
        <v>1443.942</v>
      </c>
      <c r="M229" s="83"/>
      <c r="N229" s="83" t="s">
        <v>109</v>
      </c>
    </row>
    <row r="230" customFormat="false" ht="9" hidden="false" customHeight="true" outlineLevel="0" collapsed="false">
      <c r="A230" s="23" t="s">
        <v>561</v>
      </c>
      <c r="B230" s="85" t="n">
        <v>73622.496</v>
      </c>
      <c r="C230" s="83"/>
      <c r="D230" s="83" t="n">
        <v>14000.856</v>
      </c>
      <c r="E230" s="83"/>
      <c r="F230" s="83" t="s">
        <v>109</v>
      </c>
      <c r="G230" s="83"/>
      <c r="H230" s="83" t="s">
        <v>582</v>
      </c>
      <c r="I230" s="83"/>
      <c r="J230" s="83" t="s">
        <v>582</v>
      </c>
      <c r="K230" s="83"/>
      <c r="L230" s="83" t="n">
        <v>59302.89</v>
      </c>
      <c r="M230" s="83"/>
      <c r="N230" s="83" t="n">
        <v>318.75</v>
      </c>
    </row>
    <row r="231" customFormat="false" ht="9" hidden="false" customHeight="true" outlineLevel="0" collapsed="false">
      <c r="A231" s="23" t="s">
        <v>562</v>
      </c>
      <c r="B231" s="85" t="n">
        <v>799110.738</v>
      </c>
      <c r="C231" s="83"/>
      <c r="D231" s="83" t="n">
        <v>51709.796</v>
      </c>
      <c r="E231" s="83"/>
      <c r="F231" s="83" t="s">
        <v>109</v>
      </c>
      <c r="G231" s="83"/>
      <c r="H231" s="83" t="s">
        <v>582</v>
      </c>
      <c r="I231" s="83"/>
      <c r="J231" s="83" t="s">
        <v>582</v>
      </c>
      <c r="K231" s="83"/>
      <c r="L231" s="83" t="n">
        <v>746767.692</v>
      </c>
      <c r="M231" s="83"/>
      <c r="N231" s="83" t="n">
        <v>633.25</v>
      </c>
    </row>
    <row r="232" customFormat="false" ht="9" hidden="false" customHeight="true" outlineLevel="0" collapsed="false">
      <c r="A232" s="23" t="s">
        <v>564</v>
      </c>
      <c r="B232" s="85" t="n">
        <v>55483.042</v>
      </c>
      <c r="C232" s="83"/>
      <c r="D232" s="83" t="s">
        <v>109</v>
      </c>
      <c r="E232" s="83"/>
      <c r="F232" s="83" t="s">
        <v>109</v>
      </c>
      <c r="G232" s="83"/>
      <c r="H232" s="83" t="s">
        <v>582</v>
      </c>
      <c r="I232" s="83"/>
      <c r="J232" s="83" t="s">
        <v>582</v>
      </c>
      <c r="K232" s="83"/>
      <c r="L232" s="83" t="n">
        <v>55417.167</v>
      </c>
      <c r="M232" s="83"/>
      <c r="N232" s="83" t="n">
        <v>65.875</v>
      </c>
    </row>
    <row r="233" customFormat="false" ht="9" hidden="false" customHeight="true" outlineLevel="0" collapsed="false">
      <c r="A233" s="23" t="s">
        <v>565</v>
      </c>
      <c r="B233" s="85" t="n">
        <v>19840.671</v>
      </c>
      <c r="C233" s="83"/>
      <c r="D233" s="83" t="s">
        <v>109</v>
      </c>
      <c r="E233" s="83"/>
      <c r="F233" s="83" t="s">
        <v>109</v>
      </c>
      <c r="G233" s="83"/>
      <c r="H233" s="83" t="s">
        <v>582</v>
      </c>
      <c r="I233" s="83"/>
      <c r="J233" s="83" t="s">
        <v>582</v>
      </c>
      <c r="K233" s="83"/>
      <c r="L233" s="83" t="n">
        <v>19840.671</v>
      </c>
      <c r="M233" s="83"/>
      <c r="N233" s="83" t="s">
        <v>109</v>
      </c>
    </row>
    <row r="234" customFormat="false" ht="9" hidden="false" customHeight="true" outlineLevel="0" collapsed="false">
      <c r="A234" s="23" t="s">
        <v>566</v>
      </c>
      <c r="B234" s="85" t="n">
        <v>773.478</v>
      </c>
      <c r="C234" s="83"/>
      <c r="D234" s="83" t="s">
        <v>109</v>
      </c>
      <c r="E234" s="83"/>
      <c r="F234" s="83" t="s">
        <v>109</v>
      </c>
      <c r="G234" s="83"/>
      <c r="H234" s="83" t="s">
        <v>582</v>
      </c>
      <c r="I234" s="83"/>
      <c r="J234" s="83" t="s">
        <v>582</v>
      </c>
      <c r="K234" s="83"/>
      <c r="L234" s="83" t="n">
        <v>773.478</v>
      </c>
      <c r="M234" s="83"/>
      <c r="N234" s="83" t="s">
        <v>109</v>
      </c>
    </row>
    <row r="235" customFormat="false" ht="9" hidden="false" customHeight="true" outlineLevel="0" collapsed="false">
      <c r="A235" s="2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9" hidden="false" customHeight="true" outlineLevel="0" collapsed="false">
      <c r="A236" s="23"/>
      <c r="B236" s="23"/>
      <c r="C236" s="23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s="22" customFormat="true" ht="9" hidden="false" customHeight="tru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</row>
    <row r="238" customFormat="false" ht="9" hidden="false" customHeight="true" outlineLevel="0" collapsed="false">
      <c r="A238" s="7" t="s">
        <v>611</v>
      </c>
      <c r="B238" s="31"/>
      <c r="C238" s="31"/>
    </row>
    <row r="239" customFormat="false" ht="9" hidden="false" customHeight="true" outlineLevel="0" collapsed="false">
      <c r="A239" s="45" t="s">
        <v>572</v>
      </c>
    </row>
    <row r="240" customFormat="false" ht="9" hidden="true" customHeight="true" outlineLevel="0" collapsed="false">
      <c r="A240" s="7" t="s">
        <v>61</v>
      </c>
    </row>
    <row r="241" customFormat="false" ht="9" hidden="true" customHeight="true" outlineLevel="0" collapsed="false"/>
    <row r="242" customFormat="false" ht="9" hidden="true" customHeight="true" outlineLevel="0" collapsed="false"/>
    <row r="287" customFormat="false" ht="9" hidden="true" customHeight="true" outlineLevel="0" collapsed="false">
      <c r="O287" s="113"/>
    </row>
    <row r="288" customFormat="false" ht="9" hidden="true" customHeight="true" outlineLevel="0" collapsed="false"/>
  </sheetData>
  <mergeCells count="1">
    <mergeCell ref="D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112.99"/>
    <col collapsed="false" customWidth="true" hidden="false" outlineLevel="0" max="3" min="3" style="116" width="5.99"/>
    <col collapsed="false" customWidth="true" hidden="false" outlineLevel="0" max="10" min="4" style="117" width="11.19"/>
    <col collapsed="false" customWidth="false" hidden="false" outlineLevel="0" max="257" min="11" style="117" width="8.98"/>
  </cols>
  <sheetData>
    <row r="1" s="121" customFormat="true" ht="11.25" hidden="false" customHeight="true" outlineLevel="0" collapsed="false">
      <c r="A1" s="118"/>
      <c r="B1" s="119" t="s">
        <v>616</v>
      </c>
      <c r="C1" s="120"/>
      <c r="D1" s="117" t="s">
        <v>61</v>
      </c>
    </row>
    <row r="2" s="121" customFormat="true" ht="11.25" hidden="false" customHeight="true" outlineLevel="0" collapsed="false">
      <c r="A2" s="122"/>
      <c r="B2" s="123" t="n">
        <v>1996</v>
      </c>
      <c r="C2" s="124"/>
    </row>
    <row r="3" s="121" customFormat="true" ht="11.25" hidden="false" customHeight="true" outlineLevel="0" collapsed="false">
      <c r="A3" s="122"/>
      <c r="B3" s="123" t="s">
        <v>617</v>
      </c>
      <c r="C3" s="124"/>
    </row>
    <row r="4" customFormat="false" ht="12.75" hidden="false" customHeight="true" outlineLevel="0" collapsed="false">
      <c r="A4" s="125"/>
      <c r="B4" s="126"/>
      <c r="C4" s="126"/>
    </row>
    <row r="5" customFormat="false" ht="7.5" hidden="false" customHeight="true" outlineLevel="0" collapsed="false">
      <c r="A5" s="126"/>
      <c r="B5" s="126"/>
      <c r="C5" s="126"/>
    </row>
    <row r="6" customFormat="false" ht="7.5" hidden="false" customHeight="true" outlineLevel="0" collapsed="false">
      <c r="A6" s="126"/>
      <c r="B6" s="126"/>
      <c r="C6" s="126"/>
    </row>
    <row r="7" customFormat="false" ht="7.5" hidden="false" customHeight="true" outlineLevel="0" collapsed="false">
      <c r="A7" s="126"/>
      <c r="B7" s="126"/>
      <c r="C7" s="126"/>
    </row>
    <row r="8" customFormat="false" ht="7.5" hidden="false" customHeight="true" outlineLevel="0" collapsed="false">
      <c r="A8" s="126"/>
      <c r="B8" s="126"/>
      <c r="C8" s="126"/>
    </row>
    <row r="9" customFormat="false" ht="7.5" hidden="false" customHeight="true" outlineLevel="0" collapsed="false">
      <c r="A9" s="126"/>
      <c r="B9" s="126"/>
      <c r="C9" s="126"/>
    </row>
    <row r="10" customFormat="false" ht="7.5" hidden="false" customHeight="true" outlineLevel="0" collapsed="false">
      <c r="A10" s="126"/>
      <c r="B10" s="126"/>
      <c r="C10" s="126"/>
    </row>
    <row r="11" customFormat="false" ht="7.5" hidden="false" customHeight="true" outlineLevel="0" collapsed="false">
      <c r="A11" s="126"/>
      <c r="B11" s="126"/>
      <c r="C11" s="126"/>
    </row>
    <row r="12" customFormat="false" ht="7.5" hidden="false" customHeight="true" outlineLevel="0" collapsed="false">
      <c r="A12" s="126"/>
      <c r="B12" s="126"/>
      <c r="C12" s="126"/>
    </row>
    <row r="13" customFormat="false" ht="7.5" hidden="false" customHeight="true" outlineLevel="0" collapsed="false">
      <c r="A13" s="126"/>
      <c r="B13" s="126"/>
      <c r="C13" s="126"/>
    </row>
    <row r="14" customFormat="false" ht="7.5" hidden="false" customHeight="true" outlineLevel="0" collapsed="false">
      <c r="A14" s="126"/>
      <c r="B14" s="126"/>
      <c r="C14" s="126"/>
    </row>
    <row r="15" customFormat="false" ht="7.5" hidden="false" customHeight="true" outlineLevel="0" collapsed="false">
      <c r="A15" s="126"/>
      <c r="B15" s="126"/>
      <c r="C15" s="126"/>
    </row>
    <row r="16" customFormat="false" ht="7.5" hidden="false" customHeight="true" outlineLevel="0" collapsed="false">
      <c r="A16" s="126"/>
      <c r="B16" s="126"/>
      <c r="C16" s="126"/>
    </row>
    <row r="17" customFormat="false" ht="7.5" hidden="false" customHeight="true" outlineLevel="0" collapsed="false">
      <c r="A17" s="126"/>
      <c r="B17" s="126"/>
      <c r="C17" s="126"/>
    </row>
    <row r="18" customFormat="false" ht="7.5" hidden="false" customHeight="true" outlineLevel="0" collapsed="false">
      <c r="A18" s="126"/>
      <c r="B18" s="126"/>
      <c r="C18" s="126"/>
    </row>
    <row r="19" customFormat="false" ht="7.5" hidden="false" customHeight="true" outlineLevel="0" collapsed="false">
      <c r="A19" s="126"/>
      <c r="B19" s="126"/>
      <c r="C19" s="126"/>
    </row>
    <row r="20" customFormat="false" ht="7.5" hidden="false" customHeight="true" outlineLevel="0" collapsed="false">
      <c r="A20" s="126"/>
      <c r="B20" s="126"/>
      <c r="C20" s="126"/>
    </row>
    <row r="21" customFormat="false" ht="7.5" hidden="false" customHeight="true" outlineLevel="0" collapsed="false">
      <c r="A21" s="126"/>
      <c r="B21" s="126"/>
      <c r="C21" s="126"/>
    </row>
    <row r="22" customFormat="false" ht="7.5" hidden="false" customHeight="true" outlineLevel="0" collapsed="false">
      <c r="A22" s="126"/>
      <c r="B22" s="126"/>
      <c r="C22" s="126"/>
    </row>
    <row r="23" customFormat="false" ht="7.5" hidden="false" customHeight="true" outlineLevel="0" collapsed="false">
      <c r="A23" s="126"/>
      <c r="B23" s="126"/>
      <c r="C23" s="126"/>
    </row>
    <row r="24" customFormat="false" ht="7.5" hidden="false" customHeight="true" outlineLevel="0" collapsed="false">
      <c r="A24" s="126"/>
      <c r="B24" s="126"/>
      <c r="C24" s="126"/>
    </row>
    <row r="25" customFormat="false" ht="7.5" hidden="false" customHeight="true" outlineLevel="0" collapsed="false">
      <c r="A25" s="126"/>
      <c r="B25" s="126"/>
      <c r="C25" s="126"/>
    </row>
    <row r="26" customFormat="false" ht="7.5" hidden="false" customHeight="true" outlineLevel="0" collapsed="false">
      <c r="A26" s="126"/>
      <c r="B26" s="126"/>
      <c r="C26" s="126"/>
    </row>
    <row r="27" customFormat="false" ht="7.5" hidden="false" customHeight="true" outlineLevel="0" collapsed="false">
      <c r="A27" s="126"/>
      <c r="B27" s="126"/>
      <c r="C27" s="126"/>
    </row>
    <row r="28" customFormat="false" ht="7.5" hidden="false" customHeight="true" outlineLevel="0" collapsed="false">
      <c r="A28" s="126"/>
      <c r="B28" s="126"/>
      <c r="C28" s="126"/>
    </row>
    <row r="29" customFormat="false" ht="7.5" hidden="false" customHeight="true" outlineLevel="0" collapsed="false">
      <c r="A29" s="126"/>
      <c r="B29" s="126"/>
      <c r="C29" s="126"/>
    </row>
    <row r="30" customFormat="false" ht="7.5" hidden="false" customHeight="true" outlineLevel="0" collapsed="false">
      <c r="A30" s="126"/>
      <c r="B30" s="126"/>
      <c r="C30" s="126"/>
    </row>
    <row r="31" customFormat="false" ht="7.5" hidden="false" customHeight="true" outlineLevel="0" collapsed="false">
      <c r="A31" s="126"/>
      <c r="B31" s="126"/>
      <c r="C31" s="126"/>
    </row>
    <row r="32" customFormat="false" ht="7.5" hidden="false" customHeight="true" outlineLevel="0" collapsed="false">
      <c r="A32" s="126"/>
      <c r="B32" s="126"/>
      <c r="C32" s="126"/>
    </row>
    <row r="33" customFormat="false" ht="7.5" hidden="false" customHeight="true" outlineLevel="0" collapsed="false">
      <c r="A33" s="126"/>
      <c r="B33" s="126"/>
      <c r="C33" s="126"/>
    </row>
    <row r="34" customFormat="false" ht="7.5" hidden="false" customHeight="true" outlineLevel="0" collapsed="false">
      <c r="A34" s="126"/>
      <c r="B34" s="126"/>
      <c r="C34" s="126"/>
    </row>
    <row r="35" customFormat="false" ht="7.5" hidden="false" customHeight="true" outlineLevel="0" collapsed="false">
      <c r="A35" s="126"/>
      <c r="B35" s="7"/>
      <c r="C35" s="126"/>
    </row>
    <row r="36" customFormat="false" ht="7.5" hidden="false" customHeight="true" outlineLevel="0" collapsed="false">
      <c r="A36" s="126"/>
      <c r="B36" s="126"/>
      <c r="C36" s="126"/>
    </row>
    <row r="37" customFormat="false" ht="7.5" hidden="false" customHeight="true" outlineLevel="0" collapsed="false">
      <c r="A37" s="126"/>
      <c r="B37" s="126"/>
      <c r="C37" s="126"/>
    </row>
    <row r="38" customFormat="false" ht="7.5" hidden="false" customHeight="true" outlineLevel="0" collapsed="false">
      <c r="A38" s="126"/>
      <c r="B38" s="126"/>
      <c r="C38" s="126"/>
    </row>
    <row r="39" customFormat="false" ht="7.5" hidden="false" customHeight="true" outlineLevel="0" collapsed="false">
      <c r="A39" s="126"/>
      <c r="B39" s="126"/>
      <c r="C39" s="126"/>
    </row>
    <row r="40" customFormat="false" ht="7.5" hidden="false" customHeight="true" outlineLevel="0" collapsed="false">
      <c r="A40" s="126"/>
      <c r="B40" s="126"/>
      <c r="C40" s="126"/>
    </row>
    <row r="41" customFormat="false" ht="7.5" hidden="false" customHeight="true" outlineLevel="0" collapsed="false">
      <c r="A41" s="126"/>
      <c r="B41" s="126"/>
      <c r="C41" s="126"/>
    </row>
    <row r="42" customFormat="false" ht="7.5" hidden="false" customHeight="true" outlineLevel="0" collapsed="false">
      <c r="A42" s="126"/>
      <c r="B42" s="126"/>
      <c r="C42" s="126"/>
    </row>
    <row r="43" customFormat="false" ht="7.5" hidden="false" customHeight="true" outlineLevel="0" collapsed="false">
      <c r="A43" s="126"/>
      <c r="B43" s="126"/>
      <c r="C43" s="126"/>
    </row>
    <row r="44" customFormat="false" ht="7.5" hidden="false" customHeight="true" outlineLevel="0" collapsed="false">
      <c r="A44" s="126"/>
      <c r="B44" s="126"/>
      <c r="C44" s="126"/>
    </row>
    <row r="45" customFormat="false" ht="7.5" hidden="false" customHeight="true" outlineLevel="0" collapsed="false">
      <c r="A45" s="126"/>
      <c r="B45" s="126"/>
      <c r="C45" s="126"/>
    </row>
    <row r="46" customFormat="false" ht="7.5" hidden="false" customHeight="true" outlineLevel="0" collapsed="false">
      <c r="A46" s="126"/>
      <c r="B46" s="126"/>
      <c r="C46" s="126"/>
    </row>
    <row r="47" customFormat="false" ht="7.5" hidden="false" customHeight="true" outlineLevel="0" collapsed="false">
      <c r="A47" s="126"/>
      <c r="B47" s="126"/>
      <c r="C47" s="126"/>
    </row>
    <row r="48" customFormat="false" ht="7.5" hidden="false" customHeight="true" outlineLevel="0" collapsed="false">
      <c r="A48" s="126"/>
      <c r="B48" s="126"/>
      <c r="C48" s="126"/>
    </row>
    <row r="49" customFormat="false" ht="7.5" hidden="false" customHeight="true" outlineLevel="0" collapsed="false">
      <c r="A49" s="126"/>
      <c r="B49" s="126"/>
      <c r="C49" s="126"/>
    </row>
    <row r="50" customFormat="false" ht="7.5" hidden="false" customHeight="true" outlineLevel="0" collapsed="false">
      <c r="A50" s="126"/>
      <c r="B50" s="126"/>
      <c r="C50" s="126"/>
    </row>
    <row r="51" customFormat="false" ht="7.5" hidden="false" customHeight="true" outlineLevel="0" collapsed="false">
      <c r="A51" s="126"/>
      <c r="B51" s="126"/>
      <c r="C51" s="126"/>
    </row>
    <row r="52" customFormat="false" ht="7.5" hidden="false" customHeight="true" outlineLevel="0" collapsed="false">
      <c r="A52" s="126"/>
      <c r="B52" s="126"/>
      <c r="C52" s="126"/>
    </row>
    <row r="53" customFormat="false" ht="7.5" hidden="false" customHeight="true" outlineLevel="0" collapsed="false">
      <c r="A53" s="126"/>
      <c r="B53" s="126"/>
      <c r="C53" s="126"/>
    </row>
    <row r="54" customFormat="false" ht="7.5" hidden="false" customHeight="true" outlineLevel="0" collapsed="false">
      <c r="A54" s="126"/>
      <c r="B54" s="126"/>
      <c r="C54" s="126"/>
    </row>
    <row r="55" customFormat="false" ht="7.5" hidden="false" customHeight="true" outlineLevel="0" collapsed="false">
      <c r="A55" s="126"/>
      <c r="B55" s="126"/>
      <c r="C55" s="126"/>
    </row>
    <row r="56" customFormat="false" ht="7.5" hidden="false" customHeight="true" outlineLevel="0" collapsed="false">
      <c r="A56" s="126"/>
      <c r="B56" s="126"/>
      <c r="C56" s="126"/>
    </row>
    <row r="57" customFormat="false" ht="7.5" hidden="false" customHeight="true" outlineLevel="0" collapsed="false">
      <c r="A57" s="126"/>
      <c r="B57" s="126"/>
      <c r="C57" s="126"/>
    </row>
    <row r="58" customFormat="false" ht="7.5" hidden="false" customHeight="true" outlineLevel="0" collapsed="false">
      <c r="A58" s="126"/>
      <c r="B58" s="126"/>
      <c r="C58" s="126"/>
    </row>
    <row r="59" customFormat="false" ht="7.5" hidden="false" customHeight="true" outlineLevel="0" collapsed="false">
      <c r="A59" s="126"/>
      <c r="B59" s="126"/>
      <c r="C59" s="126"/>
    </row>
    <row r="60" customFormat="false" ht="7.5" hidden="false" customHeight="true" outlineLevel="0" collapsed="false">
      <c r="A60" s="126"/>
      <c r="B60" s="126"/>
      <c r="C60" s="126"/>
    </row>
    <row r="61" customFormat="false" ht="7.5" hidden="false" customHeight="true" outlineLevel="0" collapsed="false">
      <c r="A61" s="126"/>
      <c r="B61" s="126"/>
      <c r="C61" s="126"/>
    </row>
    <row r="62" customFormat="false" ht="7.5" hidden="false" customHeight="true" outlineLevel="0" collapsed="false">
      <c r="A62" s="126"/>
      <c r="B62" s="126"/>
      <c r="C62" s="126"/>
    </row>
    <row r="63" customFormat="false" ht="7.5" hidden="false" customHeight="true" outlineLevel="0" collapsed="false">
      <c r="A63" s="126"/>
      <c r="B63" s="126"/>
      <c r="C63" s="126"/>
    </row>
    <row r="64" customFormat="false" ht="7.5" hidden="false" customHeight="true" outlineLevel="0" collapsed="false">
      <c r="A64" s="126"/>
      <c r="B64" s="126"/>
      <c r="C64" s="126"/>
    </row>
    <row r="65" customFormat="false" ht="7.5" hidden="false" customHeight="true" outlineLevel="0" collapsed="false">
      <c r="A65" s="126"/>
      <c r="B65" s="126"/>
      <c r="C65" s="126"/>
    </row>
    <row r="66" customFormat="false" ht="7.5" hidden="false" customHeight="true" outlineLevel="0" collapsed="false">
      <c r="A66" s="126"/>
      <c r="B66" s="126"/>
      <c r="C66" s="126"/>
    </row>
    <row r="67" customFormat="false" ht="7.5" hidden="false" customHeight="true" outlineLevel="0" collapsed="false">
      <c r="A67" s="126"/>
      <c r="B67" s="126"/>
      <c r="C67" s="126"/>
    </row>
    <row r="68" customFormat="false" ht="7.5" hidden="false" customHeight="true" outlineLevel="0" collapsed="false">
      <c r="A68" s="126"/>
      <c r="B68" s="126"/>
      <c r="C68" s="126"/>
    </row>
    <row r="69" customFormat="false" ht="7.5" hidden="false" customHeight="true" outlineLevel="0" collapsed="false">
      <c r="A69" s="126"/>
      <c r="B69" s="126"/>
      <c r="C69" s="126"/>
    </row>
    <row r="70" customFormat="false" ht="7.5" hidden="false" customHeight="true" outlineLevel="0" collapsed="false">
      <c r="A70" s="126"/>
      <c r="B70" s="126"/>
      <c r="C70" s="126"/>
    </row>
    <row r="71" customFormat="false" ht="7.5" hidden="false" customHeight="true" outlineLevel="0" collapsed="false">
      <c r="A71" s="126"/>
      <c r="B71" s="126"/>
      <c r="C71" s="126"/>
    </row>
    <row r="72" customFormat="false" ht="7.5" hidden="false" customHeight="true" outlineLevel="0" collapsed="false">
      <c r="A72" s="126"/>
      <c r="B72" s="126"/>
      <c r="C72" s="126"/>
    </row>
    <row r="73" customFormat="false" ht="7.5" hidden="false" customHeight="true" outlineLevel="0" collapsed="false">
      <c r="A73" s="126"/>
      <c r="B73" s="126"/>
      <c r="C73" s="126"/>
    </row>
    <row r="74" customFormat="false" ht="7.5" hidden="false" customHeight="true" outlineLevel="0" collapsed="false">
      <c r="A74" s="126"/>
      <c r="B74" s="126"/>
      <c r="C74" s="126"/>
    </row>
    <row r="75" customFormat="false" ht="7.5" hidden="false" customHeight="true" outlineLevel="0" collapsed="false">
      <c r="A75" s="126"/>
      <c r="B75" s="126"/>
      <c r="C75" s="126"/>
    </row>
    <row r="76" customFormat="false" ht="7.5" hidden="false" customHeight="true" outlineLevel="0" collapsed="false">
      <c r="A76" s="126"/>
      <c r="B76" s="126"/>
      <c r="C76" s="126"/>
    </row>
    <row r="77" customFormat="false" ht="7.5" hidden="false" customHeight="true" outlineLevel="0" collapsed="false">
      <c r="A77" s="126"/>
      <c r="B77" s="126"/>
      <c r="C77" s="126"/>
    </row>
    <row r="78" customFormat="false" ht="7.5" hidden="false" customHeight="true" outlineLevel="0" collapsed="false">
      <c r="A78" s="126"/>
      <c r="B78" s="126"/>
      <c r="C78" s="126"/>
    </row>
    <row r="79" customFormat="false" ht="7.5" hidden="false" customHeight="true" outlineLevel="0" collapsed="false">
      <c r="A79" s="126"/>
      <c r="B79" s="126"/>
      <c r="C79" s="126"/>
    </row>
    <row r="80" customFormat="false" ht="7.5" hidden="false" customHeight="true" outlineLevel="0" collapsed="false">
      <c r="A80" s="126"/>
      <c r="B80" s="126"/>
      <c r="C80" s="126"/>
    </row>
    <row r="81" customFormat="false" ht="7.5" hidden="false" customHeight="true" outlineLevel="0" collapsed="false">
      <c r="A81" s="126"/>
      <c r="B81" s="126"/>
      <c r="C81" s="126"/>
    </row>
    <row r="82" customFormat="false" ht="9" hidden="false" customHeight="true" outlineLevel="0" collapsed="false">
      <c r="A82" s="126"/>
      <c r="B82" s="127" t="s">
        <v>618</v>
      </c>
      <c r="C82" s="126"/>
    </row>
    <row r="83" customFormat="false" ht="9" hidden="false" customHeight="true" outlineLevel="0" collapsed="false">
      <c r="A83" s="7"/>
      <c r="B83" s="127" t="s">
        <v>619</v>
      </c>
      <c r="C83" s="126"/>
    </row>
    <row r="84" customFormat="false" ht="9" hidden="false" customHeight="true" outlineLevel="0" collapsed="false">
      <c r="A84" s="7"/>
      <c r="B84" s="127" t="s">
        <v>620</v>
      </c>
      <c r="C84" s="126"/>
    </row>
    <row r="85" customFormat="false" ht="9" hidden="false" customHeight="true" outlineLevel="0" collapsed="false">
      <c r="A85" s="7"/>
      <c r="B85" s="128" t="s">
        <v>621</v>
      </c>
      <c r="C85" s="126"/>
    </row>
    <row r="86" customFormat="false" ht="9" hidden="false" customHeight="true" outlineLevel="0" collapsed="false">
      <c r="A86" s="7"/>
      <c r="B86" s="129"/>
      <c r="C86" s="126"/>
    </row>
    <row r="87" customFormat="false" ht="7.5" hidden="false" customHeight="true" outlineLevel="0" collapsed="false">
      <c r="A87" s="116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8" width="35.99"/>
    <col collapsed="false" customWidth="true" hidden="false" outlineLevel="0" max="4" min="4" style="7" width="2.99"/>
    <col collapsed="false" customWidth="true" hidden="false" outlineLevel="0" max="5" min="5" style="8" width="35.99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s="9" customFormat="true" ht="12" hidden="false" customHeight="true" outlineLevel="0" collapsed="false">
      <c r="A1" s="9" t="s">
        <v>62</v>
      </c>
      <c r="C1" s="10"/>
      <c r="E1" s="11" t="s">
        <v>63</v>
      </c>
      <c r="F1" s="12" t="s">
        <v>61</v>
      </c>
    </row>
    <row r="2" s="9" customFormat="true" ht="12" hidden="false" customHeight="true" outlineLevel="0" collapsed="false">
      <c r="A2" s="9" t="s">
        <v>64</v>
      </c>
      <c r="C2" s="10"/>
      <c r="E2" s="10"/>
    </row>
    <row r="3" customFormat="false" ht="12" hidden="false" customHeight="true" outlineLevel="0" collapsed="false">
      <c r="A3" s="9" t="s">
        <v>5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13"/>
      <c r="B5" s="14"/>
      <c r="C5" s="15"/>
      <c r="D5" s="14"/>
      <c r="E5" s="15"/>
    </row>
    <row r="6" s="16" customFormat="true" ht="9" hidden="false" customHeight="true" outlineLevel="0" collapsed="false">
      <c r="A6" s="17" t="s">
        <v>65</v>
      </c>
      <c r="B6" s="18"/>
      <c r="C6" s="19" t="n">
        <v>1988</v>
      </c>
      <c r="D6" s="18"/>
      <c r="E6" s="19" t="n">
        <v>1993</v>
      </c>
    </row>
    <row r="7" s="22" customFormat="true" ht="2.1" hidden="false" customHeight="true" outlineLevel="0" collapsed="false">
      <c r="A7" s="20"/>
      <c r="B7" s="20"/>
      <c r="C7" s="21"/>
      <c r="D7" s="20"/>
      <c r="E7" s="21"/>
    </row>
    <row r="8" customFormat="false" ht="9" hidden="false" customHeight="true" outlineLevel="0" collapsed="false">
      <c r="A8" s="23"/>
      <c r="B8" s="24"/>
      <c r="C8" s="25"/>
      <c r="D8" s="24"/>
      <c r="E8" s="25"/>
    </row>
    <row r="9" customFormat="false" ht="9" hidden="false" customHeight="true" outlineLevel="0" collapsed="false">
      <c r="A9" s="23"/>
      <c r="B9" s="24"/>
      <c r="C9" s="25"/>
      <c r="D9" s="24"/>
      <c r="E9" s="25"/>
    </row>
    <row r="10" customFormat="false" ht="36" hidden="false" customHeight="true" outlineLevel="0" collapsed="false">
      <c r="A10" s="26" t="s">
        <v>66</v>
      </c>
      <c r="B10" s="24"/>
      <c r="C10" s="25" t="n">
        <v>657488</v>
      </c>
      <c r="D10" s="24"/>
      <c r="E10" s="25" t="n">
        <v>964945</v>
      </c>
    </row>
    <row r="11" customFormat="false" ht="9" hidden="false" customHeight="true" outlineLevel="0" collapsed="false">
      <c r="A11" s="23"/>
      <c r="B11" s="24"/>
      <c r="C11" s="25"/>
      <c r="D11" s="24"/>
      <c r="E11" s="25"/>
    </row>
    <row r="12" customFormat="false" ht="9" hidden="false" customHeight="true" outlineLevel="0" collapsed="false">
      <c r="A12" s="23"/>
      <c r="B12" s="24"/>
      <c r="C12" s="25"/>
      <c r="D12" s="24"/>
      <c r="E12" s="25"/>
    </row>
    <row r="13" customFormat="false" ht="36" hidden="false" customHeight="true" outlineLevel="0" collapsed="false">
      <c r="A13" s="26" t="s">
        <v>67</v>
      </c>
      <c r="B13" s="24"/>
      <c r="C13" s="25" t="n">
        <v>8791929</v>
      </c>
      <c r="D13" s="24"/>
      <c r="E13" s="25" t="n">
        <v>17828586</v>
      </c>
    </row>
    <row r="14" customFormat="false" ht="9" hidden="false" customHeight="true" outlineLevel="0" collapsed="false">
      <c r="A14" s="27"/>
      <c r="B14" s="24"/>
      <c r="C14" s="25"/>
      <c r="D14" s="24"/>
      <c r="E14" s="25"/>
    </row>
    <row r="15" customFormat="false" ht="9" hidden="false" customHeight="true" outlineLevel="0" collapsed="false">
      <c r="A15" s="27"/>
      <c r="B15" s="24"/>
      <c r="C15" s="25"/>
      <c r="D15" s="24"/>
      <c r="E15" s="25"/>
    </row>
    <row r="16" customFormat="false" ht="27" hidden="false" customHeight="true" outlineLevel="0" collapsed="false">
      <c r="A16" s="26" t="s">
        <v>68</v>
      </c>
      <c r="B16" s="24"/>
      <c r="C16" s="28" t="n">
        <f aca="false">C10/C13*100</f>
        <v>7.47831334852681</v>
      </c>
      <c r="D16" s="28"/>
      <c r="E16" s="28" t="n">
        <f aca="false">E10/E13*100</f>
        <v>5.4123473392674</v>
      </c>
    </row>
    <row r="17" customFormat="false" ht="9.75" hidden="false" customHeight="true" outlineLevel="0" collapsed="false">
      <c r="A17" s="27"/>
      <c r="B17" s="24"/>
      <c r="C17" s="25"/>
      <c r="D17" s="24"/>
      <c r="E17" s="25"/>
    </row>
    <row r="18" customFormat="false" ht="9" hidden="false" customHeight="true" outlineLevel="0" collapsed="false">
      <c r="A18" s="27"/>
      <c r="B18" s="24"/>
      <c r="C18" s="25"/>
      <c r="D18" s="24"/>
      <c r="E18" s="25"/>
    </row>
    <row r="19" s="31" customFormat="true" ht="9" hidden="false" customHeight="true" outlineLevel="0" collapsed="false">
      <c r="A19" s="29"/>
      <c r="B19" s="29"/>
      <c r="C19" s="30"/>
      <c r="D19" s="29"/>
      <c r="E19" s="30"/>
    </row>
    <row r="20" s="31" customFormat="true" ht="9" hidden="false" customHeight="true" outlineLevel="0" collapsed="false">
      <c r="A20" s="32" t="s">
        <v>69</v>
      </c>
      <c r="C20" s="33"/>
      <c r="E20" s="33"/>
    </row>
    <row r="21" s="31" customFormat="true" ht="9" hidden="true" customHeight="true" outlineLevel="0" collapsed="false">
      <c r="A21" s="32" t="s">
        <v>61</v>
      </c>
      <c r="C21" s="33"/>
      <c r="E21" s="33"/>
    </row>
    <row r="22" s="31" customFormat="true" ht="9" hidden="true" customHeight="true" outlineLevel="0" collapsed="false">
      <c r="C22" s="33"/>
      <c r="E22" s="33"/>
    </row>
    <row r="23" s="31" customFormat="true" ht="9" hidden="true" customHeight="true" outlineLevel="0" collapsed="false">
      <c r="C23" s="33"/>
      <c r="E23" s="33"/>
    </row>
    <row r="24" s="31" customFormat="true" ht="9" hidden="true" customHeight="true" outlineLevel="0" collapsed="false">
      <c r="C24" s="33"/>
      <c r="E24" s="33"/>
    </row>
    <row r="25" s="31" customFormat="true" ht="9" hidden="true" customHeight="true" outlineLevel="0" collapsed="false">
      <c r="C25" s="33"/>
      <c r="E25" s="33"/>
    </row>
    <row r="26" s="31" customFormat="true" ht="9" hidden="true" customHeight="true" outlineLevel="0" collapsed="false">
      <c r="C26" s="33"/>
      <c r="E26" s="33"/>
    </row>
    <row r="27" s="31" customFormat="true" ht="9" hidden="true" customHeight="true" outlineLevel="0" collapsed="false">
      <c r="C27" s="33"/>
      <c r="E27" s="33"/>
    </row>
    <row r="28" s="31" customFormat="true" ht="9" hidden="true" customHeight="true" outlineLevel="0" collapsed="false">
      <c r="C28" s="33"/>
      <c r="E28" s="33"/>
    </row>
    <row r="29" s="31" customFormat="true" ht="9" hidden="true" customHeight="true" outlineLevel="0" collapsed="false">
      <c r="C29" s="33"/>
      <c r="E29" s="33"/>
    </row>
    <row r="30" s="31" customFormat="true" ht="9" hidden="true" customHeight="true" outlineLevel="0" collapsed="false">
      <c r="C30" s="33"/>
      <c r="E30" s="33"/>
    </row>
    <row r="31" s="31" customFormat="true" ht="9" hidden="true" customHeight="true" outlineLevel="0" collapsed="false">
      <c r="C31" s="33"/>
      <c r="E31" s="33"/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622</v>
      </c>
      <c r="H1" s="35" t="s">
        <v>623</v>
      </c>
      <c r="I1" s="7" t="s">
        <v>61</v>
      </c>
    </row>
    <row r="2" customFormat="false" ht="12" hidden="false" customHeight="true" outlineLevel="0" collapsed="false">
      <c r="A2" s="9" t="s">
        <v>624</v>
      </c>
      <c r="F2" s="52"/>
      <c r="G2" s="52"/>
    </row>
    <row r="3" customFormat="false" ht="12" hidden="false" customHeight="true" outlineLevel="0" collapsed="false">
      <c r="A3" s="9" t="s">
        <v>333</v>
      </c>
    </row>
    <row r="4" customFormat="false" ht="12" hidden="false" customHeight="true" outlineLevel="0" collapsed="false">
      <c r="A4" s="9" t="s">
        <v>45</v>
      </c>
    </row>
    <row r="5" customFormat="false" ht="12" hidden="false" customHeight="true" outlineLevel="0" collapsed="false">
      <c r="A5" s="9" t="s">
        <v>46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9" hidden="false" customHeight="true" outlineLevel="0" collapsed="false">
      <c r="A8" s="130"/>
      <c r="B8" s="66" t="s">
        <v>74</v>
      </c>
      <c r="C8" s="66"/>
      <c r="D8" s="131" t="s">
        <v>625</v>
      </c>
      <c r="E8" s="131"/>
      <c r="F8" s="131"/>
      <c r="G8" s="131"/>
      <c r="H8" s="66"/>
    </row>
    <row r="9" customFormat="false" ht="2.1" hidden="false" customHeight="true" outlineLevel="0" collapsed="false">
      <c r="A9" s="130"/>
      <c r="B9" s="66"/>
      <c r="C9" s="66"/>
      <c r="D9" s="132"/>
      <c r="E9" s="132"/>
      <c r="F9" s="132"/>
      <c r="G9" s="132"/>
      <c r="H9" s="66"/>
    </row>
    <row r="10" customFormat="false" ht="2.1" hidden="false" customHeight="true" outlineLevel="0" collapsed="false">
      <c r="A10" s="130"/>
      <c r="B10" s="66"/>
      <c r="C10" s="66"/>
      <c r="D10" s="133"/>
      <c r="E10" s="133"/>
      <c r="F10" s="133"/>
      <c r="G10" s="66"/>
      <c r="H10" s="66"/>
    </row>
    <row r="11" customFormat="false" ht="9" hidden="false" customHeight="true" outlineLevel="0" collapsed="false">
      <c r="A11" s="130"/>
      <c r="B11" s="66"/>
      <c r="C11" s="66"/>
      <c r="D11" s="66" t="s">
        <v>626</v>
      </c>
      <c r="E11" s="66"/>
      <c r="F11" s="66" t="s">
        <v>627</v>
      </c>
      <c r="G11" s="66"/>
      <c r="H11" s="66"/>
    </row>
    <row r="12" s="22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8.1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8.1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8.85" hidden="false" customHeight="true" outlineLevel="0" collapsed="false">
      <c r="A15" s="56" t="s">
        <v>106</v>
      </c>
      <c r="B15" s="42" t="n">
        <f aca="false">SUM(D15:H15)</f>
        <v>521902</v>
      </c>
      <c r="C15" s="41"/>
      <c r="D15" s="42" t="n">
        <f aca="false">SUM(D18,D43,D60,D96,D124,D159,D175)</f>
        <v>150291</v>
      </c>
      <c r="E15" s="42"/>
      <c r="F15" s="42" t="n">
        <f aca="false">SUM(F18,F43,F60,F96,F124,F159,F175)</f>
        <v>350540</v>
      </c>
      <c r="G15" s="42"/>
      <c r="H15" s="42" t="n">
        <f aca="false">SUM(H18,H43,H60,H96,H124,H159,H175)</f>
        <v>21071</v>
      </c>
    </row>
    <row r="16" customFormat="false" ht="8.1" hidden="false" customHeight="true" outlineLevel="0" collapsed="false">
      <c r="A16" s="23"/>
      <c r="B16" s="24"/>
    </row>
    <row r="17" customFormat="false" ht="8.1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23" t="s">
        <v>347</v>
      </c>
      <c r="B18" s="24" t="n">
        <f aca="false">SUM(B21:B40)</f>
        <v>152841</v>
      </c>
      <c r="C18" s="24"/>
      <c r="D18" s="24" t="n">
        <f aca="false">SUM(D21:D40)</f>
        <v>91357</v>
      </c>
      <c r="E18" s="24"/>
      <c r="F18" s="24" t="n">
        <f aca="false">SUM(F21:F40)</f>
        <v>59803</v>
      </c>
      <c r="G18" s="24"/>
      <c r="H18" s="24" t="n">
        <f aca="false">SUM(H21:H40)</f>
        <v>1681</v>
      </c>
    </row>
    <row r="19" customFormat="false" ht="8.1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</row>
    <row r="20" customFormat="false" ht="8.1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</row>
    <row r="21" customFormat="false" ht="9" hidden="false" customHeight="true" outlineLevel="0" collapsed="false">
      <c r="A21" s="23" t="s">
        <v>348</v>
      </c>
      <c r="B21" s="24" t="n">
        <f aca="false">SUM(D21:H21)</f>
        <v>2026</v>
      </c>
      <c r="C21" s="24"/>
      <c r="D21" s="24" t="n">
        <v>762</v>
      </c>
      <c r="E21" s="24"/>
      <c r="F21" s="24" t="n">
        <v>1126</v>
      </c>
      <c r="G21" s="24"/>
      <c r="H21" s="24" t="n">
        <v>138</v>
      </c>
    </row>
    <row r="22" customFormat="false" ht="9" hidden="false" customHeight="true" outlineLevel="0" collapsed="false">
      <c r="A22" s="23" t="s">
        <v>349</v>
      </c>
      <c r="B22" s="24" t="n">
        <f aca="false">SUM(D22:H22)</f>
        <v>3000</v>
      </c>
      <c r="C22" s="24"/>
      <c r="D22" s="87" t="s">
        <v>109</v>
      </c>
      <c r="E22" s="24"/>
      <c r="F22" s="24" t="n">
        <v>3000</v>
      </c>
      <c r="G22" s="24"/>
      <c r="H22" s="87" t="s">
        <v>109</v>
      </c>
    </row>
    <row r="23" customFormat="false" ht="9" hidden="false" customHeight="true" outlineLevel="0" collapsed="false">
      <c r="A23" s="23" t="s">
        <v>350</v>
      </c>
      <c r="B23" s="24" t="n">
        <f aca="false">SUM(D23:H23)</f>
        <v>41500</v>
      </c>
      <c r="C23" s="24"/>
      <c r="D23" s="24" t="n">
        <v>32300</v>
      </c>
      <c r="E23" s="24"/>
      <c r="F23" s="24" t="n">
        <v>8774</v>
      </c>
      <c r="G23" s="24"/>
      <c r="H23" s="87" t="n">
        <v>426</v>
      </c>
    </row>
    <row r="24" customFormat="false" ht="9" hidden="false" customHeight="true" outlineLevel="0" collapsed="false">
      <c r="A24" s="23" t="s">
        <v>351</v>
      </c>
      <c r="B24" s="24" t="n">
        <f aca="false">SUM(D24:H24)</f>
        <v>1006</v>
      </c>
      <c r="C24" s="24"/>
      <c r="D24" s="87" t="s">
        <v>109</v>
      </c>
      <c r="E24" s="24"/>
      <c r="F24" s="24" t="n">
        <v>1006</v>
      </c>
      <c r="G24" s="24"/>
      <c r="H24" s="87" t="s">
        <v>109</v>
      </c>
    </row>
    <row r="25" customFormat="false" ht="9" hidden="false" customHeight="true" outlineLevel="0" collapsed="false">
      <c r="A25" s="23" t="s">
        <v>352</v>
      </c>
      <c r="B25" s="24" t="n">
        <f aca="false">SUM(D25:H25)</f>
        <v>1359</v>
      </c>
      <c r="C25" s="24"/>
      <c r="D25" s="87" t="s">
        <v>109</v>
      </c>
      <c r="E25" s="24"/>
      <c r="F25" s="24" t="n">
        <v>1359</v>
      </c>
      <c r="G25" s="24"/>
      <c r="H25" s="87" t="s">
        <v>109</v>
      </c>
    </row>
    <row r="26" customFormat="false" ht="9" hidden="false" customHeight="true" outlineLevel="0" collapsed="false">
      <c r="A26" s="23" t="s">
        <v>353</v>
      </c>
      <c r="B26" s="24" t="n">
        <f aca="false">SUM(D26:H26)</f>
        <v>8550</v>
      </c>
      <c r="C26" s="24"/>
      <c r="D26" s="24" t="n">
        <v>3300</v>
      </c>
      <c r="E26" s="24"/>
      <c r="F26" s="24" t="n">
        <v>5250</v>
      </c>
      <c r="G26" s="24"/>
      <c r="H26" s="87" t="s">
        <v>109</v>
      </c>
    </row>
    <row r="27" customFormat="false" ht="9" hidden="false" customHeight="true" outlineLevel="0" collapsed="false">
      <c r="A27" s="23" t="s">
        <v>354</v>
      </c>
      <c r="B27" s="24" t="n">
        <f aca="false">SUM(D27:H27)</f>
        <v>10000</v>
      </c>
      <c r="C27" s="24"/>
      <c r="D27" s="24" t="n">
        <v>9000</v>
      </c>
      <c r="E27" s="24"/>
      <c r="F27" s="24" t="n">
        <v>900</v>
      </c>
      <c r="G27" s="24"/>
      <c r="H27" s="87" t="n">
        <v>100</v>
      </c>
    </row>
    <row r="28" customFormat="false" ht="9" hidden="false" customHeight="true" outlineLevel="0" collapsed="false">
      <c r="A28" s="23" t="s">
        <v>355</v>
      </c>
      <c r="B28" s="24" t="n">
        <f aca="false">SUM(D28:H28)</f>
        <v>6400</v>
      </c>
      <c r="C28" s="24"/>
      <c r="D28" s="24" t="n">
        <v>4600</v>
      </c>
      <c r="E28" s="24"/>
      <c r="F28" s="24" t="n">
        <v>1800</v>
      </c>
      <c r="G28" s="24"/>
      <c r="H28" s="87" t="s">
        <v>109</v>
      </c>
    </row>
    <row r="29" customFormat="false" ht="9" hidden="false" customHeight="true" outlineLevel="0" collapsed="false">
      <c r="A29" s="23" t="s">
        <v>356</v>
      </c>
      <c r="B29" s="24" t="n">
        <f aca="false">SUM(D29:H29)</f>
        <v>700</v>
      </c>
      <c r="C29" s="24"/>
      <c r="D29" s="24" t="n">
        <v>200</v>
      </c>
      <c r="E29" s="24"/>
      <c r="F29" s="24" t="n">
        <v>498</v>
      </c>
      <c r="G29" s="24"/>
      <c r="H29" s="24" t="n">
        <v>2</v>
      </c>
    </row>
    <row r="30" customFormat="false" ht="9" hidden="false" customHeight="true" outlineLevel="0" collapsed="false">
      <c r="A30" s="23" t="s">
        <v>357</v>
      </c>
      <c r="B30" s="24" t="n">
        <f aca="false">SUM(D30:H30)</f>
        <v>1400</v>
      </c>
      <c r="C30" s="24"/>
      <c r="D30" s="24" t="n">
        <v>500</v>
      </c>
      <c r="E30" s="24"/>
      <c r="F30" s="24" t="n">
        <v>900</v>
      </c>
      <c r="G30" s="24"/>
      <c r="H30" s="87" t="s">
        <v>109</v>
      </c>
    </row>
    <row r="31" customFormat="false" ht="9" hidden="false" customHeight="true" outlineLevel="0" collapsed="false">
      <c r="A31" s="23" t="s">
        <v>358</v>
      </c>
      <c r="B31" s="24" t="n">
        <f aca="false">SUM(D31:H31)</f>
        <v>2500</v>
      </c>
      <c r="C31" s="24"/>
      <c r="D31" s="24" t="n">
        <v>700</v>
      </c>
      <c r="E31" s="24"/>
      <c r="F31" s="24" t="n">
        <v>1780</v>
      </c>
      <c r="G31" s="24"/>
      <c r="H31" s="24" t="n">
        <v>20</v>
      </c>
    </row>
    <row r="32" customFormat="false" ht="9" hidden="false" customHeight="true" outlineLevel="0" collapsed="false">
      <c r="A32" s="23" t="s">
        <v>359</v>
      </c>
      <c r="B32" s="24" t="n">
        <f aca="false">SUM(D32:H32)</f>
        <v>13700</v>
      </c>
      <c r="C32" s="24"/>
      <c r="D32" s="24" t="n">
        <v>10700</v>
      </c>
      <c r="E32" s="24"/>
      <c r="F32" s="24" t="n">
        <v>2820</v>
      </c>
      <c r="G32" s="24"/>
      <c r="H32" s="24" t="n">
        <v>180</v>
      </c>
    </row>
    <row r="33" customFormat="false" ht="9" hidden="false" customHeight="true" outlineLevel="0" collapsed="false">
      <c r="A33" s="23" t="s">
        <v>360</v>
      </c>
      <c r="B33" s="24" t="n">
        <f aca="false">SUM(D33:H33)</f>
        <v>1000</v>
      </c>
      <c r="C33" s="24"/>
      <c r="D33" s="24" t="n">
        <v>200</v>
      </c>
      <c r="E33" s="24"/>
      <c r="F33" s="24" t="n">
        <v>800</v>
      </c>
      <c r="G33" s="24"/>
      <c r="H33" s="87" t="s">
        <v>109</v>
      </c>
    </row>
    <row r="34" customFormat="false" ht="9" hidden="false" customHeight="true" outlineLevel="0" collapsed="false">
      <c r="A34" s="23" t="s">
        <v>361</v>
      </c>
      <c r="B34" s="24" t="n">
        <f aca="false">SUM(D34:H34)</f>
        <v>7500</v>
      </c>
      <c r="C34" s="24"/>
      <c r="D34" s="24" t="n">
        <v>2645</v>
      </c>
      <c r="E34" s="24"/>
      <c r="F34" s="24" t="n">
        <v>4780</v>
      </c>
      <c r="G34" s="24"/>
      <c r="H34" s="24" t="n">
        <v>75</v>
      </c>
    </row>
    <row r="35" customFormat="false" ht="9" hidden="false" customHeight="true" outlineLevel="0" collapsed="false">
      <c r="A35" s="23" t="s">
        <v>362</v>
      </c>
      <c r="B35" s="24" t="n">
        <f aca="false">SUM(D35:H35)</f>
        <v>2400</v>
      </c>
      <c r="C35" s="24"/>
      <c r="D35" s="24" t="n">
        <v>1400</v>
      </c>
      <c r="E35" s="24"/>
      <c r="F35" s="24" t="n">
        <v>940</v>
      </c>
      <c r="G35" s="24"/>
      <c r="H35" s="24" t="n">
        <v>60</v>
      </c>
    </row>
    <row r="36" customFormat="false" ht="9" hidden="false" customHeight="true" outlineLevel="0" collapsed="false">
      <c r="A36" s="23" t="s">
        <v>363</v>
      </c>
      <c r="B36" s="24" t="n">
        <f aca="false">SUM(D36:H36)</f>
        <v>2000</v>
      </c>
      <c r="C36" s="24"/>
      <c r="D36" s="24" t="n">
        <v>800</v>
      </c>
      <c r="E36" s="24"/>
      <c r="F36" s="24" t="n">
        <v>1150</v>
      </c>
      <c r="G36" s="24"/>
      <c r="H36" s="24" t="n">
        <v>50</v>
      </c>
    </row>
    <row r="37" customFormat="false" ht="9" hidden="false" customHeight="true" outlineLevel="0" collapsed="false">
      <c r="A37" s="23" t="s">
        <v>364</v>
      </c>
      <c r="B37" s="24" t="n">
        <f aca="false">SUM(D37:H37)</f>
        <v>1800</v>
      </c>
      <c r="C37" s="24"/>
      <c r="D37" s="24" t="n">
        <v>350</v>
      </c>
      <c r="E37" s="24"/>
      <c r="F37" s="24" t="n">
        <v>1450</v>
      </c>
      <c r="G37" s="24"/>
      <c r="H37" s="87" t="s">
        <v>109</v>
      </c>
    </row>
    <row r="38" customFormat="false" ht="9" hidden="false" customHeight="true" outlineLevel="0" collapsed="false">
      <c r="A38" s="23" t="s">
        <v>365</v>
      </c>
      <c r="B38" s="24" t="n">
        <f aca="false">SUM(D38:H38)</f>
        <v>23000</v>
      </c>
      <c r="C38" s="24"/>
      <c r="D38" s="24" t="n">
        <v>13600</v>
      </c>
      <c r="E38" s="24"/>
      <c r="F38" s="24" t="n">
        <v>9270</v>
      </c>
      <c r="G38" s="24"/>
      <c r="H38" s="24" t="n">
        <v>130</v>
      </c>
    </row>
    <row r="39" customFormat="false" ht="9" hidden="false" customHeight="true" outlineLevel="0" collapsed="false">
      <c r="A39" s="23" t="s">
        <v>583</v>
      </c>
      <c r="B39" s="24" t="n">
        <f aca="false">SUM(D39:H39)</f>
        <v>16000</v>
      </c>
      <c r="C39" s="24"/>
      <c r="D39" s="24" t="n">
        <v>6600</v>
      </c>
      <c r="E39" s="24"/>
      <c r="F39" s="24" t="n">
        <v>9100</v>
      </c>
      <c r="G39" s="24"/>
      <c r="H39" s="24" t="n">
        <v>300</v>
      </c>
    </row>
    <row r="40" customFormat="false" ht="9" hidden="false" customHeight="true" outlineLevel="0" collapsed="false">
      <c r="A40" s="23" t="s">
        <v>367</v>
      </c>
      <c r="B40" s="24" t="n">
        <f aca="false">SUM(D40:H40)</f>
        <v>7000</v>
      </c>
      <c r="C40" s="24"/>
      <c r="D40" s="24" t="n">
        <v>3700</v>
      </c>
      <c r="E40" s="24"/>
      <c r="F40" s="24" t="n">
        <v>3100</v>
      </c>
      <c r="G40" s="24"/>
      <c r="H40" s="24" t="n">
        <v>200</v>
      </c>
    </row>
    <row r="41" customFormat="false" ht="8.85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</row>
    <row r="42" customFormat="false" ht="8.85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</row>
    <row r="43" customFormat="false" ht="9" hidden="false" customHeight="true" outlineLevel="0" collapsed="false">
      <c r="A43" s="23" t="s">
        <v>368</v>
      </c>
      <c r="B43" s="24" t="n">
        <f aca="false">SUM(B46:B57)</f>
        <v>59442</v>
      </c>
      <c r="C43" s="24"/>
      <c r="D43" s="24" t="n">
        <f aca="false">SUM(D46:D57)</f>
        <v>12645</v>
      </c>
      <c r="E43" s="24"/>
      <c r="F43" s="24" t="n">
        <f aca="false">SUM(F46:F57)</f>
        <v>36980</v>
      </c>
      <c r="G43" s="24"/>
      <c r="H43" s="24" t="n">
        <f aca="false">SUM(H46:H57)</f>
        <v>9817</v>
      </c>
    </row>
    <row r="44" customFormat="false" ht="8.8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</row>
    <row r="45" customFormat="false" ht="8.85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</row>
    <row r="46" customFormat="false" ht="9" hidden="false" customHeight="true" outlineLevel="0" collapsed="false">
      <c r="A46" s="23" t="s">
        <v>370</v>
      </c>
      <c r="B46" s="24" t="n">
        <f aca="false">SUM(D46:H46)</f>
        <v>1388</v>
      </c>
      <c r="C46" s="24"/>
      <c r="D46" s="24" t="n">
        <v>111</v>
      </c>
      <c r="E46" s="24"/>
      <c r="F46" s="24" t="n">
        <v>1213</v>
      </c>
      <c r="G46" s="24"/>
      <c r="H46" s="24" t="n">
        <v>64</v>
      </c>
    </row>
    <row r="47" customFormat="false" ht="9" hidden="false" customHeight="true" outlineLevel="0" collapsed="false">
      <c r="A47" s="23" t="s">
        <v>371</v>
      </c>
      <c r="B47" s="24" t="n">
        <f aca="false">SUM(D47:H47)</f>
        <v>45</v>
      </c>
      <c r="C47" s="24"/>
      <c r="D47" s="24" t="n">
        <v>2</v>
      </c>
      <c r="E47" s="24"/>
      <c r="F47" s="24" t="n">
        <v>43</v>
      </c>
      <c r="G47" s="24"/>
      <c r="H47" s="87" t="s">
        <v>109</v>
      </c>
    </row>
    <row r="48" customFormat="false" ht="9" hidden="false" customHeight="true" outlineLevel="0" collapsed="false">
      <c r="A48" s="23" t="s">
        <v>372</v>
      </c>
      <c r="B48" s="24" t="n">
        <f aca="false">SUM(D48:H48)</f>
        <v>4745</v>
      </c>
      <c r="C48" s="24"/>
      <c r="D48" s="24" t="n">
        <v>2497</v>
      </c>
      <c r="E48" s="24"/>
      <c r="F48" s="24" t="n">
        <v>1910</v>
      </c>
      <c r="G48" s="24"/>
      <c r="H48" s="24" t="n">
        <v>338</v>
      </c>
    </row>
    <row r="49" customFormat="false" ht="9" hidden="false" customHeight="true" outlineLevel="0" collapsed="false">
      <c r="A49" s="23" t="s">
        <v>373</v>
      </c>
      <c r="B49" s="24" t="n">
        <f aca="false">SUM(D49:H49)</f>
        <v>214</v>
      </c>
      <c r="C49" s="24"/>
      <c r="D49" s="87" t="s">
        <v>109</v>
      </c>
      <c r="E49" s="24"/>
      <c r="F49" s="24" t="n">
        <v>214</v>
      </c>
      <c r="G49" s="24"/>
      <c r="H49" s="87" t="s">
        <v>109</v>
      </c>
    </row>
    <row r="50" customFormat="false" ht="9" hidden="false" customHeight="true" outlineLevel="0" collapsed="false">
      <c r="A50" s="23" t="s">
        <v>374</v>
      </c>
      <c r="B50" s="24" t="n">
        <f aca="false">SUM(D50:H50)</f>
        <v>18</v>
      </c>
      <c r="C50" s="24"/>
      <c r="D50" s="87" t="s">
        <v>109</v>
      </c>
      <c r="E50" s="24"/>
      <c r="F50" s="24" t="n">
        <v>18</v>
      </c>
      <c r="G50" s="24"/>
      <c r="H50" s="87" t="s">
        <v>109</v>
      </c>
    </row>
    <row r="51" customFormat="false" ht="9" hidden="false" customHeight="true" outlineLevel="0" collapsed="false">
      <c r="A51" s="23" t="s">
        <v>375</v>
      </c>
      <c r="B51" s="24" t="n">
        <f aca="false">SUM(D51:H51)</f>
        <v>2328</v>
      </c>
      <c r="C51" s="24"/>
      <c r="D51" s="24" t="n">
        <v>116</v>
      </c>
      <c r="E51" s="24"/>
      <c r="F51" s="24" t="n">
        <v>1880</v>
      </c>
      <c r="G51" s="24"/>
      <c r="H51" s="24" t="n">
        <v>332</v>
      </c>
    </row>
    <row r="52" customFormat="false" ht="9" hidden="false" customHeight="true" outlineLevel="0" collapsed="false">
      <c r="A52" s="23" t="s">
        <v>376</v>
      </c>
      <c r="B52" s="24" t="n">
        <f aca="false">SUM(D52:H52)</f>
        <v>9736</v>
      </c>
      <c r="C52" s="24"/>
      <c r="D52" s="24" t="n">
        <v>3408</v>
      </c>
      <c r="E52" s="24"/>
      <c r="F52" s="24" t="n">
        <v>5320</v>
      </c>
      <c r="G52" s="24"/>
      <c r="H52" s="24" t="n">
        <v>1008</v>
      </c>
    </row>
    <row r="53" customFormat="false" ht="9" hidden="false" customHeight="true" outlineLevel="0" collapsed="false">
      <c r="A53" s="23" t="s">
        <v>377</v>
      </c>
      <c r="B53" s="24" t="n">
        <f aca="false">SUM(D53:H53)</f>
        <v>20057</v>
      </c>
      <c r="C53" s="24"/>
      <c r="D53" s="24" t="n">
        <v>1002</v>
      </c>
      <c r="E53" s="24"/>
      <c r="F53" s="24" t="n">
        <v>14290</v>
      </c>
      <c r="G53" s="24"/>
      <c r="H53" s="24" t="n">
        <v>4765</v>
      </c>
    </row>
    <row r="54" customFormat="false" ht="9" hidden="false" customHeight="true" outlineLevel="0" collapsed="false">
      <c r="A54" s="23" t="s">
        <v>378</v>
      </c>
      <c r="B54" s="24" t="n">
        <f aca="false">SUM(D54:H54)</f>
        <v>123</v>
      </c>
      <c r="C54" s="24"/>
      <c r="D54" s="24" t="n">
        <v>7</v>
      </c>
      <c r="E54" s="24"/>
      <c r="F54" s="24" t="n">
        <v>16</v>
      </c>
      <c r="G54" s="24"/>
      <c r="H54" s="87" t="n">
        <v>100</v>
      </c>
    </row>
    <row r="55" customFormat="false" ht="9" hidden="false" customHeight="true" outlineLevel="0" collapsed="false">
      <c r="A55" s="23" t="s">
        <v>379</v>
      </c>
      <c r="B55" s="24" t="n">
        <f aca="false">SUM(D55:H55)</f>
        <v>306</v>
      </c>
      <c r="C55" s="24"/>
      <c r="D55" s="87" t="s">
        <v>109</v>
      </c>
      <c r="E55" s="24"/>
      <c r="F55" s="24" t="n">
        <v>306</v>
      </c>
      <c r="G55" s="24"/>
      <c r="H55" s="87" t="s">
        <v>109</v>
      </c>
    </row>
    <row r="56" customFormat="false" ht="9" hidden="false" customHeight="true" outlineLevel="0" collapsed="false">
      <c r="A56" s="23" t="s">
        <v>380</v>
      </c>
      <c r="B56" s="24" t="n">
        <f aca="false">SUM(D56:H56)</f>
        <v>12855</v>
      </c>
      <c r="C56" s="24"/>
      <c r="D56" s="24" t="n">
        <v>3213</v>
      </c>
      <c r="E56" s="24"/>
      <c r="F56" s="24" t="n">
        <v>7232</v>
      </c>
      <c r="G56" s="24"/>
      <c r="H56" s="24" t="n">
        <v>2410</v>
      </c>
    </row>
    <row r="57" customFormat="false" ht="9" hidden="false" customHeight="true" outlineLevel="0" collapsed="false">
      <c r="A57" s="23" t="s">
        <v>381</v>
      </c>
      <c r="B57" s="24" t="n">
        <f aca="false">SUM(D57:H57)</f>
        <v>7627</v>
      </c>
      <c r="C57" s="24"/>
      <c r="D57" s="24" t="n">
        <v>2289</v>
      </c>
      <c r="E57" s="24"/>
      <c r="F57" s="24" t="n">
        <v>4538</v>
      </c>
      <c r="G57" s="24"/>
      <c r="H57" s="24" t="n">
        <v>800</v>
      </c>
    </row>
    <row r="58" customFormat="false" ht="8.85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</row>
    <row r="59" customFormat="false" ht="8.85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</row>
    <row r="60" customFormat="false" ht="9" hidden="false" customHeight="true" outlineLevel="0" collapsed="false">
      <c r="A60" s="23" t="s">
        <v>382</v>
      </c>
      <c r="B60" s="24" t="n">
        <f aca="false">SUM(B63:B93)</f>
        <v>82770</v>
      </c>
      <c r="C60" s="24"/>
      <c r="D60" s="24" t="n">
        <f aca="false">SUM(D63:D93)</f>
        <v>37268</v>
      </c>
      <c r="E60" s="24"/>
      <c r="F60" s="24" t="n">
        <f aca="false">SUM(F63:F93)</f>
        <v>42072</v>
      </c>
      <c r="G60" s="24"/>
      <c r="H60" s="24" t="n">
        <f aca="false">SUM(H63:H93)</f>
        <v>3430</v>
      </c>
    </row>
    <row r="61" customFormat="false" ht="8.85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</row>
    <row r="62" customFormat="false" ht="8.85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</row>
    <row r="63" customFormat="false" ht="9" hidden="false" customHeight="true" outlineLevel="0" collapsed="false">
      <c r="A63" s="23" t="s">
        <v>383</v>
      </c>
      <c r="B63" s="24" t="n">
        <f aca="false">SUM(D63:H63)</f>
        <v>12075</v>
      </c>
      <c r="C63" s="24"/>
      <c r="D63" s="24" t="n">
        <v>9000</v>
      </c>
      <c r="E63" s="24"/>
      <c r="F63" s="24" t="n">
        <v>2500</v>
      </c>
      <c r="G63" s="24"/>
      <c r="H63" s="24" t="n">
        <v>575</v>
      </c>
    </row>
    <row r="64" customFormat="false" ht="9" hidden="false" customHeight="true" outlineLevel="0" collapsed="false">
      <c r="A64" s="23" t="s">
        <v>384</v>
      </c>
      <c r="B64" s="24" t="n">
        <f aca="false">SUM(D64:H64)</f>
        <v>500</v>
      </c>
      <c r="C64" s="24"/>
      <c r="D64" s="87" t="s">
        <v>109</v>
      </c>
      <c r="E64" s="24"/>
      <c r="F64" s="24" t="n">
        <v>430</v>
      </c>
      <c r="G64" s="24"/>
      <c r="H64" s="24" t="n">
        <v>70</v>
      </c>
    </row>
    <row r="65" customFormat="false" ht="9" hidden="false" customHeight="true" outlineLevel="0" collapsed="false">
      <c r="A65" s="23" t="s">
        <v>385</v>
      </c>
      <c r="B65" s="24" t="n">
        <f aca="false">SUM(D65:H65)</f>
        <v>120</v>
      </c>
      <c r="C65" s="24"/>
      <c r="D65" s="87" t="s">
        <v>109</v>
      </c>
      <c r="E65" s="24"/>
      <c r="F65" s="24" t="n">
        <v>120</v>
      </c>
      <c r="G65" s="24"/>
      <c r="H65" s="87" t="s">
        <v>109</v>
      </c>
    </row>
    <row r="66" customFormat="false" ht="9" hidden="false" customHeight="true" outlineLevel="0" collapsed="false">
      <c r="A66" s="23" t="s">
        <v>386</v>
      </c>
      <c r="B66" s="24" t="n">
        <f aca="false">SUM(D66:H66)</f>
        <v>14000</v>
      </c>
      <c r="C66" s="24"/>
      <c r="D66" s="24" t="n">
        <v>7400</v>
      </c>
      <c r="E66" s="24"/>
      <c r="F66" s="24" t="n">
        <v>6000</v>
      </c>
      <c r="G66" s="24"/>
      <c r="H66" s="24" t="n">
        <v>600</v>
      </c>
    </row>
    <row r="67" customFormat="false" ht="9" hidden="false" customHeight="true" outlineLevel="0" collapsed="false">
      <c r="A67" s="23" t="s">
        <v>387</v>
      </c>
      <c r="B67" s="24" t="n">
        <f aca="false">SUM(D67:H67)</f>
        <v>700</v>
      </c>
      <c r="C67" s="24"/>
      <c r="D67" s="87" t="s">
        <v>109</v>
      </c>
      <c r="E67" s="24"/>
      <c r="F67" s="24" t="n">
        <v>700</v>
      </c>
      <c r="G67" s="24"/>
      <c r="H67" s="87" t="s">
        <v>109</v>
      </c>
    </row>
    <row r="68" customFormat="false" ht="9" hidden="false" customHeight="true" outlineLevel="0" collapsed="false">
      <c r="A68" s="23" t="s">
        <v>388</v>
      </c>
      <c r="B68" s="24" t="n">
        <f aca="false">SUM(D68:H68)</f>
        <v>1610</v>
      </c>
      <c r="C68" s="24"/>
      <c r="D68" s="87" t="n">
        <v>210</v>
      </c>
      <c r="E68" s="24"/>
      <c r="F68" s="24" t="n">
        <v>1400</v>
      </c>
      <c r="G68" s="24"/>
      <c r="H68" s="87" t="s">
        <v>109</v>
      </c>
    </row>
    <row r="69" customFormat="false" ht="9" hidden="false" customHeight="true" outlineLevel="0" collapsed="false">
      <c r="A69" s="23" t="s">
        <v>389</v>
      </c>
      <c r="B69" s="24" t="n">
        <f aca="false">SUM(D69:H69)</f>
        <v>300</v>
      </c>
      <c r="C69" s="24"/>
      <c r="D69" s="87" t="s">
        <v>109</v>
      </c>
      <c r="E69" s="24"/>
      <c r="F69" s="24" t="n">
        <v>220</v>
      </c>
      <c r="G69" s="24"/>
      <c r="H69" s="24" t="n">
        <v>80</v>
      </c>
    </row>
    <row r="70" customFormat="false" ht="9" hidden="false" customHeight="true" outlineLevel="0" collapsed="false">
      <c r="A70" s="23" t="s">
        <v>390</v>
      </c>
      <c r="B70" s="24" t="n">
        <f aca="false">SUM(D70:H70)</f>
        <v>1150</v>
      </c>
      <c r="C70" s="24"/>
      <c r="D70" s="87" t="s">
        <v>109</v>
      </c>
      <c r="E70" s="24"/>
      <c r="F70" s="24" t="n">
        <v>1150</v>
      </c>
      <c r="G70" s="24"/>
      <c r="H70" s="87" t="s">
        <v>109</v>
      </c>
    </row>
    <row r="71" customFormat="false" ht="9" hidden="false" customHeight="true" outlineLevel="0" collapsed="false">
      <c r="A71" s="23" t="s">
        <v>391</v>
      </c>
      <c r="B71" s="24" t="n">
        <f aca="false">SUM(D71:H71)</f>
        <v>580</v>
      </c>
      <c r="C71" s="24"/>
      <c r="D71" s="87" t="n">
        <v>63</v>
      </c>
      <c r="E71" s="24"/>
      <c r="F71" s="24" t="n">
        <v>517</v>
      </c>
      <c r="G71" s="24"/>
      <c r="H71" s="87" t="s">
        <v>109</v>
      </c>
    </row>
    <row r="72" customFormat="false" ht="9" hidden="false" customHeight="true" outlineLevel="0" collapsed="false">
      <c r="A72" s="23" t="s">
        <v>392</v>
      </c>
      <c r="B72" s="24" t="n">
        <f aca="false">SUM(D72:H72)</f>
        <v>15755</v>
      </c>
      <c r="C72" s="24"/>
      <c r="D72" s="24" t="n">
        <v>10000</v>
      </c>
      <c r="E72" s="24"/>
      <c r="F72" s="24" t="n">
        <v>5000</v>
      </c>
      <c r="G72" s="24"/>
      <c r="H72" s="24" t="n">
        <v>755</v>
      </c>
    </row>
    <row r="73" customFormat="false" ht="9" hidden="false" customHeight="true" outlineLevel="0" collapsed="false">
      <c r="A73" s="23" t="s">
        <v>393</v>
      </c>
      <c r="B73" s="24" t="n">
        <f aca="false">SUM(D73:H73)</f>
        <v>345</v>
      </c>
      <c r="C73" s="24"/>
      <c r="D73" s="87" t="s">
        <v>109</v>
      </c>
      <c r="E73" s="24"/>
      <c r="F73" s="24" t="n">
        <v>345</v>
      </c>
      <c r="G73" s="24"/>
      <c r="H73" s="87" t="s">
        <v>109</v>
      </c>
    </row>
    <row r="74" customFormat="false" ht="9" hidden="false" customHeight="true" outlineLevel="0" collapsed="false">
      <c r="A74" s="23" t="s">
        <v>394</v>
      </c>
      <c r="B74" s="24" t="n">
        <f aca="false">SUM(D74:H74)</f>
        <v>1150</v>
      </c>
      <c r="C74" s="24"/>
      <c r="D74" s="87" t="s">
        <v>109</v>
      </c>
      <c r="E74" s="24"/>
      <c r="F74" s="24" t="n">
        <v>1150</v>
      </c>
      <c r="G74" s="24"/>
      <c r="H74" s="87" t="s">
        <v>109</v>
      </c>
    </row>
    <row r="75" customFormat="false" ht="9" hidden="false" customHeight="true" outlineLevel="0" collapsed="false">
      <c r="A75" s="23" t="s">
        <v>395</v>
      </c>
      <c r="B75" s="24" t="n">
        <f aca="false">SUM(D75:H75)</f>
        <v>575</v>
      </c>
      <c r="C75" s="24"/>
      <c r="D75" s="87" t="s">
        <v>109</v>
      </c>
      <c r="E75" s="24"/>
      <c r="F75" s="24" t="n">
        <v>575</v>
      </c>
      <c r="G75" s="24"/>
      <c r="H75" s="87" t="s">
        <v>109</v>
      </c>
    </row>
    <row r="76" customFormat="false" ht="9" hidden="false" customHeight="true" outlineLevel="0" collapsed="false">
      <c r="A76" s="23" t="s">
        <v>396</v>
      </c>
      <c r="B76" s="24" t="n">
        <f aca="false">SUM(D76:H76)</f>
        <v>1380</v>
      </c>
      <c r="C76" s="24"/>
      <c r="D76" s="87" t="n">
        <v>185</v>
      </c>
      <c r="E76" s="24"/>
      <c r="F76" s="24" t="n">
        <v>1195</v>
      </c>
      <c r="G76" s="24"/>
      <c r="H76" s="87" t="s">
        <v>109</v>
      </c>
    </row>
    <row r="77" customFormat="false" ht="9" hidden="false" customHeight="true" outlineLevel="0" collapsed="false">
      <c r="A77" s="23" t="s">
        <v>397</v>
      </c>
      <c r="B77" s="24" t="n">
        <f aca="false">SUM(D77:H77)</f>
        <v>230</v>
      </c>
      <c r="C77" s="24"/>
      <c r="D77" s="87" t="s">
        <v>109</v>
      </c>
      <c r="E77" s="24"/>
      <c r="F77" s="24" t="n">
        <v>230</v>
      </c>
      <c r="G77" s="24"/>
      <c r="H77" s="87" t="s">
        <v>109</v>
      </c>
    </row>
    <row r="78" customFormat="false" ht="9" hidden="false" customHeight="true" outlineLevel="0" collapsed="false">
      <c r="A78" s="23" t="s">
        <v>398</v>
      </c>
      <c r="B78" s="24" t="n">
        <f aca="false">SUM(D78:H78)</f>
        <v>575</v>
      </c>
      <c r="C78" s="24"/>
      <c r="D78" s="87" t="s">
        <v>109</v>
      </c>
      <c r="E78" s="24"/>
      <c r="F78" s="24" t="n">
        <v>575</v>
      </c>
      <c r="G78" s="24"/>
      <c r="H78" s="87" t="s">
        <v>109</v>
      </c>
    </row>
    <row r="79" customFormat="false" ht="9" hidden="false" customHeight="true" outlineLevel="0" collapsed="false">
      <c r="A79" s="23" t="s">
        <v>399</v>
      </c>
      <c r="B79" s="24" t="n">
        <f aca="false">SUM(D79:H79)</f>
        <v>13800</v>
      </c>
      <c r="C79" s="24"/>
      <c r="D79" s="24" t="n">
        <v>8500</v>
      </c>
      <c r="E79" s="24"/>
      <c r="F79" s="24" t="n">
        <v>4850</v>
      </c>
      <c r="G79" s="24"/>
      <c r="H79" s="24" t="n">
        <v>450</v>
      </c>
    </row>
    <row r="80" customFormat="false" ht="9" hidden="false" customHeight="true" outlineLevel="0" collapsed="false">
      <c r="A80" s="23" t="s">
        <v>400</v>
      </c>
      <c r="B80" s="24" t="n">
        <f aca="false">SUM(D80:H80)</f>
        <v>800</v>
      </c>
      <c r="C80" s="24"/>
      <c r="D80" s="87" t="s">
        <v>109</v>
      </c>
      <c r="E80" s="24"/>
      <c r="F80" s="24" t="n">
        <v>650</v>
      </c>
      <c r="G80" s="24"/>
      <c r="H80" s="24" t="n">
        <v>150</v>
      </c>
    </row>
    <row r="81" customFormat="false" ht="9" hidden="false" customHeight="true" outlineLevel="0" collapsed="false">
      <c r="A81" s="23" t="s">
        <v>401</v>
      </c>
      <c r="B81" s="24" t="n">
        <f aca="false">SUM(D81:H81)</f>
        <v>2300</v>
      </c>
      <c r="C81" s="24"/>
      <c r="D81" s="24" t="n">
        <v>400</v>
      </c>
      <c r="E81" s="24"/>
      <c r="F81" s="24" t="n">
        <v>1600</v>
      </c>
      <c r="G81" s="24"/>
      <c r="H81" s="24" t="n">
        <v>300</v>
      </c>
    </row>
    <row r="82" customFormat="false" ht="9" hidden="false" customHeight="true" outlineLevel="0" collapsed="false">
      <c r="A82" s="23" t="s">
        <v>402</v>
      </c>
      <c r="B82" s="24" t="n">
        <f aca="false">SUM(D82:H82)</f>
        <v>3780</v>
      </c>
      <c r="C82" s="24"/>
      <c r="D82" s="24" t="n">
        <v>700</v>
      </c>
      <c r="E82" s="24"/>
      <c r="F82" s="24" t="n">
        <v>2880</v>
      </c>
      <c r="G82" s="24"/>
      <c r="H82" s="24" t="n">
        <v>200</v>
      </c>
    </row>
    <row r="83" customFormat="false" ht="9" hidden="false" customHeight="true" outlineLevel="0" collapsed="false">
      <c r="A83" s="23" t="s">
        <v>403</v>
      </c>
      <c r="B83" s="24" t="n">
        <f aca="false">SUM(D83:H83)</f>
        <v>1150</v>
      </c>
      <c r="C83" s="24"/>
      <c r="D83" s="24" t="n">
        <v>50</v>
      </c>
      <c r="E83" s="24"/>
      <c r="F83" s="24" t="n">
        <v>1100</v>
      </c>
      <c r="G83" s="24"/>
      <c r="H83" s="87" t="s">
        <v>109</v>
      </c>
    </row>
    <row r="84" customFormat="false" ht="9" hidden="false" customHeight="true" outlineLevel="0" collapsed="false">
      <c r="A84" s="23" t="s">
        <v>404</v>
      </c>
      <c r="B84" s="24" t="n">
        <f aca="false">SUM(D84:H84)</f>
        <v>300</v>
      </c>
      <c r="C84" s="24"/>
      <c r="D84" s="87" t="s">
        <v>109</v>
      </c>
      <c r="E84" s="24"/>
      <c r="F84" s="24" t="n">
        <v>250</v>
      </c>
      <c r="G84" s="24"/>
      <c r="H84" s="24" t="n">
        <v>50</v>
      </c>
    </row>
    <row r="85" customFormat="false" ht="9" hidden="false" customHeight="true" outlineLevel="0" collapsed="false">
      <c r="A85" s="23" t="s">
        <v>405</v>
      </c>
      <c r="B85" s="24" t="n">
        <f aca="false">SUM(D85:H85)</f>
        <v>115</v>
      </c>
      <c r="C85" s="24"/>
      <c r="D85" s="87" t="s">
        <v>109</v>
      </c>
      <c r="E85" s="24"/>
      <c r="F85" s="24" t="n">
        <v>115</v>
      </c>
      <c r="G85" s="24"/>
      <c r="H85" s="87" t="s">
        <v>109</v>
      </c>
    </row>
    <row r="86" customFormat="false" ht="9" hidden="false" customHeight="true" outlineLevel="0" collapsed="false">
      <c r="A86" s="23" t="s">
        <v>406</v>
      </c>
      <c r="B86" s="24" t="n">
        <f aca="false">SUM(D86:H86)</f>
        <v>1150</v>
      </c>
      <c r="C86" s="24"/>
      <c r="D86" s="24" t="n">
        <v>50</v>
      </c>
      <c r="E86" s="24"/>
      <c r="F86" s="24" t="n">
        <v>1100</v>
      </c>
      <c r="G86" s="24"/>
      <c r="H86" s="87" t="s">
        <v>109</v>
      </c>
    </row>
    <row r="87" customFormat="false" ht="9" hidden="false" customHeight="true" outlineLevel="0" collapsed="false">
      <c r="A87" s="23" t="s">
        <v>407</v>
      </c>
      <c r="B87" s="24" t="n">
        <f aca="false">SUM(D87:H87)</f>
        <v>200</v>
      </c>
      <c r="C87" s="24"/>
      <c r="D87" s="24" t="n">
        <v>10</v>
      </c>
      <c r="E87" s="24"/>
      <c r="F87" s="24" t="n">
        <v>190</v>
      </c>
      <c r="G87" s="24"/>
      <c r="H87" s="87" t="s">
        <v>109</v>
      </c>
    </row>
    <row r="88" customFormat="false" ht="9" hidden="false" customHeight="true" outlineLevel="0" collapsed="false">
      <c r="A88" s="23" t="s">
        <v>408</v>
      </c>
      <c r="B88" s="24" t="n">
        <f aca="false">SUM(D88:H88)</f>
        <v>2800</v>
      </c>
      <c r="C88" s="24"/>
      <c r="D88" s="24" t="n">
        <v>200</v>
      </c>
      <c r="E88" s="24"/>
      <c r="F88" s="24" t="n">
        <v>2550</v>
      </c>
      <c r="G88" s="24"/>
      <c r="H88" s="24" t="n">
        <v>50</v>
      </c>
    </row>
    <row r="89" customFormat="false" ht="9" hidden="false" customHeight="true" outlineLevel="0" collapsed="false">
      <c r="A89" s="23" t="s">
        <v>409</v>
      </c>
      <c r="B89" s="24" t="n">
        <f aca="false">SUM(D89:H89)</f>
        <v>600</v>
      </c>
      <c r="C89" s="24"/>
      <c r="D89" s="87" t="s">
        <v>109</v>
      </c>
      <c r="E89" s="24"/>
      <c r="F89" s="24" t="n">
        <v>600</v>
      </c>
      <c r="G89" s="24"/>
      <c r="H89" s="87" t="s">
        <v>109</v>
      </c>
    </row>
    <row r="90" customFormat="false" ht="9" hidden="false" customHeight="true" outlineLevel="0" collapsed="false">
      <c r="A90" s="23" t="s">
        <v>410</v>
      </c>
      <c r="B90" s="24" t="n">
        <f aca="false">SUM(D90:H90)</f>
        <v>3050</v>
      </c>
      <c r="C90" s="24"/>
      <c r="D90" s="24" t="n">
        <v>500</v>
      </c>
      <c r="E90" s="24"/>
      <c r="F90" s="24" t="n">
        <v>2400</v>
      </c>
      <c r="G90" s="24"/>
      <c r="H90" s="24" t="n">
        <v>150</v>
      </c>
    </row>
    <row r="91" customFormat="false" ht="9" hidden="false" customHeight="true" outlineLevel="0" collapsed="false">
      <c r="A91" s="23" t="s">
        <v>411</v>
      </c>
      <c r="B91" s="24" t="n">
        <f aca="false">SUM(D91:H91)</f>
        <v>300</v>
      </c>
      <c r="C91" s="24"/>
      <c r="D91" s="87" t="s">
        <v>109</v>
      </c>
      <c r="E91" s="24"/>
      <c r="F91" s="24" t="n">
        <v>300</v>
      </c>
      <c r="G91" s="24"/>
      <c r="H91" s="87" t="s">
        <v>109</v>
      </c>
    </row>
    <row r="92" customFormat="false" ht="9" hidden="false" customHeight="true" outlineLevel="0" collapsed="false">
      <c r="A92" s="23" t="s">
        <v>412</v>
      </c>
      <c r="B92" s="24" t="n">
        <f aca="false">SUM(D92:H92)</f>
        <v>230</v>
      </c>
      <c r="C92" s="24"/>
      <c r="D92" s="87" t="s">
        <v>109</v>
      </c>
      <c r="E92" s="24"/>
      <c r="F92" s="24" t="n">
        <v>230</v>
      </c>
      <c r="G92" s="24"/>
      <c r="H92" s="87" t="s">
        <v>109</v>
      </c>
    </row>
    <row r="93" customFormat="false" ht="9" hidden="false" customHeight="true" outlineLevel="0" collapsed="false">
      <c r="A93" s="23" t="s">
        <v>413</v>
      </c>
      <c r="B93" s="24" t="n">
        <f aca="false">SUM(D93:H93)</f>
        <v>1150</v>
      </c>
      <c r="C93" s="24"/>
      <c r="D93" s="87" t="s">
        <v>109</v>
      </c>
      <c r="E93" s="24"/>
      <c r="F93" s="24" t="n">
        <v>1150</v>
      </c>
      <c r="G93" s="24"/>
      <c r="H93" s="87" t="s">
        <v>109</v>
      </c>
    </row>
    <row r="94" customFormat="false" ht="8.85" hidden="false" customHeight="true" outlineLevel="0" collapsed="false">
      <c r="A94" s="23"/>
      <c r="B94" s="24"/>
      <c r="C94" s="24"/>
      <c r="D94" s="24"/>
      <c r="E94" s="24"/>
      <c r="F94" s="24"/>
      <c r="G94" s="24"/>
      <c r="H94" s="24"/>
    </row>
    <row r="95" customFormat="false" ht="8.8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</row>
    <row r="96" customFormat="false" ht="9" hidden="false" customHeight="true" outlineLevel="0" collapsed="false">
      <c r="A96" s="23" t="s">
        <v>414</v>
      </c>
      <c r="B96" s="24" t="n">
        <f aca="false">SUM(B99:B121)</f>
        <v>69861</v>
      </c>
      <c r="C96" s="24"/>
      <c r="D96" s="24" t="n">
        <f aca="false">SUM(D99:D121)</f>
        <v>1380</v>
      </c>
      <c r="E96" s="24"/>
      <c r="F96" s="24" t="n">
        <f aca="false">SUM(F99:F121)</f>
        <v>67055</v>
      </c>
      <c r="G96" s="24"/>
      <c r="H96" s="24" t="n">
        <f aca="false">SUM(H99:H121)</f>
        <v>1426</v>
      </c>
    </row>
    <row r="97" customFormat="false" ht="8.85" hidden="false" customHeight="true" outlineLevel="0" collapsed="false">
      <c r="A97" s="23"/>
      <c r="B97" s="24"/>
      <c r="C97" s="24"/>
      <c r="D97" s="24"/>
      <c r="E97" s="24"/>
      <c r="F97" s="24"/>
      <c r="G97" s="24"/>
      <c r="H97" s="24"/>
    </row>
    <row r="98" customFormat="false" ht="8.85" hidden="false" customHeight="true" outlineLevel="0" collapsed="false">
      <c r="A98" s="23"/>
      <c r="B98" s="24"/>
      <c r="C98" s="24"/>
      <c r="D98" s="24"/>
      <c r="E98" s="24"/>
      <c r="F98" s="24"/>
      <c r="G98" s="24"/>
      <c r="H98" s="24"/>
    </row>
    <row r="99" customFormat="false" ht="9" hidden="false" customHeight="true" outlineLevel="0" collapsed="false">
      <c r="A99" s="26" t="s">
        <v>415</v>
      </c>
      <c r="B99" s="24" t="n">
        <f aca="false">SUM(D99:H99)</f>
        <v>2517</v>
      </c>
      <c r="C99" s="24"/>
      <c r="D99" s="24" t="n">
        <v>20</v>
      </c>
      <c r="E99" s="24"/>
      <c r="F99" s="24" t="n">
        <v>2477</v>
      </c>
      <c r="G99" s="24"/>
      <c r="H99" s="24" t="n">
        <v>20</v>
      </c>
    </row>
    <row r="100" customFormat="false" ht="9" hidden="false" customHeight="true" outlineLevel="0" collapsed="false">
      <c r="A100" s="23" t="s">
        <v>416</v>
      </c>
      <c r="B100" s="24" t="n">
        <f aca="false">SUM(D100:H100)</f>
        <v>237</v>
      </c>
      <c r="C100" s="24"/>
      <c r="D100" s="87" t="n">
        <v>81</v>
      </c>
      <c r="E100" s="24"/>
      <c r="F100" s="87" t="n">
        <v>75</v>
      </c>
      <c r="G100" s="24"/>
      <c r="H100" s="87" t="n">
        <v>81</v>
      </c>
    </row>
    <row r="101" customFormat="false" ht="9" hidden="false" customHeight="true" outlineLevel="0" collapsed="false">
      <c r="A101" s="26" t="s">
        <v>417</v>
      </c>
      <c r="B101" s="24" t="n">
        <f aca="false">SUM(D101:H101)</f>
        <v>5576</v>
      </c>
      <c r="C101" s="24"/>
      <c r="D101" s="87" t="s">
        <v>109</v>
      </c>
      <c r="E101" s="24"/>
      <c r="F101" s="87" t="n">
        <v>5576</v>
      </c>
      <c r="G101" s="24"/>
      <c r="H101" s="87" t="s">
        <v>109</v>
      </c>
    </row>
    <row r="102" customFormat="false" ht="9" hidden="false" customHeight="true" outlineLevel="0" collapsed="false">
      <c r="A102" s="26" t="s">
        <v>418</v>
      </c>
      <c r="B102" s="24" t="n">
        <f aca="false">SUM(D102:H102)</f>
        <v>74</v>
      </c>
      <c r="C102" s="24"/>
      <c r="D102" s="87" t="n">
        <v>28</v>
      </c>
      <c r="E102" s="24"/>
      <c r="F102" s="87" t="n">
        <v>18</v>
      </c>
      <c r="G102" s="24"/>
      <c r="H102" s="87" t="n">
        <v>28</v>
      </c>
    </row>
    <row r="103" customFormat="false" ht="9" hidden="false" customHeight="true" outlineLevel="0" collapsed="false">
      <c r="A103" s="26" t="s">
        <v>419</v>
      </c>
      <c r="B103" s="24" t="n">
        <f aca="false">SUM(D103:H103)</f>
        <v>577</v>
      </c>
      <c r="C103" s="24"/>
      <c r="D103" s="87" t="n">
        <v>60</v>
      </c>
      <c r="E103" s="24"/>
      <c r="F103" s="87" t="n">
        <v>457</v>
      </c>
      <c r="G103" s="24"/>
      <c r="H103" s="87" t="n">
        <v>60</v>
      </c>
    </row>
    <row r="104" customFormat="false" ht="9" hidden="false" customHeight="true" outlineLevel="0" collapsed="false">
      <c r="A104" s="23" t="s">
        <v>420</v>
      </c>
      <c r="B104" s="24" t="n">
        <f aca="false">SUM(D104:H104)</f>
        <v>424</v>
      </c>
      <c r="C104" s="24"/>
      <c r="D104" s="87" t="n">
        <v>60</v>
      </c>
      <c r="E104" s="24"/>
      <c r="F104" s="87" t="n">
        <v>304</v>
      </c>
      <c r="G104" s="24"/>
      <c r="H104" s="87" t="n">
        <v>60</v>
      </c>
    </row>
    <row r="105" customFormat="false" ht="9" hidden="false" customHeight="true" outlineLevel="0" collapsed="false">
      <c r="A105" s="26" t="s">
        <v>421</v>
      </c>
      <c r="B105" s="24" t="n">
        <f aca="false">SUM(D105:H105)</f>
        <v>1368</v>
      </c>
      <c r="C105" s="24"/>
      <c r="D105" s="87" t="n">
        <v>170</v>
      </c>
      <c r="E105" s="24"/>
      <c r="F105" s="87" t="n">
        <v>1078</v>
      </c>
      <c r="G105" s="24"/>
      <c r="H105" s="87" t="n">
        <v>120</v>
      </c>
    </row>
    <row r="106" customFormat="false" ht="9" hidden="false" customHeight="true" outlineLevel="0" collapsed="false">
      <c r="A106" s="23" t="s">
        <v>422</v>
      </c>
      <c r="B106" s="24" t="n">
        <f aca="false">SUM(D106:H106)</f>
        <v>823</v>
      </c>
      <c r="C106" s="24"/>
      <c r="D106" s="87" t="n">
        <v>141</v>
      </c>
      <c r="E106" s="24"/>
      <c r="F106" s="87" t="n">
        <v>582</v>
      </c>
      <c r="G106" s="24"/>
      <c r="H106" s="87" t="n">
        <v>100</v>
      </c>
    </row>
    <row r="107" customFormat="false" ht="9" hidden="false" customHeight="true" outlineLevel="0" collapsed="false">
      <c r="A107" s="26" t="s">
        <v>423</v>
      </c>
      <c r="B107" s="24" t="n">
        <f aca="false">SUM(D107:H107)</f>
        <v>118</v>
      </c>
      <c r="C107" s="24"/>
      <c r="D107" s="87" t="n">
        <v>30</v>
      </c>
      <c r="E107" s="24"/>
      <c r="F107" s="87" t="n">
        <v>58</v>
      </c>
      <c r="G107" s="24"/>
      <c r="H107" s="87" t="n">
        <v>30</v>
      </c>
    </row>
    <row r="108" customFormat="false" ht="9" hidden="false" customHeight="true" outlineLevel="0" collapsed="false">
      <c r="A108" s="26" t="s">
        <v>424</v>
      </c>
      <c r="B108" s="24" t="n">
        <f aca="false">SUM(D108:H108)</f>
        <v>3460</v>
      </c>
      <c r="C108" s="24"/>
      <c r="D108" s="87" t="n">
        <v>275</v>
      </c>
      <c r="E108" s="24"/>
      <c r="F108" s="87" t="n">
        <v>2960</v>
      </c>
      <c r="G108" s="24"/>
      <c r="H108" s="87" t="n">
        <v>225</v>
      </c>
    </row>
    <row r="109" customFormat="false" ht="9" hidden="false" customHeight="true" outlineLevel="0" collapsed="false">
      <c r="A109" s="26" t="s">
        <v>425</v>
      </c>
      <c r="B109" s="24" t="n">
        <f aca="false">SUM(D109:H109)</f>
        <v>656</v>
      </c>
      <c r="C109" s="24"/>
      <c r="D109" s="87" t="s">
        <v>109</v>
      </c>
      <c r="E109" s="24"/>
      <c r="F109" s="87" t="n">
        <v>656</v>
      </c>
      <c r="G109" s="24"/>
      <c r="H109" s="87" t="s">
        <v>109</v>
      </c>
    </row>
    <row r="110" customFormat="false" ht="9" hidden="false" customHeight="true" outlineLevel="0" collapsed="false">
      <c r="A110" s="26" t="s">
        <v>426</v>
      </c>
      <c r="B110" s="24" t="n">
        <f aca="false">SUM(D110:H110)</f>
        <v>835</v>
      </c>
      <c r="C110" s="24"/>
      <c r="D110" s="87" t="n">
        <v>54</v>
      </c>
      <c r="E110" s="24"/>
      <c r="F110" s="87" t="n">
        <v>727</v>
      </c>
      <c r="G110" s="24"/>
      <c r="H110" s="87" t="n">
        <v>54</v>
      </c>
    </row>
    <row r="111" customFormat="false" ht="9" hidden="false" customHeight="true" outlineLevel="0" collapsed="false">
      <c r="A111" s="26" t="s">
        <v>427</v>
      </c>
      <c r="B111" s="24" t="n">
        <f aca="false">SUM(D111:H111)</f>
        <v>3563</v>
      </c>
      <c r="C111" s="24"/>
      <c r="D111" s="87" t="n">
        <v>58</v>
      </c>
      <c r="E111" s="24"/>
      <c r="F111" s="87" t="n">
        <v>3219</v>
      </c>
      <c r="G111" s="24"/>
      <c r="H111" s="87" t="n">
        <v>286</v>
      </c>
    </row>
    <row r="112" customFormat="false" ht="9" hidden="false" customHeight="true" outlineLevel="0" collapsed="false">
      <c r="A112" s="26" t="s">
        <v>428</v>
      </c>
      <c r="B112" s="24" t="n">
        <f aca="false">SUM(D112:H112)</f>
        <v>1153</v>
      </c>
      <c r="C112" s="24"/>
      <c r="D112" s="87" t="s">
        <v>109</v>
      </c>
      <c r="E112" s="24"/>
      <c r="F112" s="87" t="n">
        <v>1153</v>
      </c>
      <c r="G112" s="24"/>
      <c r="H112" s="87" t="s">
        <v>109</v>
      </c>
    </row>
    <row r="113" customFormat="false" ht="9" hidden="false" customHeight="true" outlineLevel="0" collapsed="false">
      <c r="A113" s="26" t="s">
        <v>429</v>
      </c>
      <c r="B113" s="24" t="n">
        <f aca="false">SUM(D113:H113)</f>
        <v>13474</v>
      </c>
      <c r="C113" s="24"/>
      <c r="D113" s="87" t="n">
        <v>50</v>
      </c>
      <c r="E113" s="24"/>
      <c r="F113" s="87" t="n">
        <v>13374</v>
      </c>
      <c r="G113" s="24"/>
      <c r="H113" s="87" t="n">
        <v>50</v>
      </c>
    </row>
    <row r="114" customFormat="false" ht="9" hidden="false" customHeight="true" outlineLevel="0" collapsed="false">
      <c r="A114" s="26" t="s">
        <v>430</v>
      </c>
      <c r="B114" s="24" t="n">
        <f aca="false">SUM(D114:H114)</f>
        <v>145</v>
      </c>
      <c r="C114" s="24"/>
      <c r="D114" s="87" t="s">
        <v>109</v>
      </c>
      <c r="E114" s="24"/>
      <c r="F114" s="87" t="n">
        <v>145</v>
      </c>
      <c r="G114" s="24"/>
      <c r="H114" s="87" t="s">
        <v>109</v>
      </c>
    </row>
    <row r="115" customFormat="false" ht="9" hidden="false" customHeight="true" outlineLevel="0" collapsed="false">
      <c r="A115" s="26" t="s">
        <v>432</v>
      </c>
      <c r="B115" s="24" t="n">
        <f aca="false">SUM(D115:H115)</f>
        <v>5596</v>
      </c>
      <c r="C115" s="24"/>
      <c r="D115" s="87" t="n">
        <v>147</v>
      </c>
      <c r="E115" s="24"/>
      <c r="F115" s="87" t="n">
        <v>5317</v>
      </c>
      <c r="G115" s="24"/>
      <c r="H115" s="87" t="n">
        <v>132</v>
      </c>
    </row>
    <row r="116" customFormat="false" ht="9" hidden="false" customHeight="true" outlineLevel="0" collapsed="false">
      <c r="A116" s="26" t="s">
        <v>433</v>
      </c>
      <c r="B116" s="24" t="n">
        <f aca="false">SUM(D116:H116)</f>
        <v>4114</v>
      </c>
      <c r="C116" s="24"/>
      <c r="D116" s="87" t="s">
        <v>109</v>
      </c>
      <c r="E116" s="24"/>
      <c r="F116" s="87" t="n">
        <v>4114</v>
      </c>
      <c r="G116" s="24"/>
      <c r="H116" s="87" t="s">
        <v>109</v>
      </c>
    </row>
    <row r="117" customFormat="false" ht="9" hidden="false" customHeight="true" outlineLevel="0" collapsed="false">
      <c r="A117" s="26" t="s">
        <v>434</v>
      </c>
      <c r="B117" s="24" t="n">
        <f aca="false">SUM(D117:H117)</f>
        <v>4277</v>
      </c>
      <c r="C117" s="24"/>
      <c r="D117" s="87" t="n">
        <v>20</v>
      </c>
      <c r="E117" s="24"/>
      <c r="F117" s="87" t="n">
        <v>4237</v>
      </c>
      <c r="G117" s="24"/>
      <c r="H117" s="87" t="n">
        <v>20</v>
      </c>
    </row>
    <row r="118" customFormat="false" ht="9" hidden="false" customHeight="true" outlineLevel="0" collapsed="false">
      <c r="A118" s="26" t="s">
        <v>435</v>
      </c>
      <c r="B118" s="24" t="n">
        <f aca="false">SUM(D118:H118)</f>
        <v>3362</v>
      </c>
      <c r="C118" s="24"/>
      <c r="D118" s="87" t="n">
        <v>50</v>
      </c>
      <c r="E118" s="24"/>
      <c r="F118" s="87" t="n">
        <v>3262</v>
      </c>
      <c r="G118" s="24"/>
      <c r="H118" s="87" t="n">
        <v>50</v>
      </c>
    </row>
    <row r="119" customFormat="false" ht="9" hidden="false" customHeight="true" outlineLevel="0" collapsed="false">
      <c r="A119" s="26" t="s">
        <v>436</v>
      </c>
      <c r="B119" s="24" t="n">
        <f aca="false">SUM(D119:H119)</f>
        <v>2762</v>
      </c>
      <c r="C119" s="24"/>
      <c r="D119" s="87" t="s">
        <v>109</v>
      </c>
      <c r="E119" s="24"/>
      <c r="F119" s="87" t="n">
        <v>2762</v>
      </c>
      <c r="G119" s="24"/>
      <c r="H119" s="87" t="s">
        <v>109</v>
      </c>
    </row>
    <row r="120" customFormat="false" ht="9" hidden="false" customHeight="true" outlineLevel="0" collapsed="false">
      <c r="A120" s="26" t="s">
        <v>437</v>
      </c>
      <c r="B120" s="24" t="n">
        <f aca="false">SUM(D120:H120)</f>
        <v>12732</v>
      </c>
      <c r="C120" s="24"/>
      <c r="D120" s="87" t="n">
        <v>86</v>
      </c>
      <c r="E120" s="24"/>
      <c r="F120" s="87" t="n">
        <v>12586</v>
      </c>
      <c r="G120" s="24"/>
      <c r="H120" s="87" t="n">
        <v>60</v>
      </c>
    </row>
    <row r="121" customFormat="false" ht="9" hidden="false" customHeight="true" outlineLevel="0" collapsed="false">
      <c r="A121" s="26" t="s">
        <v>438</v>
      </c>
      <c r="B121" s="24" t="n">
        <f aca="false">SUM(D121:H121)</f>
        <v>2018</v>
      </c>
      <c r="C121" s="24"/>
      <c r="D121" s="87" t="n">
        <v>50</v>
      </c>
      <c r="E121" s="24"/>
      <c r="F121" s="87" t="n">
        <v>1918</v>
      </c>
      <c r="G121" s="24"/>
      <c r="H121" s="87" t="n">
        <v>50</v>
      </c>
    </row>
    <row r="122" customFormat="false" ht="8.85" hidden="false" customHeight="true" outlineLevel="0" collapsed="false">
      <c r="A122" s="26"/>
      <c r="B122" s="24"/>
      <c r="C122" s="24"/>
      <c r="D122" s="87"/>
      <c r="E122" s="24"/>
      <c r="F122" s="87"/>
      <c r="G122" s="24"/>
      <c r="H122" s="87"/>
    </row>
    <row r="123" customFormat="false" ht="8.85" hidden="false" customHeight="true" outlineLevel="0" collapsed="false">
      <c r="B123" s="24"/>
      <c r="C123" s="24"/>
      <c r="D123" s="87"/>
      <c r="E123" s="24"/>
      <c r="F123" s="87"/>
      <c r="G123" s="24"/>
      <c r="H123" s="87"/>
    </row>
    <row r="124" customFormat="false" ht="9" hidden="false" customHeight="true" outlineLevel="0" collapsed="false">
      <c r="A124" s="23" t="s">
        <v>439</v>
      </c>
      <c r="B124" s="24" t="n">
        <f aca="false">SUM(B127:B156)</f>
        <v>51993</v>
      </c>
      <c r="C124" s="24"/>
      <c r="D124" s="24" t="n">
        <f aca="false">SUM(D127:D156)</f>
        <v>1881</v>
      </c>
      <c r="E124" s="24"/>
      <c r="F124" s="24" t="n">
        <f aca="false">SUM(F127:F156)</f>
        <v>45430</v>
      </c>
      <c r="G124" s="24"/>
      <c r="H124" s="24" t="n">
        <f aca="false">SUM(H127:H156)</f>
        <v>4682</v>
      </c>
    </row>
    <row r="125" customFormat="false" ht="8.8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</row>
    <row r="126" customFormat="false" ht="8.85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4"/>
    </row>
    <row r="127" customFormat="false" ht="9" hidden="false" customHeight="true" outlineLevel="0" collapsed="false">
      <c r="A127" s="23" t="s">
        <v>440</v>
      </c>
      <c r="B127" s="24" t="n">
        <f aca="false">SUM(D127:H127)</f>
        <v>1046</v>
      </c>
      <c r="C127" s="24"/>
      <c r="D127" s="87" t="s">
        <v>109</v>
      </c>
      <c r="E127" s="24"/>
      <c r="F127" s="24" t="n">
        <v>1046</v>
      </c>
      <c r="G127" s="24"/>
      <c r="H127" s="87" t="s">
        <v>109</v>
      </c>
    </row>
    <row r="128" customFormat="false" ht="9" hidden="false" customHeight="true" outlineLevel="0" collapsed="false">
      <c r="A128" s="23" t="s">
        <v>441</v>
      </c>
      <c r="B128" s="24" t="n">
        <f aca="false">SUM(D128:H128)</f>
        <v>2609</v>
      </c>
      <c r="C128" s="24"/>
      <c r="D128" s="87" t="s">
        <v>109</v>
      </c>
      <c r="E128" s="24"/>
      <c r="F128" s="24" t="n">
        <v>2609</v>
      </c>
      <c r="G128" s="24"/>
      <c r="H128" s="87" t="s">
        <v>109</v>
      </c>
    </row>
    <row r="129" customFormat="false" ht="9" hidden="false" customHeight="true" outlineLevel="0" collapsed="false">
      <c r="A129" s="23" t="s">
        <v>442</v>
      </c>
      <c r="B129" s="24" t="n">
        <f aca="false">SUM(D129:H129)</f>
        <v>4691</v>
      </c>
      <c r="C129" s="24"/>
      <c r="D129" s="24" t="n">
        <v>532</v>
      </c>
      <c r="E129" s="24"/>
      <c r="F129" s="24" t="n">
        <v>2999</v>
      </c>
      <c r="G129" s="24"/>
      <c r="H129" s="24" t="n">
        <v>1160</v>
      </c>
    </row>
    <row r="130" customFormat="false" ht="9" hidden="false" customHeight="true" outlineLevel="0" collapsed="false">
      <c r="A130" s="23" t="s">
        <v>443</v>
      </c>
      <c r="B130" s="24" t="n">
        <f aca="false">SUM(D130:H130)</f>
        <v>25</v>
      </c>
      <c r="C130" s="24"/>
      <c r="D130" s="87" t="s">
        <v>109</v>
      </c>
      <c r="E130" s="24"/>
      <c r="F130" s="87" t="s">
        <v>109</v>
      </c>
      <c r="G130" s="24"/>
      <c r="H130" s="87" t="n">
        <v>25</v>
      </c>
    </row>
    <row r="131" customFormat="false" ht="9" hidden="false" customHeight="true" outlineLevel="0" collapsed="false">
      <c r="A131" s="23" t="s">
        <v>444</v>
      </c>
      <c r="B131" s="24" t="n">
        <f aca="false">SUM(D131:H131)</f>
        <v>95</v>
      </c>
      <c r="C131" s="24"/>
      <c r="D131" s="87" t="s">
        <v>109</v>
      </c>
      <c r="E131" s="24"/>
      <c r="F131" s="87" t="s">
        <v>109</v>
      </c>
      <c r="G131" s="24"/>
      <c r="H131" s="24" t="n">
        <v>95</v>
      </c>
    </row>
    <row r="132" customFormat="false" ht="9" hidden="false" customHeight="true" outlineLevel="0" collapsed="false">
      <c r="A132" s="23" t="s">
        <v>445</v>
      </c>
      <c r="B132" s="24" t="n">
        <f aca="false">SUM(D132:H132)</f>
        <v>4411</v>
      </c>
      <c r="C132" s="24"/>
      <c r="D132" s="87" t="s">
        <v>109</v>
      </c>
      <c r="E132" s="24"/>
      <c r="F132" s="24" t="n">
        <v>4411</v>
      </c>
      <c r="G132" s="24"/>
      <c r="H132" s="87" t="s">
        <v>109</v>
      </c>
    </row>
    <row r="133" customFormat="false" ht="9" hidden="false" customHeight="true" outlineLevel="0" collapsed="false">
      <c r="A133" s="23" t="s">
        <v>446</v>
      </c>
      <c r="B133" s="24" t="n">
        <f aca="false">SUM(D133:H133)</f>
        <v>62</v>
      </c>
      <c r="C133" s="24"/>
      <c r="D133" s="87" t="s">
        <v>109</v>
      </c>
      <c r="E133" s="24"/>
      <c r="F133" s="87" t="s">
        <v>109</v>
      </c>
      <c r="G133" s="24"/>
      <c r="H133" s="87" t="n">
        <v>62</v>
      </c>
    </row>
    <row r="134" customFormat="false" ht="9" hidden="false" customHeight="true" outlineLevel="0" collapsed="false">
      <c r="A134" s="23" t="s">
        <v>447</v>
      </c>
      <c r="B134" s="24" t="n">
        <f aca="false">SUM(D134:H134)</f>
        <v>140</v>
      </c>
      <c r="C134" s="24"/>
      <c r="D134" s="87" t="s">
        <v>109</v>
      </c>
      <c r="E134" s="24"/>
      <c r="F134" s="87" t="s">
        <v>109</v>
      </c>
      <c r="G134" s="24"/>
      <c r="H134" s="87" t="n">
        <v>140</v>
      </c>
    </row>
    <row r="135" customFormat="false" ht="9" hidden="false" customHeight="true" outlineLevel="0" collapsed="false">
      <c r="A135" s="23" t="s">
        <v>448</v>
      </c>
      <c r="B135" s="24" t="n">
        <f aca="false">SUM(D135:H135)</f>
        <v>4</v>
      </c>
      <c r="C135" s="24"/>
      <c r="D135" s="87" t="s">
        <v>109</v>
      </c>
      <c r="E135" s="24"/>
      <c r="F135" s="87" t="s">
        <v>109</v>
      </c>
      <c r="G135" s="24"/>
      <c r="H135" s="87" t="n">
        <v>4</v>
      </c>
    </row>
    <row r="136" customFormat="false" ht="9" hidden="false" customHeight="true" outlineLevel="0" collapsed="false">
      <c r="A136" s="23" t="s">
        <v>449</v>
      </c>
      <c r="B136" s="24" t="n">
        <f aca="false">SUM(D136:H136)</f>
        <v>5611</v>
      </c>
      <c r="C136" s="24"/>
      <c r="D136" s="24" t="n">
        <v>312</v>
      </c>
      <c r="E136" s="24"/>
      <c r="F136" s="24" t="n">
        <v>4964</v>
      </c>
      <c r="G136" s="24"/>
      <c r="H136" s="24" t="n">
        <v>335</v>
      </c>
    </row>
    <row r="137" customFormat="false" ht="9" hidden="false" customHeight="true" outlineLevel="0" collapsed="false">
      <c r="A137" s="23" t="s">
        <v>450</v>
      </c>
      <c r="B137" s="24" t="n">
        <f aca="false">SUM(D137:H137)</f>
        <v>238</v>
      </c>
      <c r="C137" s="24"/>
      <c r="D137" s="87" t="s">
        <v>109</v>
      </c>
      <c r="E137" s="24"/>
      <c r="F137" s="87" t="s">
        <v>109</v>
      </c>
      <c r="G137" s="24"/>
      <c r="H137" s="24" t="n">
        <v>238</v>
      </c>
    </row>
    <row r="138" customFormat="false" ht="9" hidden="false" customHeight="true" outlineLevel="0" collapsed="false">
      <c r="A138" s="23" t="s">
        <v>451</v>
      </c>
      <c r="B138" s="24" t="n">
        <f aca="false">SUM(D138:H138)</f>
        <v>50</v>
      </c>
      <c r="C138" s="24"/>
      <c r="D138" s="87" t="s">
        <v>109</v>
      </c>
      <c r="E138" s="24"/>
      <c r="F138" s="87" t="s">
        <v>109</v>
      </c>
      <c r="G138" s="24"/>
      <c r="H138" s="87" t="n">
        <v>50</v>
      </c>
    </row>
    <row r="139" customFormat="false" ht="9" hidden="false" customHeight="true" outlineLevel="0" collapsed="false">
      <c r="A139" s="23" t="s">
        <v>452</v>
      </c>
      <c r="B139" s="24" t="n">
        <f aca="false">SUM(D139:H139)</f>
        <v>20</v>
      </c>
      <c r="C139" s="24"/>
      <c r="D139" s="87" t="s">
        <v>109</v>
      </c>
      <c r="E139" s="24"/>
      <c r="F139" s="87" t="s">
        <v>109</v>
      </c>
      <c r="G139" s="24"/>
      <c r="H139" s="87" t="n">
        <v>20</v>
      </c>
    </row>
    <row r="140" customFormat="false" ht="9" hidden="false" customHeight="true" outlineLevel="0" collapsed="false">
      <c r="A140" s="23" t="s">
        <v>453</v>
      </c>
      <c r="B140" s="24" t="n">
        <f aca="false">SUM(D140:H140)</f>
        <v>94</v>
      </c>
      <c r="C140" s="24"/>
      <c r="D140" s="24" t="n">
        <v>71</v>
      </c>
      <c r="E140" s="24"/>
      <c r="F140" s="87" t="s">
        <v>109</v>
      </c>
      <c r="G140" s="24"/>
      <c r="H140" s="24" t="n">
        <v>23</v>
      </c>
    </row>
    <row r="141" customFormat="false" ht="9" hidden="false" customHeight="true" outlineLevel="0" collapsed="false">
      <c r="A141" s="23" t="s">
        <v>454</v>
      </c>
      <c r="B141" s="24" t="n">
        <f aca="false">SUM(D141:H141)</f>
        <v>9208</v>
      </c>
      <c r="C141" s="24"/>
      <c r="D141" s="24" t="n">
        <v>47</v>
      </c>
      <c r="E141" s="24"/>
      <c r="F141" s="24" t="n">
        <v>9117</v>
      </c>
      <c r="G141" s="24"/>
      <c r="H141" s="24" t="n">
        <v>44</v>
      </c>
    </row>
    <row r="142" customFormat="false" ht="9" hidden="false" customHeight="true" outlineLevel="0" collapsed="false">
      <c r="A142" s="23" t="s">
        <v>455</v>
      </c>
      <c r="B142" s="24" t="n">
        <f aca="false">SUM(D142:H142)</f>
        <v>115</v>
      </c>
      <c r="C142" s="24"/>
      <c r="D142" s="87" t="s">
        <v>109</v>
      </c>
      <c r="E142" s="24"/>
      <c r="F142" s="87" t="s">
        <v>109</v>
      </c>
      <c r="G142" s="24"/>
      <c r="H142" s="87" t="n">
        <v>115</v>
      </c>
    </row>
    <row r="143" customFormat="false" ht="9" hidden="false" customHeight="true" outlineLevel="0" collapsed="false">
      <c r="A143" s="23" t="s">
        <v>456</v>
      </c>
      <c r="B143" s="24" t="n">
        <f aca="false">SUM(D143:H143)</f>
        <v>146</v>
      </c>
      <c r="C143" s="24"/>
      <c r="D143" s="87" t="s">
        <v>109</v>
      </c>
      <c r="E143" s="24"/>
      <c r="F143" s="87" t="s">
        <v>109</v>
      </c>
      <c r="G143" s="24"/>
      <c r="H143" s="87" t="n">
        <v>146</v>
      </c>
    </row>
    <row r="144" customFormat="false" ht="9" hidden="false" customHeight="true" outlineLevel="0" collapsed="false">
      <c r="A144" s="23" t="s">
        <v>457</v>
      </c>
      <c r="B144" s="24" t="n">
        <f aca="false">SUM(D144:H144)</f>
        <v>414</v>
      </c>
      <c r="C144" s="24"/>
      <c r="D144" s="24" t="n">
        <v>350</v>
      </c>
      <c r="E144" s="24"/>
      <c r="F144" s="24" t="n">
        <v>4</v>
      </c>
      <c r="G144" s="24"/>
      <c r="H144" s="87" t="n">
        <v>60</v>
      </c>
    </row>
    <row r="145" customFormat="false" ht="9" hidden="false" customHeight="true" outlineLevel="0" collapsed="false">
      <c r="A145" s="23" t="s">
        <v>459</v>
      </c>
      <c r="B145" s="24" t="n">
        <f aca="false">SUM(D145:H145)</f>
        <v>1005</v>
      </c>
      <c r="C145" s="24"/>
      <c r="D145" s="87" t="s">
        <v>109</v>
      </c>
      <c r="E145" s="24"/>
      <c r="F145" s="87" t="s">
        <v>109</v>
      </c>
      <c r="G145" s="24"/>
      <c r="H145" s="24" t="n">
        <v>1005</v>
      </c>
    </row>
    <row r="146" customFormat="false" ht="9" hidden="false" customHeight="true" outlineLevel="0" collapsed="false">
      <c r="A146" s="23" t="s">
        <v>460</v>
      </c>
      <c r="B146" s="24" t="n">
        <f aca="false">SUM(D146:H146)</f>
        <v>252</v>
      </c>
      <c r="C146" s="24"/>
      <c r="D146" s="87" t="s">
        <v>109</v>
      </c>
      <c r="E146" s="24"/>
      <c r="F146" s="87" t="s">
        <v>109</v>
      </c>
      <c r="G146" s="24"/>
      <c r="H146" s="24" t="n">
        <v>252</v>
      </c>
    </row>
    <row r="147" customFormat="false" ht="9" hidden="false" customHeight="true" outlineLevel="0" collapsed="false">
      <c r="A147" s="23" t="s">
        <v>463</v>
      </c>
      <c r="B147" s="24" t="n">
        <f aca="false">SUM(D147:H147)</f>
        <v>45</v>
      </c>
      <c r="C147" s="24"/>
      <c r="D147" s="87" t="s">
        <v>109</v>
      </c>
      <c r="E147" s="24"/>
      <c r="F147" s="87" t="s">
        <v>109</v>
      </c>
      <c r="G147" s="24"/>
      <c r="H147" s="87" t="n">
        <v>45</v>
      </c>
    </row>
    <row r="148" customFormat="false" ht="9" hidden="false" customHeight="true" outlineLevel="0" collapsed="false">
      <c r="A148" s="23" t="s">
        <v>464</v>
      </c>
      <c r="B148" s="24" t="n">
        <f aca="false">SUM(D148:H148)</f>
        <v>282</v>
      </c>
      <c r="C148" s="24"/>
      <c r="D148" s="87" t="s">
        <v>109</v>
      </c>
      <c r="E148" s="24"/>
      <c r="F148" s="87" t="s">
        <v>109</v>
      </c>
      <c r="G148" s="24"/>
      <c r="H148" s="24" t="n">
        <v>282</v>
      </c>
    </row>
    <row r="149" customFormat="false" ht="9" hidden="false" customHeight="true" outlineLevel="0" collapsed="false">
      <c r="A149" s="23" t="s">
        <v>465</v>
      </c>
      <c r="B149" s="24" t="n">
        <f aca="false">SUM(D149:H149)</f>
        <v>733</v>
      </c>
      <c r="C149" s="24"/>
      <c r="D149" s="24" t="n">
        <v>18</v>
      </c>
      <c r="E149" s="24"/>
      <c r="F149" s="24" t="n">
        <v>672</v>
      </c>
      <c r="G149" s="24"/>
      <c r="H149" s="87" t="n">
        <v>43</v>
      </c>
    </row>
    <row r="150" customFormat="false" ht="9" hidden="false" customHeight="true" outlineLevel="0" collapsed="false">
      <c r="A150" s="23" t="s">
        <v>466</v>
      </c>
      <c r="B150" s="24" t="n">
        <f aca="false">SUM(D150:H150)</f>
        <v>3222</v>
      </c>
      <c r="C150" s="24"/>
      <c r="D150" s="24" t="n">
        <v>211</v>
      </c>
      <c r="E150" s="24"/>
      <c r="F150" s="24" t="n">
        <v>3011</v>
      </c>
      <c r="G150" s="24"/>
      <c r="H150" s="87" t="s">
        <v>109</v>
      </c>
    </row>
    <row r="151" customFormat="false" ht="9" hidden="false" customHeight="true" outlineLevel="0" collapsed="false">
      <c r="A151" s="23" t="s">
        <v>468</v>
      </c>
      <c r="B151" s="24" t="n">
        <f aca="false">SUM(D151:H151)</f>
        <v>2067</v>
      </c>
      <c r="C151" s="24"/>
      <c r="D151" s="24" t="n">
        <v>301</v>
      </c>
      <c r="E151" s="24"/>
      <c r="F151" s="24" t="n">
        <v>1730</v>
      </c>
      <c r="G151" s="24"/>
      <c r="H151" s="24" t="n">
        <v>36</v>
      </c>
    </row>
    <row r="152" customFormat="false" ht="9" hidden="false" customHeight="true" outlineLevel="0" collapsed="false">
      <c r="A152" s="23" t="s">
        <v>469</v>
      </c>
      <c r="B152" s="24" t="n">
        <f aca="false">SUM(D152:H152)</f>
        <v>559</v>
      </c>
      <c r="C152" s="24"/>
      <c r="D152" s="24" t="n">
        <v>9</v>
      </c>
      <c r="E152" s="24"/>
      <c r="F152" s="24" t="n">
        <v>518</v>
      </c>
      <c r="G152" s="24"/>
      <c r="H152" s="87" t="n">
        <v>32</v>
      </c>
    </row>
    <row r="153" customFormat="false" ht="9" hidden="false" customHeight="true" outlineLevel="0" collapsed="false">
      <c r="A153" s="23" t="s">
        <v>470</v>
      </c>
      <c r="B153" s="24" t="n">
        <f aca="false">SUM(D153:H153)</f>
        <v>380</v>
      </c>
      <c r="C153" s="24"/>
      <c r="D153" s="87" t="s">
        <v>109</v>
      </c>
      <c r="E153" s="24"/>
      <c r="F153" s="87" t="s">
        <v>109</v>
      </c>
      <c r="G153" s="24"/>
      <c r="H153" s="24" t="n">
        <v>380</v>
      </c>
    </row>
    <row r="154" customFormat="false" ht="9" hidden="false" customHeight="true" outlineLevel="0" collapsed="false">
      <c r="A154" s="23" t="s">
        <v>471</v>
      </c>
      <c r="B154" s="24" t="n">
        <f aca="false">SUM(D154:H154)</f>
        <v>50</v>
      </c>
      <c r="C154" s="24"/>
      <c r="D154" s="87" t="s">
        <v>109</v>
      </c>
      <c r="E154" s="24"/>
      <c r="F154" s="87" t="s">
        <v>109</v>
      </c>
      <c r="G154" s="24"/>
      <c r="H154" s="87" t="n">
        <v>50</v>
      </c>
    </row>
    <row r="155" customFormat="false" ht="9" hidden="false" customHeight="true" outlineLevel="0" collapsed="false">
      <c r="A155" s="23" t="s">
        <v>472</v>
      </c>
      <c r="B155" s="24" t="n">
        <f aca="false">SUM(D155:H155)</f>
        <v>6046</v>
      </c>
      <c r="C155" s="24"/>
      <c r="D155" s="24" t="n">
        <v>30</v>
      </c>
      <c r="E155" s="24"/>
      <c r="F155" s="24" t="n">
        <v>5976</v>
      </c>
      <c r="G155" s="24"/>
      <c r="H155" s="24" t="n">
        <v>40</v>
      </c>
    </row>
    <row r="156" customFormat="false" ht="9" hidden="false" customHeight="true" outlineLevel="0" collapsed="false">
      <c r="A156" s="23" t="s">
        <v>473</v>
      </c>
      <c r="B156" s="24" t="n">
        <f aca="false">SUM(D156:H156)</f>
        <v>8373</v>
      </c>
      <c r="C156" s="24"/>
      <c r="D156" s="87" t="s">
        <v>109</v>
      </c>
      <c r="E156" s="24"/>
      <c r="F156" s="24" t="n">
        <v>8373</v>
      </c>
      <c r="G156" s="24"/>
      <c r="H156" s="87" t="s">
        <v>109</v>
      </c>
    </row>
    <row r="157" customFormat="false" ht="8.85" hidden="false" customHeight="true" outlineLevel="0" collapsed="false">
      <c r="A157" s="23"/>
      <c r="B157" s="24"/>
      <c r="C157" s="24"/>
      <c r="D157" s="24"/>
      <c r="E157" s="24"/>
      <c r="F157" s="24"/>
      <c r="G157" s="24"/>
      <c r="H157" s="24"/>
    </row>
    <row r="158" customFormat="false" ht="8.85" hidden="false" customHeight="true" outlineLevel="0" collapsed="false">
      <c r="A158" s="23"/>
      <c r="B158" s="24"/>
      <c r="C158" s="24"/>
      <c r="D158" s="24"/>
      <c r="E158" s="24"/>
      <c r="F158" s="24"/>
      <c r="G158" s="24"/>
      <c r="H158" s="134"/>
    </row>
    <row r="159" customFormat="false" ht="9" hidden="false" customHeight="true" outlineLevel="0" collapsed="false">
      <c r="A159" s="26" t="s">
        <v>595</v>
      </c>
      <c r="B159" s="24" t="n">
        <f aca="false">SUM(B162:B172)</f>
        <v>5785</v>
      </c>
      <c r="C159" s="24"/>
      <c r="D159" s="24" t="n">
        <f aca="false">SUM(D162:D172)</f>
        <v>5750</v>
      </c>
      <c r="E159" s="24"/>
      <c r="F159" s="87" t="s">
        <v>109</v>
      </c>
      <c r="G159" s="24"/>
      <c r="H159" s="24" t="n">
        <f aca="false">SUM(H162:H172)</f>
        <v>35</v>
      </c>
    </row>
    <row r="160" customFormat="false" ht="8.85" hidden="false" customHeight="true" outlineLevel="0" collapsed="false">
      <c r="A160" s="23"/>
      <c r="B160" s="24"/>
      <c r="C160" s="24"/>
      <c r="D160" s="24"/>
      <c r="E160" s="24"/>
      <c r="F160" s="24"/>
      <c r="G160" s="24"/>
      <c r="H160" s="134"/>
    </row>
    <row r="161" customFormat="false" ht="8.85" hidden="false" customHeight="true" outlineLevel="0" collapsed="false">
      <c r="A161" s="23"/>
      <c r="B161" s="24"/>
      <c r="C161" s="24"/>
      <c r="D161" s="24"/>
      <c r="E161" s="24"/>
      <c r="F161" s="24"/>
      <c r="G161" s="24"/>
      <c r="H161" s="134"/>
    </row>
    <row r="162" customFormat="false" ht="9" hidden="false" customHeight="true" outlineLevel="0" collapsed="false">
      <c r="A162" s="26" t="s">
        <v>482</v>
      </c>
      <c r="B162" s="24" t="n">
        <f aca="false">SUM(D162:H162)</f>
        <v>300</v>
      </c>
      <c r="C162" s="24"/>
      <c r="D162" s="24" t="n">
        <v>300</v>
      </c>
      <c r="E162" s="24"/>
      <c r="F162" s="87" t="s">
        <v>109</v>
      </c>
      <c r="G162" s="24"/>
      <c r="H162" s="135" t="s">
        <v>109</v>
      </c>
    </row>
    <row r="163" customFormat="false" ht="9" hidden="false" customHeight="true" outlineLevel="0" collapsed="false">
      <c r="A163" s="26" t="s">
        <v>487</v>
      </c>
      <c r="B163" s="24" t="n">
        <f aca="false">SUM(D163:H163)</f>
        <v>1500</v>
      </c>
      <c r="C163" s="24"/>
      <c r="D163" s="24" t="n">
        <v>1500</v>
      </c>
      <c r="E163" s="24"/>
      <c r="F163" s="87" t="s">
        <v>109</v>
      </c>
      <c r="G163" s="24"/>
      <c r="H163" s="135" t="s">
        <v>109</v>
      </c>
    </row>
    <row r="164" customFormat="false" ht="9" hidden="false" customHeight="true" outlineLevel="0" collapsed="false">
      <c r="A164" s="26" t="s">
        <v>492</v>
      </c>
      <c r="B164" s="24" t="n">
        <f aca="false">SUM(D164:H164)</f>
        <v>420</v>
      </c>
      <c r="C164" s="24"/>
      <c r="D164" s="24" t="n">
        <v>400</v>
      </c>
      <c r="E164" s="24"/>
      <c r="F164" s="87" t="s">
        <v>109</v>
      </c>
      <c r="G164" s="24"/>
      <c r="H164" s="134" t="n">
        <v>20</v>
      </c>
    </row>
    <row r="165" customFormat="false" ht="9" hidden="false" customHeight="true" outlineLevel="0" collapsed="false">
      <c r="A165" s="26" t="s">
        <v>493</v>
      </c>
      <c r="B165" s="24" t="n">
        <f aca="false">SUM(D165:H165)</f>
        <v>400</v>
      </c>
      <c r="C165" s="24"/>
      <c r="D165" s="24" t="n">
        <v>400</v>
      </c>
      <c r="E165" s="24"/>
      <c r="F165" s="87" t="s">
        <v>109</v>
      </c>
      <c r="G165" s="24"/>
      <c r="H165" s="135" t="s">
        <v>109</v>
      </c>
    </row>
    <row r="166" customFormat="false" ht="9" hidden="false" customHeight="true" outlineLevel="0" collapsed="false">
      <c r="A166" s="26" t="s">
        <v>494</v>
      </c>
      <c r="B166" s="24" t="n">
        <f aca="false">SUM(D166:H166)</f>
        <v>565</v>
      </c>
      <c r="C166" s="24"/>
      <c r="D166" s="24" t="n">
        <v>550</v>
      </c>
      <c r="E166" s="24"/>
      <c r="F166" s="87" t="s">
        <v>109</v>
      </c>
      <c r="G166" s="24"/>
      <c r="H166" s="134" t="n">
        <v>15</v>
      </c>
    </row>
    <row r="167" customFormat="false" ht="9" hidden="false" customHeight="true" outlineLevel="0" collapsed="false">
      <c r="A167" s="26" t="s">
        <v>495</v>
      </c>
      <c r="B167" s="24" t="n">
        <f aca="false">SUM(D167:H167)</f>
        <v>500</v>
      </c>
      <c r="C167" s="24"/>
      <c r="D167" s="24" t="n">
        <v>500</v>
      </c>
      <c r="E167" s="24"/>
      <c r="F167" s="87" t="s">
        <v>109</v>
      </c>
      <c r="G167" s="24"/>
      <c r="H167" s="135" t="s">
        <v>109</v>
      </c>
    </row>
    <row r="168" customFormat="false" ht="9" hidden="false" customHeight="true" outlineLevel="0" collapsed="false">
      <c r="A168" s="26" t="s">
        <v>504</v>
      </c>
      <c r="B168" s="24" t="n">
        <f aca="false">SUM(D168:H168)</f>
        <v>100</v>
      </c>
      <c r="C168" s="24"/>
      <c r="D168" s="24" t="n">
        <v>100</v>
      </c>
      <c r="E168" s="24"/>
      <c r="F168" s="87" t="s">
        <v>109</v>
      </c>
      <c r="G168" s="24"/>
      <c r="H168" s="135" t="s">
        <v>109</v>
      </c>
    </row>
    <row r="169" customFormat="false" ht="9" hidden="false" customHeight="true" outlineLevel="0" collapsed="false">
      <c r="A169" s="26" t="s">
        <v>505</v>
      </c>
      <c r="B169" s="24" t="n">
        <f aca="false">SUM(D169:H169)</f>
        <v>600</v>
      </c>
      <c r="C169" s="24"/>
      <c r="D169" s="24" t="n">
        <v>600</v>
      </c>
      <c r="E169" s="24"/>
      <c r="F169" s="87" t="s">
        <v>109</v>
      </c>
      <c r="G169" s="24"/>
      <c r="H169" s="135" t="s">
        <v>109</v>
      </c>
    </row>
    <row r="170" customFormat="false" ht="9" hidden="false" customHeight="true" outlineLevel="0" collapsed="false">
      <c r="A170" s="26" t="s">
        <v>506</v>
      </c>
      <c r="B170" s="24" t="n">
        <f aca="false">SUM(D170:H170)</f>
        <v>100</v>
      </c>
      <c r="C170" s="24"/>
      <c r="D170" s="24" t="n">
        <v>100</v>
      </c>
      <c r="E170" s="24"/>
      <c r="F170" s="87" t="s">
        <v>109</v>
      </c>
      <c r="G170" s="24"/>
      <c r="H170" s="135" t="s">
        <v>109</v>
      </c>
    </row>
    <row r="171" customFormat="false" ht="9" hidden="false" customHeight="true" outlineLevel="0" collapsed="false">
      <c r="A171" s="26" t="s">
        <v>511</v>
      </c>
      <c r="B171" s="24" t="n">
        <f aca="false">SUM(D171:H171)</f>
        <v>800</v>
      </c>
      <c r="C171" s="24"/>
      <c r="D171" s="24" t="n">
        <v>800</v>
      </c>
      <c r="E171" s="24"/>
      <c r="F171" s="87" t="s">
        <v>109</v>
      </c>
      <c r="G171" s="24"/>
      <c r="H171" s="135" t="s">
        <v>109</v>
      </c>
    </row>
    <row r="172" customFormat="false" ht="9" hidden="false" customHeight="true" outlineLevel="0" collapsed="false">
      <c r="A172" s="26" t="s">
        <v>513</v>
      </c>
      <c r="B172" s="24" t="n">
        <f aca="false">SUM(D172:H172)</f>
        <v>500</v>
      </c>
      <c r="C172" s="24"/>
      <c r="D172" s="24" t="n">
        <v>500</v>
      </c>
      <c r="E172" s="24"/>
      <c r="F172" s="87" t="s">
        <v>109</v>
      </c>
      <c r="G172" s="24"/>
      <c r="H172" s="135" t="s">
        <v>109</v>
      </c>
    </row>
    <row r="173" customFormat="false" ht="8.85" hidden="false" customHeight="true" outlineLevel="0" collapsed="false">
      <c r="A173" s="23"/>
      <c r="B173" s="24"/>
      <c r="C173" s="24"/>
      <c r="D173" s="24"/>
      <c r="E173" s="24"/>
      <c r="F173" s="24"/>
      <c r="G173" s="24"/>
      <c r="H173" s="134"/>
    </row>
    <row r="174" customFormat="false" ht="8.85" hidden="false" customHeight="true" outlineLevel="0" collapsed="false">
      <c r="A174" s="23"/>
      <c r="B174" s="24"/>
      <c r="C174" s="24"/>
      <c r="D174" s="24"/>
      <c r="E174" s="24"/>
      <c r="F174" s="24"/>
      <c r="G174" s="24"/>
      <c r="H174" s="24"/>
    </row>
    <row r="175" customFormat="false" ht="9" hidden="false" customHeight="true" outlineLevel="0" collapsed="false">
      <c r="A175" s="23" t="s">
        <v>548</v>
      </c>
      <c r="B175" s="24" t="n">
        <f aca="false">SUM(B178:B195)</f>
        <v>99210</v>
      </c>
      <c r="C175" s="24"/>
      <c r="D175" s="24" t="n">
        <f aca="false">SUM(D178:D195)</f>
        <v>10</v>
      </c>
      <c r="E175" s="24"/>
      <c r="F175" s="24" t="n">
        <f aca="false">SUM(F178:F195)</f>
        <v>99200</v>
      </c>
      <c r="G175" s="24"/>
      <c r="H175" s="87" t="s">
        <v>109</v>
      </c>
    </row>
    <row r="176" customFormat="false" ht="8.85" hidden="false" customHeight="true" outlineLevel="0" collapsed="false">
      <c r="A176" s="23"/>
      <c r="B176" s="24"/>
      <c r="C176" s="24"/>
      <c r="D176" s="24"/>
      <c r="E176" s="24"/>
      <c r="F176" s="24"/>
      <c r="G176" s="24"/>
      <c r="H176" s="24"/>
    </row>
    <row r="177" customFormat="false" ht="8.85" hidden="false" customHeight="true" outlineLevel="0" collapsed="false">
      <c r="A177" s="23"/>
      <c r="B177" s="24"/>
      <c r="C177" s="24"/>
      <c r="D177" s="24"/>
      <c r="E177" s="24"/>
      <c r="F177" s="24"/>
      <c r="G177" s="24"/>
      <c r="H177" s="24"/>
    </row>
    <row r="178" customFormat="false" ht="9" hidden="false" customHeight="true" outlineLevel="0" collapsed="false">
      <c r="A178" s="23" t="s">
        <v>549</v>
      </c>
      <c r="B178" s="24" t="n">
        <f aca="false">SUM(D178:H178)</f>
        <v>19647</v>
      </c>
      <c r="C178" s="24"/>
      <c r="D178" s="87" t="s">
        <v>109</v>
      </c>
      <c r="E178" s="24"/>
      <c r="F178" s="24" t="n">
        <v>19647</v>
      </c>
      <c r="G178" s="24"/>
      <c r="H178" s="87" t="s">
        <v>109</v>
      </c>
    </row>
    <row r="179" customFormat="false" ht="9" hidden="false" customHeight="true" outlineLevel="0" collapsed="false">
      <c r="A179" s="23" t="s">
        <v>550</v>
      </c>
      <c r="B179" s="24" t="n">
        <f aca="false">SUM(D179:H179)</f>
        <v>600</v>
      </c>
      <c r="C179" s="24"/>
      <c r="D179" s="87" t="s">
        <v>109</v>
      </c>
      <c r="E179" s="24"/>
      <c r="F179" s="24" t="n">
        <v>600</v>
      </c>
      <c r="G179" s="24"/>
      <c r="H179" s="87" t="s">
        <v>109</v>
      </c>
    </row>
    <row r="180" customFormat="false" ht="9" hidden="false" customHeight="true" outlineLevel="0" collapsed="false">
      <c r="A180" s="23" t="s">
        <v>551</v>
      </c>
      <c r="B180" s="24" t="n">
        <f aca="false">SUM(D180:H180)</f>
        <v>27784</v>
      </c>
      <c r="C180" s="24"/>
      <c r="D180" s="87" t="s">
        <v>109</v>
      </c>
      <c r="E180" s="24"/>
      <c r="F180" s="24" t="n">
        <v>27784</v>
      </c>
      <c r="G180" s="24"/>
      <c r="H180" s="87" t="s">
        <v>109</v>
      </c>
    </row>
    <row r="181" customFormat="false" ht="9" hidden="false" customHeight="true" outlineLevel="0" collapsed="false">
      <c r="A181" s="23" t="s">
        <v>552</v>
      </c>
      <c r="B181" s="24" t="n">
        <f aca="false">SUM(D181:H181)</f>
        <v>1428</v>
      </c>
      <c r="C181" s="24"/>
      <c r="D181" s="87" t="s">
        <v>109</v>
      </c>
      <c r="E181" s="24"/>
      <c r="F181" s="24" t="n">
        <v>1428</v>
      </c>
      <c r="G181" s="24"/>
      <c r="H181" s="87" t="s">
        <v>109</v>
      </c>
    </row>
    <row r="182" customFormat="false" ht="9" hidden="false" customHeight="true" outlineLevel="0" collapsed="false">
      <c r="A182" s="23" t="s">
        <v>553</v>
      </c>
      <c r="B182" s="24" t="n">
        <f aca="false">SUM(D182:H182)</f>
        <v>100</v>
      </c>
      <c r="C182" s="24"/>
      <c r="D182" s="87" t="s">
        <v>109</v>
      </c>
      <c r="E182" s="24"/>
      <c r="F182" s="24" t="n">
        <v>100</v>
      </c>
      <c r="G182" s="24"/>
      <c r="H182" s="87" t="s">
        <v>109</v>
      </c>
    </row>
    <row r="183" customFormat="false" ht="9" hidden="false" customHeight="true" outlineLevel="0" collapsed="false">
      <c r="A183" s="23" t="s">
        <v>554</v>
      </c>
      <c r="B183" s="24" t="n">
        <f aca="false">SUM(D183:H183)</f>
        <v>800</v>
      </c>
      <c r="C183" s="24"/>
      <c r="D183" s="87" t="s">
        <v>109</v>
      </c>
      <c r="E183" s="24"/>
      <c r="F183" s="24" t="n">
        <v>800</v>
      </c>
      <c r="G183" s="24"/>
      <c r="H183" s="87" t="s">
        <v>109</v>
      </c>
    </row>
    <row r="184" customFormat="false" ht="9" hidden="false" customHeight="true" outlineLevel="0" collapsed="false">
      <c r="A184" s="23" t="s">
        <v>555</v>
      </c>
      <c r="B184" s="24" t="n">
        <f aca="false">SUM(D184:H184)</f>
        <v>799</v>
      </c>
      <c r="C184" s="24"/>
      <c r="D184" s="87" t="s">
        <v>109</v>
      </c>
      <c r="E184" s="24"/>
      <c r="F184" s="24" t="n">
        <v>799</v>
      </c>
      <c r="G184" s="24"/>
      <c r="H184" s="87" t="s">
        <v>109</v>
      </c>
    </row>
    <row r="185" customFormat="false" ht="9" hidden="false" customHeight="true" outlineLevel="0" collapsed="false">
      <c r="A185" s="23" t="s">
        <v>556</v>
      </c>
      <c r="B185" s="24" t="n">
        <f aca="false">SUM(D185:H185)</f>
        <v>300</v>
      </c>
      <c r="C185" s="24"/>
      <c r="D185" s="87" t="s">
        <v>109</v>
      </c>
      <c r="E185" s="24"/>
      <c r="F185" s="24" t="n">
        <v>300</v>
      </c>
      <c r="G185" s="24"/>
      <c r="H185" s="87" t="s">
        <v>109</v>
      </c>
      <c r="I185" s="134"/>
    </row>
    <row r="186" customFormat="false" ht="9" hidden="false" customHeight="true" outlineLevel="0" collapsed="false">
      <c r="A186" s="23" t="s">
        <v>557</v>
      </c>
      <c r="B186" s="24" t="n">
        <f aca="false">SUM(D186:H186)</f>
        <v>1541</v>
      </c>
      <c r="C186" s="24"/>
      <c r="D186" s="87" t="s">
        <v>109</v>
      </c>
      <c r="E186" s="24"/>
      <c r="F186" s="24" t="n">
        <v>1541</v>
      </c>
      <c r="G186" s="24"/>
      <c r="H186" s="87" t="s">
        <v>109</v>
      </c>
    </row>
    <row r="187" customFormat="false" ht="9" hidden="false" customHeight="true" outlineLevel="0" collapsed="false">
      <c r="A187" s="23" t="s">
        <v>558</v>
      </c>
      <c r="B187" s="24" t="n">
        <f aca="false">SUM(D187:H187)</f>
        <v>1010</v>
      </c>
      <c r="C187" s="24"/>
      <c r="D187" s="87" t="s">
        <v>109</v>
      </c>
      <c r="E187" s="24"/>
      <c r="F187" s="24" t="n">
        <v>1010</v>
      </c>
      <c r="G187" s="24"/>
      <c r="H187" s="87" t="s">
        <v>109</v>
      </c>
    </row>
    <row r="188" customFormat="false" ht="9" hidden="false" customHeight="true" outlineLevel="0" collapsed="false">
      <c r="A188" s="23" t="s">
        <v>559</v>
      </c>
      <c r="B188" s="24" t="n">
        <f aca="false">SUM(D188:H188)</f>
        <v>3657</v>
      </c>
      <c r="C188" s="24"/>
      <c r="D188" s="87" t="s">
        <v>109</v>
      </c>
      <c r="E188" s="24"/>
      <c r="F188" s="24" t="n">
        <v>3657</v>
      </c>
      <c r="G188" s="24"/>
      <c r="H188" s="87" t="s">
        <v>109</v>
      </c>
    </row>
    <row r="189" customFormat="false" ht="9" hidden="false" customHeight="true" outlineLevel="0" collapsed="false">
      <c r="A189" s="23" t="s">
        <v>560</v>
      </c>
      <c r="B189" s="24" t="n">
        <f aca="false">SUM(D189:H189)</f>
        <v>2857</v>
      </c>
      <c r="C189" s="24"/>
      <c r="D189" s="87" t="s">
        <v>109</v>
      </c>
      <c r="E189" s="24"/>
      <c r="F189" s="24" t="n">
        <v>2857</v>
      </c>
      <c r="G189" s="24"/>
      <c r="H189" s="87" t="s">
        <v>109</v>
      </c>
    </row>
    <row r="190" customFormat="false" ht="9" hidden="false" customHeight="true" outlineLevel="0" collapsed="false">
      <c r="A190" s="23" t="s">
        <v>561</v>
      </c>
      <c r="B190" s="24" t="n">
        <f aca="false">SUM(D190:H190)</f>
        <v>2812</v>
      </c>
      <c r="C190" s="24"/>
      <c r="D190" s="87" t="s">
        <v>109</v>
      </c>
      <c r="E190" s="24"/>
      <c r="F190" s="24" t="n">
        <v>2812</v>
      </c>
      <c r="G190" s="24"/>
      <c r="H190" s="87" t="s">
        <v>109</v>
      </c>
    </row>
    <row r="191" customFormat="false" ht="9" hidden="false" customHeight="true" outlineLevel="0" collapsed="false">
      <c r="A191" s="23" t="s">
        <v>562</v>
      </c>
      <c r="B191" s="24" t="n">
        <f aca="false">SUM(D191:H191)</f>
        <v>11176</v>
      </c>
      <c r="C191" s="24"/>
      <c r="D191" s="87" t="s">
        <v>109</v>
      </c>
      <c r="E191" s="24"/>
      <c r="F191" s="24" t="n">
        <v>11176</v>
      </c>
      <c r="G191" s="24"/>
      <c r="H191" s="87" t="s">
        <v>109</v>
      </c>
    </row>
    <row r="192" customFormat="false" ht="9" hidden="false" customHeight="true" outlineLevel="0" collapsed="false">
      <c r="A192" s="23" t="s">
        <v>563</v>
      </c>
      <c r="B192" s="24" t="n">
        <f aca="false">SUM(D192:H192)</f>
        <v>5578</v>
      </c>
      <c r="C192" s="24"/>
      <c r="D192" s="24" t="n">
        <v>10</v>
      </c>
      <c r="E192" s="24"/>
      <c r="F192" s="24" t="n">
        <v>5568</v>
      </c>
      <c r="G192" s="24"/>
      <c r="H192" s="87" t="s">
        <v>109</v>
      </c>
    </row>
    <row r="193" customFormat="false" ht="9" hidden="false" customHeight="true" outlineLevel="0" collapsed="false">
      <c r="A193" s="23" t="s">
        <v>564</v>
      </c>
      <c r="B193" s="24" t="n">
        <f aca="false">SUM(D193:H193)</f>
        <v>17671</v>
      </c>
      <c r="C193" s="24"/>
      <c r="D193" s="87" t="s">
        <v>109</v>
      </c>
      <c r="E193" s="24"/>
      <c r="F193" s="24" t="n">
        <v>17671</v>
      </c>
      <c r="G193" s="24"/>
      <c r="H193" s="87" t="s">
        <v>109</v>
      </c>
    </row>
    <row r="194" customFormat="false" ht="9" hidden="false" customHeight="true" outlineLevel="0" collapsed="false">
      <c r="A194" s="23" t="s">
        <v>565</v>
      </c>
      <c r="B194" s="24" t="n">
        <f aca="false">SUM(D194:H194)</f>
        <v>1360</v>
      </c>
      <c r="C194" s="24"/>
      <c r="D194" s="87" t="s">
        <v>109</v>
      </c>
      <c r="E194" s="24"/>
      <c r="F194" s="24" t="n">
        <v>1360</v>
      </c>
      <c r="G194" s="24"/>
      <c r="H194" s="87" t="s">
        <v>109</v>
      </c>
    </row>
    <row r="195" customFormat="false" ht="9" hidden="false" customHeight="true" outlineLevel="0" collapsed="false">
      <c r="A195" s="23" t="s">
        <v>566</v>
      </c>
      <c r="B195" s="24" t="n">
        <f aca="false">SUM(D195:H195)</f>
        <v>90</v>
      </c>
      <c r="C195" s="24"/>
      <c r="D195" s="87" t="s">
        <v>109</v>
      </c>
      <c r="E195" s="24"/>
      <c r="F195" s="24" t="n">
        <v>90</v>
      </c>
      <c r="G195" s="24"/>
      <c r="H195" s="87" t="s">
        <v>109</v>
      </c>
    </row>
    <row r="196" customFormat="false" ht="9" hidden="false" customHeight="tru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9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</row>
    <row r="198" customFormat="false" ht="9" hidden="false" customHeight="true" outlineLevel="0" collapsed="false"/>
    <row r="199" customFormat="false" ht="9" hidden="false" customHeight="true" outlineLevel="0" collapsed="false">
      <c r="A199" s="32" t="s">
        <v>628</v>
      </c>
    </row>
    <row r="200" customFormat="false" ht="9" hidden="false" customHeight="true" outlineLevel="0" collapsed="false">
      <c r="A200" s="32" t="s">
        <v>572</v>
      </c>
    </row>
    <row r="201" customFormat="false" ht="9" hidden="true" customHeight="true" outlineLevel="0" collapsed="false">
      <c r="A201" s="7" t="s">
        <v>61</v>
      </c>
    </row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629</v>
      </c>
      <c r="H1" s="35" t="s">
        <v>630</v>
      </c>
      <c r="I1" s="7" t="s">
        <v>61</v>
      </c>
    </row>
    <row r="2" customFormat="false" ht="12" hidden="false" customHeight="true" outlineLevel="0" collapsed="false">
      <c r="A2" s="9" t="s">
        <v>631</v>
      </c>
      <c r="F2" s="52"/>
      <c r="G2" s="52"/>
    </row>
    <row r="3" customFormat="false" ht="12" hidden="false" customHeight="true" outlineLevel="0" collapsed="false">
      <c r="A3" s="9" t="s">
        <v>632</v>
      </c>
      <c r="F3" s="52"/>
      <c r="G3" s="52"/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/>
    <row r="6" s="22" customFormat="tru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27" hidden="false" customHeight="true" outlineLevel="0" collapsed="false">
      <c r="A7" s="130"/>
      <c r="B7" s="39" t="s">
        <v>633</v>
      </c>
      <c r="C7" s="39"/>
      <c r="D7" s="39" t="s">
        <v>634</v>
      </c>
      <c r="E7" s="39"/>
      <c r="F7" s="39" t="s">
        <v>635</v>
      </c>
      <c r="G7" s="39"/>
      <c r="H7" s="39" t="s">
        <v>636</v>
      </c>
    </row>
    <row r="8" s="2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8.45" hidden="false" customHeight="true" outlineLevel="0" collapsed="false">
      <c r="A9" s="23"/>
      <c r="B9" s="24"/>
      <c r="C9" s="24"/>
      <c r="D9" s="24"/>
      <c r="E9" s="24"/>
      <c r="F9" s="24"/>
      <c r="G9" s="24"/>
      <c r="H9" s="24"/>
    </row>
    <row r="10" customFormat="false" ht="8.4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customFormat="false" ht="8.45" hidden="false" customHeight="true" outlineLevel="0" collapsed="false">
      <c r="A11" s="56" t="s">
        <v>74</v>
      </c>
      <c r="B11" s="41" t="s">
        <v>637</v>
      </c>
      <c r="C11" s="41"/>
      <c r="D11" s="41" t="n">
        <f aca="false">SUM(D14:D24)</f>
        <v>41382</v>
      </c>
      <c r="E11" s="41"/>
      <c r="F11" s="41" t="s">
        <v>637</v>
      </c>
      <c r="G11" s="41"/>
      <c r="H11" s="82" t="n">
        <f aca="false">SUM(H14:H24)</f>
        <v>409.7</v>
      </c>
    </row>
    <row r="12" customFormat="false" ht="8.45" hidden="false" customHeight="true" outlineLevel="0" collapsed="false">
      <c r="A12" s="23"/>
      <c r="B12" s="24"/>
      <c r="C12" s="24"/>
      <c r="D12" s="24"/>
      <c r="E12" s="24"/>
      <c r="F12" s="24"/>
      <c r="G12" s="24"/>
      <c r="H12" s="83"/>
    </row>
    <row r="13" customFormat="false" ht="8.45" hidden="false" customHeight="true" outlineLevel="0" collapsed="false">
      <c r="A13" s="23"/>
      <c r="B13" s="24"/>
      <c r="C13" s="24"/>
      <c r="D13" s="24"/>
      <c r="E13" s="24"/>
      <c r="F13" s="24"/>
      <c r="G13" s="24"/>
      <c r="H13" s="83"/>
    </row>
    <row r="14" customFormat="false" ht="8.45" hidden="false" customHeight="true" outlineLevel="0" collapsed="false">
      <c r="A14" s="23" t="s">
        <v>335</v>
      </c>
      <c r="B14" s="24" t="n">
        <v>16027</v>
      </c>
      <c r="C14" s="24"/>
      <c r="D14" s="24" t="n">
        <v>24869</v>
      </c>
      <c r="E14" s="24"/>
      <c r="F14" s="24" t="n">
        <v>108</v>
      </c>
      <c r="G14" s="24"/>
      <c r="H14" s="83" t="n">
        <v>320.3</v>
      </c>
    </row>
    <row r="15" customFormat="false" ht="8.45" hidden="false" customHeight="true" outlineLevel="0" collapsed="false">
      <c r="A15" s="23"/>
      <c r="B15" s="24"/>
      <c r="C15" s="24"/>
      <c r="D15" s="24"/>
      <c r="E15" s="24"/>
      <c r="F15" s="24"/>
      <c r="G15" s="24"/>
      <c r="H15" s="83"/>
    </row>
    <row r="16" customFormat="false" ht="8.45" hidden="false" customHeight="true" outlineLevel="0" collapsed="false">
      <c r="A16" s="23" t="s">
        <v>337</v>
      </c>
      <c r="B16" s="24" t="n">
        <v>10244</v>
      </c>
      <c r="C16" s="24"/>
      <c r="D16" s="24" t="n">
        <v>10665</v>
      </c>
      <c r="E16" s="24"/>
      <c r="F16" s="24" t="n">
        <v>5</v>
      </c>
      <c r="G16" s="24"/>
      <c r="H16" s="83" t="n">
        <v>2.8</v>
      </c>
    </row>
    <row r="17" customFormat="false" ht="8.45" hidden="false" customHeight="true" outlineLevel="0" collapsed="false">
      <c r="A17" s="27"/>
      <c r="B17" s="24"/>
      <c r="C17" s="24"/>
      <c r="D17" s="24"/>
      <c r="E17" s="24"/>
      <c r="F17" s="24"/>
      <c r="G17" s="24"/>
      <c r="H17" s="83"/>
    </row>
    <row r="18" customFormat="false" ht="8.45" hidden="false" customHeight="true" outlineLevel="0" collapsed="false">
      <c r="A18" s="23" t="s">
        <v>338</v>
      </c>
      <c r="B18" s="24" t="n">
        <v>6615</v>
      </c>
      <c r="C18" s="24"/>
      <c r="D18" s="24" t="n">
        <v>3608</v>
      </c>
      <c r="E18" s="24"/>
      <c r="F18" s="24" t="n">
        <v>32</v>
      </c>
      <c r="G18" s="24"/>
      <c r="H18" s="83" t="n">
        <v>20</v>
      </c>
    </row>
    <row r="19" customFormat="false" ht="8.45" hidden="false" customHeight="true" outlineLevel="0" collapsed="false">
      <c r="A19" s="23"/>
      <c r="B19" s="24"/>
      <c r="C19" s="24"/>
      <c r="D19" s="24"/>
      <c r="E19" s="24"/>
      <c r="F19" s="24"/>
      <c r="G19" s="24"/>
      <c r="H19" s="83"/>
    </row>
    <row r="20" customFormat="false" ht="8.45" hidden="false" customHeight="true" outlineLevel="0" collapsed="false">
      <c r="A20" s="23" t="s">
        <v>339</v>
      </c>
      <c r="B20" s="24" t="n">
        <v>788</v>
      </c>
      <c r="C20" s="24"/>
      <c r="D20" s="24" t="n">
        <v>722</v>
      </c>
      <c r="E20" s="24"/>
      <c r="F20" s="24" t="n">
        <v>28</v>
      </c>
      <c r="G20" s="24"/>
      <c r="H20" s="83" t="n">
        <v>20.1</v>
      </c>
    </row>
    <row r="21" customFormat="false" ht="8.45" hidden="false" customHeight="true" outlineLevel="0" collapsed="false">
      <c r="A21" s="23"/>
      <c r="B21" s="24"/>
      <c r="C21" s="24"/>
      <c r="E21" s="24"/>
      <c r="F21" s="24"/>
      <c r="G21" s="24"/>
      <c r="H21" s="83"/>
    </row>
    <row r="22" customFormat="false" ht="8.45" hidden="false" customHeight="true" outlineLevel="0" collapsed="false">
      <c r="A22" s="23" t="s">
        <v>638</v>
      </c>
      <c r="B22" s="24" t="n">
        <v>56</v>
      </c>
      <c r="C22" s="24"/>
      <c r="D22" s="24" t="n">
        <v>1466</v>
      </c>
      <c r="E22" s="24"/>
      <c r="F22" s="24" t="n">
        <v>2</v>
      </c>
      <c r="G22" s="24"/>
      <c r="H22" s="83" t="n">
        <v>46.5</v>
      </c>
    </row>
    <row r="23" customFormat="false" ht="8.45" hidden="false" customHeight="true" outlineLevel="0" collapsed="false">
      <c r="A23" s="23"/>
      <c r="B23" s="24"/>
      <c r="C23" s="24"/>
      <c r="E23" s="24"/>
      <c r="F23" s="24"/>
      <c r="G23" s="24"/>
      <c r="H23" s="83"/>
    </row>
    <row r="24" customFormat="false" ht="8.45" hidden="false" customHeight="true" outlineLevel="0" collapsed="false">
      <c r="A24" s="26" t="s">
        <v>639</v>
      </c>
      <c r="B24" s="24" t="n">
        <v>17</v>
      </c>
      <c r="C24" s="24"/>
      <c r="D24" s="24" t="n">
        <v>52</v>
      </c>
      <c r="E24" s="24"/>
      <c r="F24" s="87" t="s">
        <v>109</v>
      </c>
      <c r="G24" s="24"/>
      <c r="H24" s="85" t="s">
        <v>109</v>
      </c>
    </row>
    <row r="25" customFormat="false" ht="8.45" hidden="false" customHeight="true" outlineLevel="0" collapsed="false">
      <c r="A25" s="23"/>
      <c r="B25" s="24"/>
      <c r="C25" s="24"/>
      <c r="D25" s="24"/>
      <c r="E25" s="24"/>
      <c r="F25" s="24"/>
      <c r="G25" s="24"/>
      <c r="H25" s="83"/>
    </row>
    <row r="26" customFormat="false" ht="8.4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</row>
    <row r="27" s="22" customFormat="true" ht="9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9" hidden="false" customHeight="true" outlineLevel="0" collapsed="false">
      <c r="A28" s="32" t="s">
        <v>640</v>
      </c>
    </row>
    <row r="29" customFormat="false" ht="9" hidden="false" customHeight="true" outlineLevel="0" collapsed="false">
      <c r="A29" s="45" t="s">
        <v>641</v>
      </c>
    </row>
    <row r="30" customFormat="false" ht="9" hidden="true" customHeight="true" outlineLevel="0" collapsed="false">
      <c r="A30" s="7" t="s">
        <v>6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80" customFormat="false" ht="7.5" hidden="true" customHeight="true" outlineLevel="0" collapsed="false">
      <c r="H80" s="5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36" width="46.39"/>
    <col collapsed="false" customWidth="true" hidden="false" outlineLevel="0" max="2" min="2" style="137" width="12.39"/>
    <col collapsed="false" customWidth="true" hidden="false" outlineLevel="0" max="3" min="3" style="137" width="2.99"/>
    <col collapsed="false" customWidth="true" hidden="false" outlineLevel="0" max="4" min="4" style="138" width="33.38"/>
    <col collapsed="false" customWidth="true" hidden="false" outlineLevel="0" max="5" min="5" style="138" width="2.99"/>
    <col collapsed="false" customWidth="true" hidden="false" outlineLevel="0" max="6" min="6" style="136" width="32.78"/>
    <col collapsed="false" customWidth="true" hidden="true" outlineLevel="0" max="61" min="7" style="136" width="16.41"/>
    <col collapsed="false" customWidth="false" hidden="true" outlineLevel="0" max="257" min="62" style="136" width="8.98"/>
  </cols>
  <sheetData>
    <row r="1" s="7" customFormat="true" ht="12" hidden="false" customHeight="false" outlineLevel="0" collapsed="false">
      <c r="A1" s="9" t="s">
        <v>642</v>
      </c>
      <c r="F1" s="35" t="s">
        <v>643</v>
      </c>
      <c r="G1" s="7" t="s">
        <v>61</v>
      </c>
    </row>
    <row r="2" s="7" customFormat="true" ht="12" hidden="false" customHeight="false" outlineLevel="0" collapsed="false">
      <c r="A2" s="9" t="s">
        <v>644</v>
      </c>
      <c r="F2" s="52" t="s">
        <v>101</v>
      </c>
    </row>
    <row r="3" s="7" customFormat="true" ht="12" hidden="false" customHeight="false" outlineLevel="0" collapsed="false">
      <c r="A3" s="9" t="s">
        <v>645</v>
      </c>
    </row>
    <row r="4" s="7" customFormat="true" ht="12" hidden="false" customHeight="false" outlineLevel="0" collapsed="false">
      <c r="A4" s="9" t="n">
        <v>1996</v>
      </c>
    </row>
    <row r="5" s="22" customFormat="true" ht="9" hidden="false" customHeight="true" outlineLevel="0" collapsed="false"/>
    <row r="6" s="139" customFormat="true" ht="2.1" hidden="false" customHeight="true" outlineLevel="0" collapsed="false">
      <c r="A6" s="37"/>
      <c r="B6" s="37"/>
      <c r="C6" s="37"/>
      <c r="D6" s="37"/>
      <c r="E6" s="37"/>
      <c r="F6" s="37"/>
    </row>
    <row r="7" s="7" customFormat="true" ht="9" hidden="false" customHeight="true" outlineLevel="0" collapsed="false">
      <c r="A7" s="130"/>
      <c r="B7" s="131" t="s">
        <v>646</v>
      </c>
      <c r="C7" s="131"/>
      <c r="D7" s="131"/>
      <c r="E7" s="131"/>
      <c r="F7" s="131"/>
    </row>
    <row r="8" s="7" customFormat="true" ht="2.1" hidden="false" customHeight="true" outlineLevel="0" collapsed="false">
      <c r="A8" s="130"/>
      <c r="B8" s="55"/>
      <c r="C8" s="55"/>
      <c r="D8" s="55"/>
      <c r="E8" s="55"/>
      <c r="F8" s="55"/>
    </row>
    <row r="9" s="7" customFormat="true" ht="9" hidden="false" customHeight="true" outlineLevel="0" collapsed="false">
      <c r="A9" s="130"/>
      <c r="B9" s="66" t="s">
        <v>74</v>
      </c>
      <c r="C9" s="66"/>
      <c r="D9" s="66" t="s">
        <v>647</v>
      </c>
      <c r="E9" s="66"/>
      <c r="F9" s="66" t="s">
        <v>648</v>
      </c>
    </row>
    <row r="10" s="139" customFormat="true" ht="2.1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7"/>
      <c r="H11" s="7"/>
      <c r="I11" s="7"/>
      <c r="J11" s="7"/>
      <c r="K11" s="7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7"/>
      <c r="H12" s="7"/>
      <c r="I12" s="7"/>
      <c r="J12" s="7"/>
      <c r="K12" s="7"/>
    </row>
    <row r="13" customFormat="false" ht="9" hidden="false" customHeight="true" outlineLevel="0" collapsed="false">
      <c r="A13" s="40" t="s">
        <v>74</v>
      </c>
      <c r="B13" s="41" t="s">
        <v>637</v>
      </c>
      <c r="C13" s="41"/>
      <c r="D13" s="41" t="s">
        <v>637</v>
      </c>
      <c r="E13" s="41"/>
      <c r="F13" s="41" t="s">
        <v>637</v>
      </c>
      <c r="G13" s="7"/>
      <c r="H13" s="7"/>
      <c r="I13" s="7"/>
      <c r="J13" s="7"/>
      <c r="K13" s="7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7"/>
      <c r="H14" s="7"/>
      <c r="I14" s="7"/>
      <c r="J14" s="7"/>
      <c r="K14" s="7"/>
    </row>
    <row r="15" customFormat="false" ht="9" hidden="false" customHeight="true" outlineLevel="0" collapsed="false">
      <c r="A15" s="23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9" hidden="false" customHeight="true" outlineLevel="0" collapsed="false">
      <c r="A16" s="23" t="s">
        <v>649</v>
      </c>
      <c r="B16" s="24" t="s">
        <v>637</v>
      </c>
      <c r="C16" s="24"/>
      <c r="D16" s="24" t="s">
        <v>637</v>
      </c>
      <c r="E16" s="24"/>
      <c r="F16" s="24" t="s">
        <v>637</v>
      </c>
      <c r="G16" s="7"/>
      <c r="H16" s="7"/>
      <c r="I16" s="7"/>
      <c r="J16" s="7"/>
      <c r="K16" s="7"/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7"/>
      <c r="H17" s="7"/>
      <c r="I17" s="7"/>
      <c r="J17" s="7"/>
      <c r="K17" s="7"/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7"/>
      <c r="H18" s="7"/>
      <c r="I18" s="7"/>
      <c r="J18" s="7"/>
      <c r="K18" s="7"/>
    </row>
    <row r="19" customFormat="false" ht="9" hidden="false" customHeight="true" outlineLevel="0" collapsed="false">
      <c r="A19" s="27" t="s">
        <v>650</v>
      </c>
      <c r="B19" s="24" t="n">
        <f aca="false">SUM(D19:F19)</f>
        <v>10376</v>
      </c>
      <c r="C19" s="24"/>
      <c r="D19" s="24" t="n">
        <v>5205</v>
      </c>
      <c r="E19" s="24"/>
      <c r="F19" s="24" t="n">
        <v>5171</v>
      </c>
      <c r="G19" s="7"/>
      <c r="H19" s="7"/>
      <c r="I19" s="7"/>
      <c r="J19" s="7"/>
      <c r="K19" s="7"/>
    </row>
    <row r="20" customFormat="false" ht="9" hidden="false" customHeight="true" outlineLevel="0" collapsed="false">
      <c r="A20" s="23"/>
      <c r="B20" s="24"/>
      <c r="C20" s="24"/>
      <c r="D20" s="7"/>
      <c r="E20" s="24"/>
      <c r="F20" s="7"/>
      <c r="G20" s="7"/>
      <c r="H20" s="7"/>
      <c r="I20" s="7"/>
      <c r="J20" s="7"/>
      <c r="K20" s="7"/>
    </row>
    <row r="21" customFormat="false" ht="9" hidden="false" customHeight="true" outlineLevel="0" collapsed="false">
      <c r="A21" s="27" t="s">
        <v>651</v>
      </c>
      <c r="B21" s="24" t="n">
        <f aca="false">SUM(D21:F21)</f>
        <v>8206</v>
      </c>
      <c r="C21" s="24"/>
      <c r="D21" s="24" t="n">
        <v>4388</v>
      </c>
      <c r="E21" s="24"/>
      <c r="F21" s="24" t="n">
        <v>3818</v>
      </c>
      <c r="G21" s="7"/>
      <c r="H21" s="7"/>
      <c r="I21" s="7"/>
      <c r="J21" s="7"/>
      <c r="K21" s="7"/>
    </row>
    <row r="22" customFormat="false" ht="9" hidden="false" customHeight="true" outlineLevel="0" collapsed="false">
      <c r="A22" s="23"/>
      <c r="B22" s="24"/>
      <c r="C22" s="24"/>
      <c r="D22" s="24"/>
      <c r="E22" s="24"/>
      <c r="F22" s="24"/>
      <c r="G22" s="7"/>
      <c r="H22" s="7"/>
      <c r="I22" s="7"/>
      <c r="J22" s="7"/>
      <c r="K22" s="7"/>
    </row>
    <row r="23" customFormat="false" ht="9" hidden="false" customHeight="true" outlineLevel="0" collapsed="false">
      <c r="A23" s="27" t="s">
        <v>652</v>
      </c>
      <c r="B23" s="24" t="n">
        <f aca="false">SUM(D23:F23)</f>
        <v>600</v>
      </c>
      <c r="C23" s="24"/>
      <c r="D23" s="87" t="s">
        <v>109</v>
      </c>
      <c r="E23" s="24"/>
      <c r="F23" s="24" t="n">
        <v>600</v>
      </c>
      <c r="G23" s="7"/>
      <c r="H23" s="7"/>
      <c r="I23" s="7"/>
      <c r="J23" s="7"/>
      <c r="K23" s="7"/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7"/>
      <c r="H24" s="7"/>
      <c r="I24" s="7"/>
      <c r="J24" s="7"/>
      <c r="K24" s="7"/>
    </row>
    <row r="25" customFormat="false" ht="9" hidden="false" customHeight="true" outlineLevel="0" collapsed="false">
      <c r="A25" s="27" t="s">
        <v>653</v>
      </c>
      <c r="B25" s="24" t="n">
        <f aca="false">SUM(D25:F25)</f>
        <v>750</v>
      </c>
      <c r="C25" s="24"/>
      <c r="D25" s="24" t="n">
        <v>750</v>
      </c>
      <c r="E25" s="24"/>
      <c r="F25" s="87" t="s">
        <v>109</v>
      </c>
      <c r="G25" s="7"/>
      <c r="H25" s="7"/>
      <c r="I25" s="7"/>
      <c r="J25" s="7"/>
      <c r="K25" s="7"/>
    </row>
    <row r="26" customFormat="false" ht="9" hidden="false" customHeight="true" outlineLevel="0" collapsed="false">
      <c r="A26" s="27"/>
      <c r="B26" s="24"/>
      <c r="C26" s="24"/>
      <c r="D26" s="24"/>
      <c r="E26" s="24"/>
      <c r="F26" s="24"/>
      <c r="G26" s="7"/>
      <c r="H26" s="7"/>
      <c r="I26" s="7"/>
      <c r="J26" s="7"/>
      <c r="K26" s="7"/>
    </row>
    <row r="27" customFormat="false" ht="9" hidden="false" customHeight="true" outlineLevel="0" collapsed="false">
      <c r="A27" s="26" t="s">
        <v>654</v>
      </c>
      <c r="B27" s="24" t="n">
        <f aca="false">SUM(D27:F27)</f>
        <v>305</v>
      </c>
      <c r="C27" s="24"/>
      <c r="D27" s="87" t="s">
        <v>109</v>
      </c>
      <c r="E27" s="24"/>
      <c r="F27" s="24" t="n">
        <v>305</v>
      </c>
      <c r="G27" s="7"/>
      <c r="H27" s="7"/>
      <c r="I27" s="7"/>
      <c r="J27" s="7"/>
      <c r="K27" s="7"/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7"/>
      <c r="H28" s="7"/>
      <c r="I28" s="7"/>
      <c r="J28" s="7"/>
      <c r="K28" s="7"/>
    </row>
    <row r="29" customFormat="false" ht="9" hidden="false" customHeight="true" outlineLevel="0" collapsed="false">
      <c r="A29" s="23"/>
      <c r="B29" s="24"/>
      <c r="C29" s="24"/>
      <c r="D29" s="24"/>
      <c r="E29" s="24"/>
      <c r="F29" s="24"/>
      <c r="G29" s="7"/>
      <c r="H29" s="7"/>
      <c r="I29" s="7"/>
      <c r="J29" s="7"/>
      <c r="K29" s="7"/>
    </row>
    <row r="30" customFormat="false" ht="9" hidden="false" customHeight="true" outlineLevel="0" collapsed="false">
      <c r="A30" s="23" t="s">
        <v>655</v>
      </c>
      <c r="B30" s="24" t="s">
        <v>637</v>
      </c>
      <c r="C30" s="24"/>
      <c r="D30" s="24" t="s">
        <v>637</v>
      </c>
      <c r="E30" s="24"/>
      <c r="F30" s="24" t="s">
        <v>637</v>
      </c>
      <c r="G30" s="7"/>
      <c r="H30" s="7"/>
      <c r="I30" s="7"/>
      <c r="J30" s="7"/>
      <c r="K30" s="7"/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7"/>
      <c r="H31" s="7"/>
      <c r="I31" s="7"/>
      <c r="J31" s="7"/>
      <c r="K31" s="7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7"/>
      <c r="H32" s="7"/>
      <c r="I32" s="7"/>
      <c r="J32" s="7"/>
      <c r="K32" s="7"/>
    </row>
    <row r="33" customFormat="false" ht="9" hidden="false" customHeight="true" outlineLevel="0" collapsed="false">
      <c r="A33" s="27" t="s">
        <v>650</v>
      </c>
      <c r="B33" s="24" t="n">
        <f aca="false">SUM(D33:F33)</f>
        <v>2531</v>
      </c>
      <c r="C33" s="24"/>
      <c r="D33" s="24" t="n">
        <v>1183</v>
      </c>
      <c r="E33" s="24"/>
      <c r="F33" s="24" t="n">
        <v>1348</v>
      </c>
      <c r="G33" s="7"/>
      <c r="H33" s="7"/>
      <c r="I33" s="7"/>
      <c r="J33" s="7"/>
      <c r="K33" s="7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7"/>
      <c r="H34" s="7"/>
      <c r="I34" s="7"/>
      <c r="J34" s="7"/>
      <c r="K34" s="7"/>
    </row>
    <row r="35" customFormat="false" ht="9" hidden="false" customHeight="true" outlineLevel="0" collapsed="false">
      <c r="A35" s="27" t="s">
        <v>651</v>
      </c>
      <c r="B35" s="24" t="n">
        <f aca="false">SUM(D35:F35)</f>
        <v>80</v>
      </c>
      <c r="C35" s="24"/>
      <c r="D35" s="24" t="n">
        <v>40</v>
      </c>
      <c r="E35" s="24"/>
      <c r="F35" s="24" t="n">
        <v>40</v>
      </c>
      <c r="G35" s="7"/>
      <c r="H35" s="7"/>
      <c r="I35" s="7"/>
      <c r="J35" s="7"/>
      <c r="K35" s="7"/>
    </row>
    <row r="36" s="22" customFormat="true" ht="9" hidden="false" customHeight="true" outlineLevel="0" collapsed="false">
      <c r="A36" s="7"/>
      <c r="B36" s="7"/>
      <c r="C36" s="7"/>
      <c r="D36" s="7"/>
      <c r="E36" s="7"/>
      <c r="F36" s="7"/>
    </row>
    <row r="37" s="22" customFormat="true" ht="9" hidden="false" customHeight="true" outlineLevel="0" collapsed="false">
      <c r="A37" s="26" t="s">
        <v>652</v>
      </c>
      <c r="B37" s="89" t="s">
        <v>109</v>
      </c>
      <c r="C37" s="89"/>
      <c r="D37" s="89" t="s">
        <v>109</v>
      </c>
      <c r="E37" s="89"/>
      <c r="F37" s="89" t="s">
        <v>109</v>
      </c>
    </row>
    <row r="38" customFormat="false" ht="9" hidden="false" customHeight="true" outlineLevel="0" collapsed="false">
      <c r="A38" s="26" t="s">
        <v>656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9" hidden="false" customHeight="true" outlineLevel="0" collapsed="false">
      <c r="A39" s="26" t="s">
        <v>654</v>
      </c>
      <c r="B39" s="24" t="n">
        <f aca="false">SUM(D39:F39)</f>
        <v>92</v>
      </c>
      <c r="C39" s="24"/>
      <c r="D39" s="87" t="s">
        <v>109</v>
      </c>
      <c r="E39" s="24"/>
      <c r="F39" s="24" t="n">
        <v>92</v>
      </c>
      <c r="G39" s="7"/>
      <c r="H39" s="7"/>
      <c r="I39" s="7"/>
      <c r="J39" s="7"/>
      <c r="K39" s="7"/>
    </row>
    <row r="40" customFormat="false" ht="9" hidden="false" customHeight="true" outlineLevel="0" collapsed="false">
      <c r="A40" s="7"/>
      <c r="B40" s="7"/>
      <c r="C40" s="7"/>
      <c r="D40" s="7"/>
      <c r="E40" s="7"/>
      <c r="F40" s="7"/>
      <c r="G40" s="7"/>
      <c r="H40" s="140"/>
      <c r="I40" s="141"/>
      <c r="J40" s="7"/>
      <c r="K40" s="7"/>
    </row>
    <row r="41" customFormat="false" ht="9.9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9" hidden="false" customHeight="true" outlineLevel="0" collapsed="false">
      <c r="A42" s="142"/>
      <c r="B42" s="143"/>
      <c r="C42" s="143"/>
      <c r="D42" s="143"/>
      <c r="E42" s="143"/>
      <c r="F42" s="143"/>
      <c r="G42" s="7"/>
      <c r="H42" s="7"/>
      <c r="I42" s="7"/>
      <c r="J42" s="7"/>
      <c r="K42" s="7"/>
    </row>
    <row r="43" s="7" customFormat="true" ht="9" hidden="true" customHeight="false" outlineLevel="0" collapsed="false">
      <c r="A43" s="7" t="s">
        <v>61</v>
      </c>
    </row>
    <row r="44" s="7" customFormat="true" ht="9" hidden="true" customHeight="false" outlineLevel="0" collapsed="false"/>
    <row r="45" s="7" customFormat="true" ht="9" hidden="true" customHeight="false" outlineLevel="0" collapsed="false"/>
    <row r="46" s="7" customFormat="true" ht="9" hidden="true" customHeight="false" outlineLevel="0" collapsed="false"/>
    <row r="47" s="22" customFormat="true" ht="9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s="139" customFormat="true" ht="2.1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s="7" customFormat="true" ht="18" hidden="true" customHeight="true" outlineLevel="0" collapsed="false"/>
    <row r="50" s="7" customFormat="true" ht="2.1" hidden="true" customHeight="true" outlineLevel="0" collapsed="false"/>
    <row r="51" s="7" customFormat="true" ht="9" hidden="true" customHeight="true" outlineLevel="0" collapsed="false"/>
    <row r="52" s="139" customFormat="true" ht="2.1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9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9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9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9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8.45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8.4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8.4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8.4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8.4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8.4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8.4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8.4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8.4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8.4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8.4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8.4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8.4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8.4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9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9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9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9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9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9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9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9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s="22" customFormat="true" ht="9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9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9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9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9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9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9.9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9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9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9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9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9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9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9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tru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tru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tru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tru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tru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tru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tru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tru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tru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tru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tru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true" customHeight="false" outlineLevel="0" collapsed="false">
      <c r="J169" s="7"/>
      <c r="K169" s="7"/>
    </row>
    <row r="170" customFormat="false" ht="12.75" hidden="true" customHeight="false" outlineLevel="0" collapsed="false">
      <c r="J170" s="7"/>
      <c r="K170" s="7"/>
    </row>
    <row r="171" customFormat="false" ht="12.75" hidden="true" customHeight="false" outlineLevel="0" collapsed="false">
      <c r="J171" s="7"/>
      <c r="K171" s="7"/>
    </row>
    <row r="172" customFormat="false" ht="12.75" hidden="true" customHeight="false" outlineLevel="0" collapsed="false">
      <c r="J172" s="7"/>
      <c r="K172" s="7"/>
    </row>
    <row r="173" customFormat="false" ht="12.75" hidden="true" customHeight="false" outlineLevel="0" collapsed="false">
      <c r="J173" s="7"/>
      <c r="K173" s="7"/>
    </row>
    <row r="174" customFormat="false" ht="12.75" hidden="true" customHeight="false" outlineLevel="0" collapsed="false">
      <c r="J174" s="7"/>
      <c r="K174" s="7"/>
    </row>
    <row r="175" customFormat="false" ht="12.75" hidden="true" customHeight="false" outlineLevel="0" collapsed="false">
      <c r="J175" s="7"/>
      <c r="K175" s="7"/>
    </row>
    <row r="176" customFormat="false" ht="12.75" hidden="true" customHeight="false" outlineLevel="0" collapsed="false">
      <c r="J176" s="7"/>
      <c r="K176" s="7"/>
    </row>
    <row r="177" customFormat="false" ht="12.75" hidden="true" customHeight="false" outlineLevel="0" collapsed="false">
      <c r="J177" s="7"/>
      <c r="K177" s="7"/>
    </row>
    <row r="178" customFormat="false" ht="12.75" hidden="true" customHeight="false" outlineLevel="0" collapsed="false">
      <c r="J178" s="7"/>
      <c r="K178" s="7"/>
    </row>
    <row r="179" customFormat="false" ht="12.75" hidden="true" customHeight="false" outlineLevel="0" collapsed="false">
      <c r="J179" s="7"/>
      <c r="K179" s="7"/>
    </row>
    <row r="180" customFormat="false" ht="12.75" hidden="true" customHeight="false" outlineLevel="0" collapsed="false">
      <c r="J180" s="7"/>
      <c r="K180" s="7"/>
    </row>
    <row r="181" customFormat="false" ht="12.75" hidden="true" customHeight="false" outlineLevel="0" collapsed="false">
      <c r="J181" s="7"/>
      <c r="K181" s="7"/>
    </row>
    <row r="182" customFormat="false" ht="12.75" hidden="true" customHeight="false" outlineLevel="0" collapsed="false">
      <c r="J182" s="7"/>
      <c r="K182" s="7"/>
    </row>
    <row r="183" customFormat="false" ht="12.75" hidden="true" customHeight="false" outlineLevel="0" collapsed="false">
      <c r="J183" s="7"/>
      <c r="K183" s="7"/>
    </row>
    <row r="184" customFormat="false" ht="12.75" hidden="true" customHeight="false" outlineLevel="0" collapsed="false">
      <c r="J184" s="7"/>
      <c r="K184" s="7"/>
    </row>
    <row r="185" customFormat="false" ht="12.75" hidden="true" customHeight="false" outlineLevel="0" collapsed="false">
      <c r="J185" s="7"/>
      <c r="K185" s="7"/>
    </row>
    <row r="186" customFormat="false" ht="12.75" hidden="true" customHeight="false" outlineLevel="0" collapsed="false">
      <c r="J186" s="7"/>
      <c r="K186" s="7"/>
    </row>
    <row r="187" customFormat="false" ht="12.75" hidden="true" customHeight="false" outlineLevel="0" collapsed="false">
      <c r="J187" s="7"/>
      <c r="K187" s="7"/>
    </row>
    <row r="188" customFormat="false" ht="12.75" hidden="true" customHeight="false" outlineLevel="0" collapsed="false">
      <c r="J188" s="7"/>
      <c r="K188" s="7"/>
    </row>
    <row r="189" customFormat="false" ht="12.75" hidden="true" customHeight="false" outlineLevel="0" collapsed="false">
      <c r="J189" s="7"/>
      <c r="K189" s="7"/>
    </row>
    <row r="190" customFormat="false" ht="12.75" hidden="true" customHeight="false" outlineLevel="0" collapsed="false">
      <c r="J190" s="7"/>
      <c r="K190" s="7"/>
    </row>
    <row r="191" customFormat="false" ht="12.75" hidden="true" customHeight="false" outlineLevel="0" collapsed="false">
      <c r="J191" s="7"/>
      <c r="K191" s="7"/>
    </row>
    <row r="192" customFormat="false" ht="12.75" hidden="true" customHeight="false" outlineLevel="0" collapsed="false">
      <c r="J192" s="7"/>
      <c r="K192" s="7"/>
    </row>
    <row r="193" customFormat="false" ht="12.75" hidden="true" customHeight="false" outlineLevel="0" collapsed="false">
      <c r="J193" s="7"/>
      <c r="K193" s="7"/>
    </row>
    <row r="194" customFormat="false" ht="12.75" hidden="true" customHeight="false" outlineLevel="0" collapsed="false">
      <c r="J194" s="7"/>
      <c r="K194" s="7"/>
    </row>
    <row r="195" customFormat="false" ht="12.75" hidden="true" customHeight="false" outlineLevel="0" collapsed="false">
      <c r="J195" s="7"/>
      <c r="K195" s="7"/>
    </row>
    <row r="196" customFormat="false" ht="12.75" hidden="true" customHeight="false" outlineLevel="0" collapsed="false">
      <c r="J196" s="7"/>
      <c r="K196" s="7"/>
    </row>
    <row r="197" customFormat="false" ht="12.75" hidden="true" customHeight="false" outlineLevel="0" collapsed="false">
      <c r="J197" s="7"/>
      <c r="K197" s="7"/>
    </row>
    <row r="198" customFormat="false" ht="12.75" hidden="true" customHeight="false" outlineLevel="0" collapsed="false">
      <c r="J198" s="7"/>
      <c r="K198" s="7"/>
    </row>
    <row r="199" customFormat="false" ht="12.75" hidden="true" customHeight="false" outlineLevel="0" collapsed="false">
      <c r="J199" s="7"/>
      <c r="K199" s="7"/>
    </row>
    <row r="200" customFormat="false" ht="12.75" hidden="true" customHeight="false" outlineLevel="0" collapsed="false">
      <c r="J200" s="7"/>
      <c r="K200" s="7"/>
    </row>
    <row r="201" customFormat="false" ht="12.75" hidden="true" customHeight="false" outlineLevel="0" collapsed="false">
      <c r="J201" s="7"/>
      <c r="K201" s="7"/>
    </row>
    <row r="202" customFormat="false" ht="12.75" hidden="true" customHeight="false" outlineLevel="0" collapsed="false">
      <c r="J202" s="7"/>
      <c r="K202" s="7"/>
    </row>
    <row r="203" customFormat="false" ht="12.75" hidden="true" customHeight="false" outlineLevel="0" collapsed="false">
      <c r="J203" s="7"/>
      <c r="K203" s="7"/>
    </row>
    <row r="204" customFormat="false" ht="12.75" hidden="true" customHeight="false" outlineLevel="0" collapsed="false">
      <c r="J204" s="7"/>
      <c r="K204" s="7"/>
    </row>
    <row r="205" customFormat="false" ht="12.75" hidden="true" customHeight="false" outlineLevel="0" collapsed="false">
      <c r="J205" s="7"/>
      <c r="K205" s="7"/>
    </row>
    <row r="206" customFormat="false" ht="12.75" hidden="true" customHeight="false" outlineLevel="0" collapsed="false">
      <c r="J206" s="7"/>
      <c r="K206" s="7"/>
    </row>
    <row r="207" customFormat="false" ht="12.75" hidden="true" customHeight="false" outlineLevel="0" collapsed="false">
      <c r="J207" s="7"/>
      <c r="K207" s="7"/>
    </row>
    <row r="208" customFormat="false" ht="12.75" hidden="true" customHeight="false" outlineLevel="0" collapsed="false">
      <c r="J208" s="7"/>
      <c r="K208" s="7"/>
    </row>
    <row r="209" customFormat="false" ht="12.75" hidden="true" customHeight="false" outlineLevel="0" collapsed="false">
      <c r="J209" s="7"/>
      <c r="K209" s="7"/>
    </row>
    <row r="210" customFormat="false" ht="12.75" hidden="true" customHeight="false" outlineLevel="0" collapsed="false">
      <c r="J210" s="7"/>
      <c r="K210" s="7"/>
    </row>
    <row r="211" customFormat="false" ht="12.75" hidden="true" customHeight="false" outlineLevel="0" collapsed="false">
      <c r="J211" s="7"/>
      <c r="K211" s="7"/>
    </row>
    <row r="212" customFormat="false" ht="12.75" hidden="true" customHeight="false" outlineLevel="0" collapsed="false">
      <c r="J212" s="7"/>
      <c r="K212" s="7"/>
    </row>
    <row r="213" customFormat="false" ht="12.75" hidden="true" customHeight="false" outlineLevel="0" collapsed="false">
      <c r="J213" s="7"/>
      <c r="K213" s="7"/>
    </row>
    <row r="214" customFormat="false" ht="12.75" hidden="true" customHeight="false" outlineLevel="0" collapsed="false">
      <c r="J214" s="7"/>
      <c r="K214" s="7"/>
    </row>
    <row r="215" customFormat="false" ht="12.75" hidden="true" customHeight="false" outlineLevel="0" collapsed="false">
      <c r="J215" s="7"/>
      <c r="K215" s="7"/>
    </row>
    <row r="216" customFormat="false" ht="12.75" hidden="true" customHeight="false" outlineLevel="0" collapsed="false">
      <c r="J216" s="7"/>
      <c r="K216" s="7"/>
    </row>
    <row r="217" customFormat="false" ht="12.75" hidden="true" customHeight="false" outlineLevel="0" collapsed="false">
      <c r="J217" s="7"/>
      <c r="K217" s="7"/>
    </row>
    <row r="218" customFormat="false" ht="12.75" hidden="true" customHeight="false" outlineLevel="0" collapsed="false">
      <c r="J218" s="7"/>
      <c r="K218" s="7"/>
    </row>
    <row r="219" customFormat="false" ht="12.75" hidden="true" customHeight="false" outlineLevel="0" collapsed="false">
      <c r="J219" s="7"/>
      <c r="K219" s="7"/>
    </row>
    <row r="220" customFormat="false" ht="12.75" hidden="true" customHeight="false" outlineLevel="0" collapsed="false">
      <c r="J220" s="7"/>
      <c r="K220" s="7"/>
    </row>
    <row r="221" customFormat="false" ht="12.75" hidden="true" customHeight="false" outlineLevel="0" collapsed="false">
      <c r="J221" s="7"/>
      <c r="K221" s="7"/>
    </row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36" width="35.99"/>
    <col collapsed="false" customWidth="true" hidden="false" outlineLevel="0" max="2" min="2" style="137" width="22.19"/>
    <col collapsed="false" customWidth="true" hidden="false" outlineLevel="0" max="3" min="3" style="137" width="2.99"/>
    <col collapsed="false" customWidth="true" hidden="false" outlineLevel="0" max="4" min="4" style="138" width="33.38"/>
    <col collapsed="false" customWidth="true" hidden="false" outlineLevel="0" max="5" min="5" style="138" width="2.99"/>
    <col collapsed="false" customWidth="true" hidden="false" outlineLevel="0" max="6" min="6" style="136" width="32.78"/>
    <col collapsed="false" customWidth="true" hidden="true" outlineLevel="0" max="61" min="7" style="136" width="16.41"/>
    <col collapsed="false" customWidth="false" hidden="true" outlineLevel="0" max="257" min="62" style="136" width="8.98"/>
  </cols>
  <sheetData>
    <row r="1" s="7" customFormat="true" ht="12" hidden="false" customHeight="false" outlineLevel="0" collapsed="false">
      <c r="A1" s="9" t="s">
        <v>642</v>
      </c>
      <c r="F1" s="35" t="s">
        <v>643</v>
      </c>
      <c r="G1" s="7" t="s">
        <v>61</v>
      </c>
    </row>
    <row r="2" s="7" customFormat="true" ht="12" hidden="false" customHeight="false" outlineLevel="0" collapsed="false">
      <c r="A2" s="9" t="s">
        <v>644</v>
      </c>
      <c r="F2" s="52" t="s">
        <v>326</v>
      </c>
    </row>
    <row r="3" s="7" customFormat="true" ht="12" hidden="false" customHeight="false" outlineLevel="0" collapsed="false">
      <c r="A3" s="9" t="s">
        <v>645</v>
      </c>
    </row>
    <row r="4" s="7" customFormat="true" ht="12" hidden="false" customHeight="false" outlineLevel="0" collapsed="false">
      <c r="A4" s="9" t="n">
        <v>1996</v>
      </c>
    </row>
    <row r="5" s="22" customFormat="true" ht="9" hidden="false" customHeight="true" outlineLevel="0" collapsed="false"/>
    <row r="6" s="139" customFormat="true" ht="2.1" hidden="false" customHeight="true" outlineLevel="0" collapsed="false">
      <c r="A6" s="37"/>
      <c r="B6" s="37"/>
      <c r="C6" s="37"/>
      <c r="D6" s="37"/>
      <c r="E6" s="37"/>
      <c r="F6" s="37"/>
    </row>
    <row r="7" s="7" customFormat="true" ht="18" hidden="false" customHeight="true" outlineLevel="0" collapsed="false">
      <c r="A7" s="130"/>
      <c r="B7" s="144" t="s">
        <v>657</v>
      </c>
      <c r="C7" s="144"/>
      <c r="D7" s="144"/>
      <c r="E7" s="144"/>
      <c r="F7" s="144"/>
    </row>
    <row r="8" s="7" customFormat="true" ht="2.1" hidden="false" customHeight="true" outlineLevel="0" collapsed="false">
      <c r="A8" s="130"/>
      <c r="B8" s="55"/>
      <c r="C8" s="55"/>
      <c r="D8" s="55"/>
      <c r="E8" s="55"/>
      <c r="F8" s="55"/>
    </row>
    <row r="9" s="7" customFormat="true" ht="9" hidden="false" customHeight="true" outlineLevel="0" collapsed="false">
      <c r="A9" s="130"/>
      <c r="B9" s="66" t="s">
        <v>74</v>
      </c>
      <c r="C9" s="66"/>
      <c r="D9" s="66" t="s">
        <v>647</v>
      </c>
      <c r="E9" s="66"/>
      <c r="F9" s="66" t="s">
        <v>648</v>
      </c>
    </row>
    <row r="10" s="139" customFormat="true" ht="2.1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7"/>
      <c r="H11" s="7"/>
      <c r="I11" s="7"/>
      <c r="J11" s="7"/>
      <c r="K11" s="7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7"/>
      <c r="H12" s="7"/>
      <c r="I12" s="7"/>
      <c r="J12" s="7"/>
      <c r="K12" s="7"/>
    </row>
    <row r="13" customFormat="false" ht="9" hidden="false" customHeight="true" outlineLevel="0" collapsed="false">
      <c r="A13" s="40" t="s">
        <v>74</v>
      </c>
      <c r="B13" s="41" t="n">
        <f aca="false">SUM(B16,B30)</f>
        <v>114003</v>
      </c>
      <c r="C13" s="41"/>
      <c r="D13" s="41" t="n">
        <f aca="false">SUM(D16,D30)</f>
        <v>15868</v>
      </c>
      <c r="E13" s="41"/>
      <c r="F13" s="41" t="n">
        <f aca="false">SUM(F16,F30)</f>
        <v>98135</v>
      </c>
      <c r="G13" s="7"/>
      <c r="H13" s="7"/>
      <c r="I13" s="7"/>
      <c r="J13" s="7"/>
      <c r="K13" s="7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7"/>
      <c r="H14" s="7"/>
      <c r="I14" s="7"/>
      <c r="J14" s="7"/>
      <c r="K14" s="7"/>
    </row>
    <row r="15" customFormat="false" ht="8.45" hidden="false" customHeight="true" outlineLevel="0" collapsed="false">
      <c r="A15" s="23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8.45" hidden="false" customHeight="true" outlineLevel="0" collapsed="false">
      <c r="A16" s="23" t="s">
        <v>649</v>
      </c>
      <c r="B16" s="24" t="n">
        <f aca="false">SUM(B19:B27)</f>
        <v>11622</v>
      </c>
      <c r="C16" s="24"/>
      <c r="D16" s="24" t="n">
        <f aca="false">SUM(D19:D27)</f>
        <v>11169</v>
      </c>
      <c r="E16" s="24"/>
      <c r="F16" s="24" t="n">
        <f aca="false">SUM(F19:F27)</f>
        <v>453</v>
      </c>
      <c r="G16" s="7"/>
      <c r="H16" s="7"/>
      <c r="I16" s="7"/>
      <c r="J16" s="7"/>
      <c r="K16" s="7"/>
    </row>
    <row r="17" customFormat="false" ht="8.45" hidden="false" customHeight="true" outlineLevel="0" collapsed="false">
      <c r="A17" s="23"/>
      <c r="B17" s="24"/>
      <c r="C17" s="24"/>
      <c r="D17" s="24"/>
      <c r="E17" s="24"/>
      <c r="F17" s="24"/>
      <c r="G17" s="7"/>
      <c r="H17" s="7"/>
      <c r="I17" s="7"/>
      <c r="J17" s="7"/>
      <c r="K17" s="7"/>
    </row>
    <row r="18" customFormat="false" ht="8.45" hidden="false" customHeight="true" outlineLevel="0" collapsed="false">
      <c r="A18" s="23"/>
      <c r="B18" s="24"/>
      <c r="C18" s="24"/>
      <c r="D18" s="24"/>
      <c r="E18" s="24"/>
      <c r="F18" s="24"/>
      <c r="G18" s="7"/>
      <c r="H18" s="7"/>
      <c r="I18" s="7"/>
      <c r="J18" s="7"/>
      <c r="K18" s="7"/>
    </row>
    <row r="19" customFormat="false" ht="8.45" hidden="false" customHeight="true" outlineLevel="0" collapsed="false">
      <c r="A19" s="27" t="s">
        <v>650</v>
      </c>
      <c r="B19" s="24" t="n">
        <f aca="false">SUM(D19:F19)</f>
        <v>9630</v>
      </c>
      <c r="C19" s="24"/>
      <c r="D19" s="24" t="n">
        <v>9291</v>
      </c>
      <c r="E19" s="24"/>
      <c r="F19" s="24" t="n">
        <v>339</v>
      </c>
      <c r="G19" s="7"/>
      <c r="H19" s="7"/>
      <c r="I19" s="7"/>
      <c r="J19" s="7"/>
      <c r="K19" s="7"/>
    </row>
    <row r="20" customFormat="false" ht="8.45" hidden="false" customHeight="true" outlineLevel="0" collapsed="false">
      <c r="A20" s="23"/>
      <c r="B20" s="24"/>
      <c r="C20" s="24"/>
      <c r="D20" s="24"/>
      <c r="E20" s="24"/>
      <c r="F20" s="24"/>
      <c r="G20" s="7"/>
      <c r="H20" s="7"/>
      <c r="I20" s="7"/>
      <c r="J20" s="7"/>
      <c r="K20" s="7"/>
    </row>
    <row r="21" customFormat="false" ht="8.45" hidden="false" customHeight="true" outlineLevel="0" collapsed="false">
      <c r="A21" s="27" t="s">
        <v>651</v>
      </c>
      <c r="B21" s="24" t="n">
        <f aca="false">SUM(D21:F21)</f>
        <v>1781</v>
      </c>
      <c r="C21" s="24"/>
      <c r="D21" s="24" t="n">
        <v>1781</v>
      </c>
      <c r="E21" s="24"/>
      <c r="F21" s="87" t="s">
        <v>109</v>
      </c>
      <c r="G21" s="7"/>
      <c r="H21" s="7"/>
      <c r="I21" s="7"/>
      <c r="J21" s="7"/>
      <c r="K21" s="7"/>
    </row>
    <row r="22" customFormat="false" ht="8.45" hidden="false" customHeight="true" outlineLevel="0" collapsed="false">
      <c r="A22" s="23"/>
      <c r="B22" s="24"/>
      <c r="C22" s="24"/>
      <c r="D22" s="24"/>
      <c r="E22" s="24"/>
      <c r="F22" s="24"/>
      <c r="G22" s="7"/>
      <c r="H22" s="7"/>
      <c r="I22" s="7"/>
      <c r="J22" s="7"/>
      <c r="K22" s="7"/>
    </row>
    <row r="23" customFormat="false" ht="8.45" hidden="false" customHeight="true" outlineLevel="0" collapsed="false">
      <c r="A23" s="27" t="s">
        <v>652</v>
      </c>
      <c r="B23" s="24" t="n">
        <f aca="false">SUM(D23:F23)</f>
        <v>8</v>
      </c>
      <c r="C23" s="24"/>
      <c r="D23" s="87" t="s">
        <v>109</v>
      </c>
      <c r="E23" s="24"/>
      <c r="F23" s="24" t="n">
        <v>8</v>
      </c>
      <c r="G23" s="7"/>
      <c r="H23" s="7"/>
      <c r="I23" s="7"/>
      <c r="J23" s="7"/>
      <c r="K23" s="7"/>
    </row>
    <row r="24" customFormat="false" ht="8.45" hidden="false" customHeight="true" outlineLevel="0" collapsed="false">
      <c r="A24" s="23"/>
      <c r="B24" s="24"/>
      <c r="C24" s="24"/>
      <c r="D24" s="24"/>
      <c r="E24" s="24"/>
      <c r="F24" s="24"/>
      <c r="G24" s="7"/>
      <c r="H24" s="7"/>
      <c r="I24" s="7"/>
      <c r="J24" s="7"/>
      <c r="K24" s="7"/>
    </row>
    <row r="25" customFormat="false" ht="8.45" hidden="false" customHeight="true" outlineLevel="0" collapsed="false">
      <c r="A25" s="27" t="s">
        <v>653</v>
      </c>
      <c r="B25" s="24" t="n">
        <f aca="false">SUM(D25:F25)</f>
        <v>97</v>
      </c>
      <c r="C25" s="24"/>
      <c r="D25" s="24" t="n">
        <v>97</v>
      </c>
      <c r="E25" s="24"/>
      <c r="F25" s="87" t="s">
        <v>109</v>
      </c>
      <c r="G25" s="7"/>
      <c r="H25" s="7"/>
      <c r="I25" s="7"/>
      <c r="J25" s="7"/>
      <c r="K25" s="7"/>
    </row>
    <row r="26" customFormat="false" ht="8.45" hidden="false" customHeight="true" outlineLevel="0" collapsed="false">
      <c r="A26" s="27"/>
      <c r="B26" s="24"/>
      <c r="C26" s="24"/>
      <c r="D26" s="24"/>
      <c r="E26" s="24"/>
      <c r="F26" s="24"/>
      <c r="G26" s="7"/>
      <c r="H26" s="7"/>
      <c r="I26" s="7"/>
      <c r="J26" s="7"/>
      <c r="K26" s="7"/>
    </row>
    <row r="27" customFormat="false" ht="8.45" hidden="false" customHeight="true" outlineLevel="0" collapsed="false">
      <c r="A27" s="26" t="s">
        <v>654</v>
      </c>
      <c r="B27" s="24" t="n">
        <f aca="false">SUM(D27:F27)</f>
        <v>106</v>
      </c>
      <c r="C27" s="24"/>
      <c r="D27" s="87" t="s">
        <v>109</v>
      </c>
      <c r="E27" s="24"/>
      <c r="F27" s="24" t="n">
        <v>106</v>
      </c>
      <c r="G27" s="7"/>
      <c r="H27" s="7"/>
      <c r="I27" s="7"/>
      <c r="J27" s="7"/>
      <c r="K27" s="7"/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7"/>
      <c r="H28" s="7"/>
      <c r="I28" s="7"/>
      <c r="J28" s="7"/>
      <c r="K28" s="7"/>
    </row>
    <row r="29" customFormat="false" ht="9" hidden="false" customHeight="true" outlineLevel="0" collapsed="false">
      <c r="A29" s="23"/>
      <c r="B29" s="24"/>
      <c r="C29" s="24"/>
      <c r="D29" s="24"/>
      <c r="E29" s="24"/>
      <c r="F29" s="24"/>
      <c r="G29" s="7"/>
      <c r="H29" s="7"/>
      <c r="I29" s="7"/>
      <c r="J29" s="7"/>
      <c r="K29" s="7"/>
    </row>
    <row r="30" customFormat="false" ht="9" hidden="false" customHeight="true" outlineLevel="0" collapsed="false">
      <c r="A30" s="23" t="s">
        <v>655</v>
      </c>
      <c r="B30" s="24" t="n">
        <f aca="false">SUM(B33:B39)</f>
        <v>102381</v>
      </c>
      <c r="C30" s="24"/>
      <c r="D30" s="24" t="n">
        <f aca="false">SUM(D33:D39)</f>
        <v>4699</v>
      </c>
      <c r="E30" s="24"/>
      <c r="F30" s="24" t="n">
        <f aca="false">SUM(F33:F39)</f>
        <v>97682</v>
      </c>
      <c r="G30" s="7"/>
      <c r="H30" s="7"/>
      <c r="I30" s="7"/>
      <c r="J30" s="7"/>
      <c r="K30" s="7"/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7"/>
      <c r="H31" s="7"/>
      <c r="I31" s="7"/>
      <c r="J31" s="7"/>
      <c r="K31" s="7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7"/>
      <c r="H32" s="7"/>
      <c r="I32" s="7"/>
      <c r="J32" s="7"/>
      <c r="K32" s="7"/>
    </row>
    <row r="33" customFormat="false" ht="9" hidden="false" customHeight="true" outlineLevel="0" collapsed="false">
      <c r="A33" s="27" t="s">
        <v>650</v>
      </c>
      <c r="B33" s="24" t="n">
        <f aca="false">SUM(D33:F33)</f>
        <v>68988</v>
      </c>
      <c r="C33" s="24"/>
      <c r="D33" s="24" t="n">
        <v>4579</v>
      </c>
      <c r="E33" s="24"/>
      <c r="F33" s="24" t="n">
        <v>64409</v>
      </c>
      <c r="G33" s="7"/>
      <c r="H33" s="7"/>
      <c r="I33" s="7"/>
      <c r="J33" s="7"/>
      <c r="K33" s="7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7"/>
      <c r="H34" s="7"/>
      <c r="I34" s="7"/>
      <c r="J34" s="7"/>
      <c r="K34" s="7"/>
    </row>
    <row r="35" customFormat="false" ht="9" hidden="false" customHeight="true" outlineLevel="0" collapsed="false">
      <c r="A35" s="27" t="s">
        <v>651</v>
      </c>
      <c r="B35" s="24" t="n">
        <f aca="false">SUM(D35:F35)</f>
        <v>12869</v>
      </c>
      <c r="C35" s="24"/>
      <c r="D35" s="24" t="n">
        <v>120</v>
      </c>
      <c r="E35" s="24"/>
      <c r="F35" s="24" t="n">
        <v>12749</v>
      </c>
      <c r="G35" s="7"/>
      <c r="H35" s="7"/>
      <c r="I35" s="7"/>
      <c r="J35" s="7"/>
      <c r="K35" s="7"/>
    </row>
    <row r="36" s="22" customFormat="true" ht="9" hidden="false" customHeight="true" outlineLevel="0" collapsed="false">
      <c r="A36" s="7"/>
      <c r="B36" s="7"/>
      <c r="C36" s="7"/>
      <c r="D36" s="7"/>
      <c r="E36" s="7"/>
      <c r="F36" s="7"/>
    </row>
    <row r="37" customFormat="false" ht="9" hidden="false" customHeight="true" outlineLevel="0" collapsed="false">
      <c r="A37" s="27" t="s">
        <v>652</v>
      </c>
      <c r="B37" s="24" t="n">
        <f aca="false">SUM(D37:F37)</f>
        <v>17673</v>
      </c>
      <c r="C37" s="24"/>
      <c r="D37" s="87" t="s">
        <v>109</v>
      </c>
      <c r="E37" s="24"/>
      <c r="F37" s="24" t="n">
        <v>17673</v>
      </c>
      <c r="G37" s="7"/>
      <c r="H37" s="7"/>
      <c r="I37" s="7"/>
      <c r="J37" s="7"/>
      <c r="K37" s="7"/>
    </row>
    <row r="38" customFormat="false" ht="9" hidden="false" customHeight="true" outlineLevel="0" collapsed="false">
      <c r="A38" s="27"/>
      <c r="B38" s="24"/>
      <c r="C38" s="24"/>
      <c r="D38" s="24"/>
      <c r="E38" s="24"/>
      <c r="F38" s="24"/>
      <c r="G38" s="7"/>
      <c r="H38" s="7"/>
      <c r="I38" s="7"/>
      <c r="J38" s="7"/>
      <c r="K38" s="7"/>
    </row>
    <row r="39" customFormat="false" ht="9" hidden="false" customHeight="true" outlineLevel="0" collapsed="false">
      <c r="A39" s="26" t="s">
        <v>654</v>
      </c>
      <c r="B39" s="24" t="n">
        <f aca="false">SUM(D39:F39)</f>
        <v>2851</v>
      </c>
      <c r="C39" s="24"/>
      <c r="D39" s="87" t="s">
        <v>109</v>
      </c>
      <c r="E39" s="24"/>
      <c r="F39" s="24" t="n">
        <v>2851</v>
      </c>
      <c r="G39" s="7"/>
      <c r="H39" s="7"/>
      <c r="I39" s="7"/>
      <c r="J39" s="7"/>
      <c r="K39" s="7"/>
    </row>
    <row r="40" customFormat="false" ht="9" hidden="false" customHeight="true" outlineLevel="0" collapsed="false">
      <c r="A40" s="23"/>
      <c r="B40" s="7"/>
      <c r="C40" s="7"/>
      <c r="D40" s="7"/>
      <c r="E40" s="7"/>
      <c r="F40" s="7"/>
      <c r="G40" s="7"/>
      <c r="H40" s="140"/>
      <c r="I40" s="141"/>
      <c r="J40" s="7"/>
      <c r="K40" s="7"/>
    </row>
    <row r="41" customFormat="false" ht="9.9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9" hidden="false" customHeight="true" outlineLevel="0" collapsed="false">
      <c r="A42" s="142"/>
      <c r="B42" s="143"/>
      <c r="C42" s="143"/>
      <c r="D42" s="143"/>
      <c r="E42" s="143"/>
      <c r="F42" s="143"/>
      <c r="G42" s="7"/>
      <c r="H42" s="7"/>
      <c r="I42" s="7"/>
      <c r="J42" s="7"/>
      <c r="K42" s="7"/>
    </row>
    <row r="43" customFormat="false" ht="9" hidden="false" customHeight="true" outlineLevel="0" collapsed="false">
      <c r="A43" s="7" t="s">
        <v>658</v>
      </c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9" hidden="false" customHeight="true" outlineLevel="0" collapsed="false">
      <c r="A44" s="31" t="s">
        <v>659</v>
      </c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9" hidden="false" customHeight="true" outlineLevel="0" collapsed="false">
      <c r="A45" s="45" t="s">
        <v>660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9" hidden="false" customHeight="true" outlineLevel="0" collapsed="false">
      <c r="A46" s="145" t="s">
        <v>661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9" hidden="true" customHeight="true" outlineLevel="0" collapsed="false">
      <c r="A47" s="7" t="s">
        <v>61</v>
      </c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9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tru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tru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tru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tru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tru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tru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tru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tru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tru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tru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tru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tru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tru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tru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tru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tru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tru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tru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tru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tru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tru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tru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tru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tru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tru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tru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tru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tru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tru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tru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tru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tru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tru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tru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tru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tru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tru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tru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tru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tru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tru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tru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tru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tru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tru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</row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78"/>
    <col collapsed="false" customWidth="true" hidden="false" outlineLevel="0" max="2" min="2" style="7" width="12.9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9" t="s">
        <v>662</v>
      </c>
      <c r="L1" s="35" t="s">
        <v>663</v>
      </c>
      <c r="M1" s="7" t="s">
        <v>61</v>
      </c>
    </row>
    <row r="2" customFormat="false" ht="12" hidden="false" customHeight="true" outlineLevel="0" collapsed="false">
      <c r="A2" s="9" t="s">
        <v>664</v>
      </c>
      <c r="F2" s="52"/>
      <c r="G2" s="52"/>
    </row>
    <row r="3" customFormat="false" ht="12" hidden="false" customHeight="true" outlineLevel="0" collapsed="false">
      <c r="A3" s="9" t="s">
        <v>665</v>
      </c>
      <c r="F3" s="52"/>
      <c r="G3" s="52"/>
    </row>
    <row r="4" customFormat="false" ht="12" hidden="false" customHeight="true" outlineLevel="0" collapsed="false">
      <c r="A4" s="9" t="s">
        <v>666</v>
      </c>
      <c r="F4" s="52"/>
      <c r="G4" s="52"/>
    </row>
    <row r="5" customFormat="false" ht="12" hidden="false" customHeight="true" outlineLevel="0" collapsed="false">
      <c r="A5" s="9" t="n">
        <v>1996</v>
      </c>
      <c r="F5" s="52"/>
      <c r="G5" s="52"/>
    </row>
    <row r="6" customFormat="false" ht="12" hidden="false" customHeight="true" outlineLevel="0" collapsed="false">
      <c r="A6" s="9" t="s">
        <v>23</v>
      </c>
    </row>
    <row r="7" customFormat="false" ht="7.5" hidden="false" customHeight="true" outlineLevel="0" collapsed="false"/>
    <row r="8" s="22" customFormat="true" ht="2.1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9" hidden="false" customHeight="true" outlineLevel="0" collapsed="false">
      <c r="A9" s="130"/>
      <c r="B9" s="131" t="s">
        <v>667</v>
      </c>
      <c r="C9" s="131"/>
      <c r="D9" s="131"/>
      <c r="E9" s="131"/>
      <c r="F9" s="131"/>
      <c r="G9" s="66"/>
      <c r="H9" s="131" t="s">
        <v>668</v>
      </c>
      <c r="I9" s="131"/>
      <c r="J9" s="131"/>
      <c r="K9" s="131"/>
      <c r="L9" s="131"/>
    </row>
    <row r="10" customFormat="false" ht="2.1" hidden="false" customHeight="true" outlineLevel="0" collapsed="false">
      <c r="A10" s="130"/>
      <c r="B10" s="55"/>
      <c r="C10" s="55"/>
      <c r="D10" s="55"/>
      <c r="E10" s="55"/>
      <c r="F10" s="55"/>
      <c r="G10" s="66"/>
      <c r="H10" s="55"/>
      <c r="I10" s="55"/>
      <c r="J10" s="55"/>
      <c r="K10" s="55"/>
      <c r="L10" s="55"/>
    </row>
    <row r="11" customFormat="false" ht="9" hidden="false" customHeight="true" outlineLevel="0" collapsed="false">
      <c r="A11" s="130"/>
      <c r="B11" s="66" t="s">
        <v>74</v>
      </c>
      <c r="C11" s="66"/>
      <c r="D11" s="66" t="s">
        <v>669</v>
      </c>
      <c r="E11" s="66"/>
      <c r="F11" s="66" t="s">
        <v>670</v>
      </c>
      <c r="G11" s="66"/>
      <c r="H11" s="66" t="s">
        <v>74</v>
      </c>
      <c r="I11" s="66"/>
      <c r="J11" s="66" t="s">
        <v>669</v>
      </c>
      <c r="K11" s="66"/>
      <c r="L11" s="66" t="s">
        <v>670</v>
      </c>
    </row>
    <row r="12" s="22" customFormat="true" ht="2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</row>
    <row r="15" customFormat="false" ht="9" hidden="false" customHeight="true" outlineLevel="0" collapsed="false">
      <c r="A15" s="56" t="s">
        <v>106</v>
      </c>
      <c r="B15" s="82" t="n">
        <f aca="false">SUM(D15:F15)</f>
        <v>1718.3</v>
      </c>
      <c r="C15" s="82"/>
      <c r="D15" s="82" t="n">
        <f aca="false">SUM(D18,D32,D42,D50,D60,D70,D79)</f>
        <v>1110.7</v>
      </c>
      <c r="E15" s="82"/>
      <c r="F15" s="82" t="n">
        <f aca="false">SUM(F18,F32,F42,F50,F60,F70,F79)</f>
        <v>607.6</v>
      </c>
      <c r="G15" s="82"/>
      <c r="H15" s="82" t="n">
        <f aca="false">SUM(J15:L15)</f>
        <v>1673.6</v>
      </c>
      <c r="I15" s="82"/>
      <c r="J15" s="82" t="n">
        <f aca="false">SUM(J18,J32,J42,J50,J60,J70,J79)</f>
        <v>1081.6</v>
      </c>
      <c r="K15" s="82"/>
      <c r="L15" s="82" t="n">
        <f aca="false">SUM(L18,L32,L42,L50,L60,L70,L79)</f>
        <v>592</v>
      </c>
    </row>
    <row r="16" customFormat="false" ht="9" hidden="false" customHeight="true" outlineLevel="0" collapsed="false">
      <c r="A16" s="2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</row>
    <row r="17" customFormat="false" ht="9" hidden="false" customHeight="true" outlineLevel="0" collapsed="false">
      <c r="A17" s="2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</row>
    <row r="18" customFormat="false" ht="9" hidden="false" customHeight="true" outlineLevel="0" collapsed="false">
      <c r="A18" s="26" t="s">
        <v>671</v>
      </c>
      <c r="B18" s="83" t="n">
        <f aca="false">SUM(B21:B29)</f>
        <v>60</v>
      </c>
      <c r="C18" s="83"/>
      <c r="D18" s="83" t="n">
        <f aca="false">SUM(D21:D29)</f>
        <v>60</v>
      </c>
      <c r="E18" s="83"/>
      <c r="F18" s="85" t="s">
        <v>109</v>
      </c>
      <c r="G18" s="83"/>
      <c r="H18" s="83" t="n">
        <f aca="false">SUM(H21:H29)</f>
        <v>59.3</v>
      </c>
      <c r="I18" s="83"/>
      <c r="J18" s="83" t="n">
        <f aca="false">SUM(J21:J29)</f>
        <v>59.3</v>
      </c>
      <c r="K18" s="83"/>
      <c r="L18" s="85" t="s">
        <v>109</v>
      </c>
    </row>
    <row r="19" customFormat="false" ht="9" hidden="false" customHeight="true" outlineLevel="0" collapsed="false">
      <c r="A19" s="26"/>
      <c r="B19" s="83"/>
      <c r="C19" s="83"/>
      <c r="D19" s="83"/>
      <c r="E19" s="83"/>
      <c r="F19" s="85"/>
      <c r="G19" s="83"/>
      <c r="H19" s="83"/>
      <c r="I19" s="83"/>
      <c r="J19" s="83"/>
      <c r="K19" s="83"/>
      <c r="L19" s="85"/>
    </row>
    <row r="20" customFormat="false" ht="9" hidden="false" customHeight="true" outlineLevel="0" collapsed="false">
      <c r="A20" s="2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</row>
    <row r="21" customFormat="false" ht="9" hidden="false" customHeight="true" outlineLevel="0" collapsed="false">
      <c r="A21" s="26" t="s">
        <v>672</v>
      </c>
      <c r="B21" s="83" t="n">
        <f aca="false">SUM(D21:F21)</f>
        <v>15</v>
      </c>
      <c r="C21" s="83"/>
      <c r="D21" s="83" t="n">
        <v>15</v>
      </c>
      <c r="E21" s="83"/>
      <c r="F21" s="83" t="s">
        <v>109</v>
      </c>
      <c r="G21" s="83"/>
      <c r="H21" s="83" t="n">
        <f aca="false">SUM(J21:L21)</f>
        <v>15</v>
      </c>
      <c r="I21" s="83"/>
      <c r="J21" s="83" t="n">
        <v>15</v>
      </c>
      <c r="K21" s="83"/>
      <c r="L21" s="83" t="s">
        <v>109</v>
      </c>
    </row>
    <row r="22" customFormat="false" ht="9" hidden="false" customHeight="true" outlineLevel="0" collapsed="false">
      <c r="A22" s="2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  <row r="23" customFormat="false" ht="18" hidden="false" customHeight="true" outlineLevel="0" collapsed="false">
      <c r="A23" s="26" t="s">
        <v>673</v>
      </c>
      <c r="B23" s="83" t="n">
        <f aca="false">SUM(D23:F23)</f>
        <v>15</v>
      </c>
      <c r="C23" s="83"/>
      <c r="D23" s="83" t="n">
        <v>15</v>
      </c>
      <c r="E23" s="83"/>
      <c r="F23" s="83" t="s">
        <v>109</v>
      </c>
      <c r="G23" s="83"/>
      <c r="H23" s="83" t="n">
        <f aca="false">SUM(J23:L23)</f>
        <v>14.8</v>
      </c>
      <c r="I23" s="83"/>
      <c r="J23" s="83" t="n">
        <v>14.8</v>
      </c>
      <c r="K23" s="83"/>
      <c r="L23" s="83" t="s">
        <v>109</v>
      </c>
    </row>
    <row r="24" customFormat="false" ht="9" hidden="false" customHeight="true" outlineLevel="0" collapsed="false">
      <c r="A24" s="2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9" hidden="false" customHeight="true" outlineLevel="0" collapsed="false">
      <c r="A25" s="26" t="s">
        <v>674</v>
      </c>
      <c r="B25" s="83" t="n">
        <f aca="false">SUM(D25:F25)</f>
        <v>15</v>
      </c>
      <c r="C25" s="83"/>
      <c r="D25" s="83" t="n">
        <v>15</v>
      </c>
      <c r="E25" s="83"/>
      <c r="F25" s="85" t="s">
        <v>109</v>
      </c>
      <c r="G25" s="83"/>
      <c r="H25" s="83" t="n">
        <f aca="false">SUM(J25:L25)</f>
        <v>14.6</v>
      </c>
      <c r="I25" s="83"/>
      <c r="J25" s="83" t="n">
        <v>14.6</v>
      </c>
      <c r="K25" s="83"/>
      <c r="L25" s="85" t="s">
        <v>109</v>
      </c>
    </row>
    <row r="26" customFormat="false" ht="9" hidden="false" customHeight="true" outlineLevel="0" collapsed="false">
      <c r="A26" s="2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</row>
    <row r="27" customFormat="false" ht="27" hidden="false" customHeight="true" outlineLevel="0" collapsed="false">
      <c r="A27" s="26" t="s">
        <v>675</v>
      </c>
      <c r="B27" s="83" t="n">
        <f aca="false">SUM(D27:F27)</f>
        <v>10</v>
      </c>
      <c r="C27" s="83"/>
      <c r="D27" s="83" t="n">
        <v>10</v>
      </c>
      <c r="E27" s="83"/>
      <c r="F27" s="83" t="s">
        <v>109</v>
      </c>
      <c r="G27" s="83"/>
      <c r="H27" s="83" t="n">
        <f aca="false">SUM(J27:L27)</f>
        <v>9.9</v>
      </c>
      <c r="I27" s="83"/>
      <c r="J27" s="83" t="n">
        <v>9.9</v>
      </c>
      <c r="K27" s="83"/>
      <c r="L27" s="83" t="s">
        <v>109</v>
      </c>
    </row>
    <row r="28" customFormat="false" ht="9" hidden="false" customHeight="true" outlineLevel="0" collapsed="false">
      <c r="A28" s="26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</row>
    <row r="29" customFormat="false" ht="18" hidden="false" customHeight="true" outlineLevel="0" collapsed="false">
      <c r="A29" s="26" t="s">
        <v>676</v>
      </c>
      <c r="B29" s="83" t="n">
        <f aca="false">SUM(D29:F29)</f>
        <v>5</v>
      </c>
      <c r="C29" s="83"/>
      <c r="D29" s="83" t="n">
        <v>5</v>
      </c>
      <c r="E29" s="83"/>
      <c r="F29" s="85" t="s">
        <v>109</v>
      </c>
      <c r="G29" s="83"/>
      <c r="H29" s="83" t="n">
        <f aca="false">SUM(J29:L29)</f>
        <v>5</v>
      </c>
      <c r="I29" s="83"/>
      <c r="J29" s="83" t="n">
        <v>5</v>
      </c>
      <c r="K29" s="83"/>
      <c r="L29" s="85" t="s">
        <v>109</v>
      </c>
    </row>
    <row r="30" customFormat="false" ht="9" hidden="false" customHeight="true" outlineLevel="0" collapsed="false">
      <c r="A30" s="26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9" hidden="false" customHeight="true" outlineLevel="0" collapsed="false">
      <c r="A31" s="23" t="s">
        <v>677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9" hidden="false" customHeight="true" outlineLevel="0" collapsed="false">
      <c r="A32" s="26" t="s">
        <v>678</v>
      </c>
      <c r="B32" s="83" t="n">
        <f aca="false">SUM(B35:B39)</f>
        <v>40</v>
      </c>
      <c r="C32" s="83"/>
      <c r="D32" s="83" t="n">
        <f aca="false">SUM(D35:D39)</f>
        <v>40</v>
      </c>
      <c r="E32" s="83"/>
      <c r="F32" s="85" t="s">
        <v>109</v>
      </c>
      <c r="G32" s="83"/>
      <c r="H32" s="83" t="n">
        <f aca="false">SUM(H35:H39)</f>
        <v>35.7</v>
      </c>
      <c r="I32" s="83"/>
      <c r="J32" s="83" t="n">
        <f aca="false">SUM(J35:J39)</f>
        <v>35.7</v>
      </c>
      <c r="K32" s="83"/>
      <c r="L32" s="85" t="s">
        <v>109</v>
      </c>
    </row>
    <row r="33" customFormat="false" ht="9" hidden="false" customHeight="true" outlineLevel="0" collapsed="false">
      <c r="A33" s="26"/>
      <c r="B33" s="83"/>
      <c r="C33" s="83"/>
      <c r="D33" s="83"/>
      <c r="E33" s="83"/>
      <c r="F33" s="85"/>
      <c r="G33" s="83"/>
      <c r="H33" s="85"/>
      <c r="I33" s="83"/>
      <c r="J33" s="85"/>
      <c r="K33" s="83"/>
      <c r="L33" s="85"/>
    </row>
    <row r="34" customFormat="false" ht="9" hidden="false" customHeight="true" outlineLevel="0" collapsed="false">
      <c r="A34" s="2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</row>
    <row r="35" customFormat="false" ht="18" hidden="false" customHeight="true" outlineLevel="0" collapsed="false">
      <c r="A35" s="26" t="s">
        <v>676</v>
      </c>
      <c r="B35" s="83" t="n">
        <f aca="false">SUM(D35:F35)</f>
        <v>17</v>
      </c>
      <c r="C35" s="83"/>
      <c r="D35" s="83" t="n">
        <v>17</v>
      </c>
      <c r="E35" s="83"/>
      <c r="F35" s="85" t="s">
        <v>109</v>
      </c>
      <c r="G35" s="83"/>
      <c r="H35" s="83" t="n">
        <f aca="false">SUM(J35:L35)</f>
        <v>15.3</v>
      </c>
      <c r="I35" s="83"/>
      <c r="J35" s="83" t="n">
        <v>15.3</v>
      </c>
      <c r="K35" s="83"/>
      <c r="L35" s="85" t="s">
        <v>109</v>
      </c>
    </row>
    <row r="36" customFormat="false" ht="9" hidden="false" customHeight="true" outlineLevel="0" collapsed="false">
      <c r="A36" s="2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9" hidden="false" customHeight="true" outlineLevel="0" collapsed="false">
      <c r="A37" s="26" t="s">
        <v>674</v>
      </c>
      <c r="B37" s="83" t="n">
        <f aca="false">SUM(D37:F37)</f>
        <v>13</v>
      </c>
      <c r="C37" s="83"/>
      <c r="D37" s="83" t="n">
        <v>13</v>
      </c>
      <c r="E37" s="83"/>
      <c r="F37" s="83" t="s">
        <v>109</v>
      </c>
      <c r="G37" s="83"/>
      <c r="H37" s="83" t="n">
        <f aca="false">SUM(J37:L37)</f>
        <v>11.5</v>
      </c>
      <c r="I37" s="83"/>
      <c r="J37" s="83" t="n">
        <v>11.5</v>
      </c>
      <c r="K37" s="83"/>
      <c r="L37" s="83" t="s">
        <v>109</v>
      </c>
    </row>
    <row r="38" customFormat="false" ht="9" hidden="false" customHeight="true" outlineLevel="0" collapsed="false">
      <c r="A38" s="23"/>
      <c r="B38" s="83"/>
      <c r="C38" s="83"/>
      <c r="D38" s="83"/>
      <c r="E38" s="83"/>
      <c r="F38" s="83"/>
      <c r="G38" s="83"/>
      <c r="H38" s="85"/>
      <c r="I38" s="83"/>
      <c r="J38" s="83"/>
      <c r="K38" s="83"/>
      <c r="L38" s="83"/>
    </row>
    <row r="39" customFormat="false" ht="18" hidden="false" customHeight="true" outlineLevel="0" collapsed="false">
      <c r="A39" s="26" t="s">
        <v>679</v>
      </c>
      <c r="B39" s="83" t="n">
        <f aca="false">SUM(D39:F39)</f>
        <v>10</v>
      </c>
      <c r="C39" s="83"/>
      <c r="D39" s="83" t="n">
        <v>10</v>
      </c>
      <c r="E39" s="83"/>
      <c r="F39" s="83" t="s">
        <v>109</v>
      </c>
      <c r="G39" s="83"/>
      <c r="H39" s="83" t="n">
        <f aca="false">SUM(J39:L39)</f>
        <v>8.9</v>
      </c>
      <c r="I39" s="83"/>
      <c r="J39" s="83" t="n">
        <v>8.9</v>
      </c>
      <c r="K39" s="83"/>
      <c r="L39" s="83" t="s">
        <v>109</v>
      </c>
    </row>
    <row r="40" customFormat="false" ht="9" hidden="false" customHeight="true" outlineLevel="0" collapsed="false">
      <c r="A40" s="23"/>
      <c r="B40" s="83"/>
      <c r="C40" s="83"/>
      <c r="D40" s="83"/>
      <c r="E40" s="83"/>
      <c r="F40" s="83"/>
      <c r="G40" s="83"/>
      <c r="H40" s="85"/>
      <c r="I40" s="83"/>
      <c r="J40" s="83"/>
      <c r="K40" s="83"/>
      <c r="L40" s="83"/>
    </row>
    <row r="41" customFormat="false" ht="9" hidden="false" customHeight="true" outlineLevel="0" collapsed="false">
      <c r="A41" s="2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customFormat="false" ht="9" hidden="false" customHeight="true" outlineLevel="0" collapsed="false">
      <c r="A42" s="26" t="s">
        <v>680</v>
      </c>
      <c r="B42" s="83" t="n">
        <f aca="false">SUM(B45:B47)</f>
        <v>32</v>
      </c>
      <c r="C42" s="83"/>
      <c r="D42" s="83" t="n">
        <f aca="false">SUM(D45:D47)</f>
        <v>32</v>
      </c>
      <c r="E42" s="83"/>
      <c r="F42" s="85" t="s">
        <v>109</v>
      </c>
      <c r="G42" s="83"/>
      <c r="H42" s="83" t="n">
        <f aca="false">SUM(H45:H47)</f>
        <v>30.1</v>
      </c>
      <c r="I42" s="83"/>
      <c r="J42" s="83" t="n">
        <f aca="false">SUM(J45:J47)</f>
        <v>30.1</v>
      </c>
      <c r="K42" s="83"/>
      <c r="L42" s="85" t="s">
        <v>109</v>
      </c>
    </row>
    <row r="43" customFormat="false" ht="9" hidden="false" customHeight="true" outlineLevel="0" collapsed="false">
      <c r="A43" s="26"/>
      <c r="B43" s="83"/>
      <c r="C43" s="83"/>
      <c r="D43" s="83"/>
      <c r="E43" s="83"/>
      <c r="F43" s="85"/>
      <c r="G43" s="83"/>
      <c r="H43" s="83"/>
      <c r="I43" s="83"/>
      <c r="J43" s="83"/>
      <c r="K43" s="83"/>
      <c r="L43" s="85"/>
    </row>
    <row r="44" customFormat="false" ht="9" hidden="false" customHeight="true" outlineLevel="0" collapsed="false">
      <c r="A44" s="2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9" hidden="false" customHeight="true" outlineLevel="0" collapsed="false">
      <c r="A45" s="26" t="s">
        <v>672</v>
      </c>
      <c r="B45" s="83" t="n">
        <f aca="false">SUM(D45:F45)</f>
        <v>20</v>
      </c>
      <c r="C45" s="83"/>
      <c r="D45" s="83" t="n">
        <v>20</v>
      </c>
      <c r="E45" s="83"/>
      <c r="F45" s="83" t="s">
        <v>109</v>
      </c>
      <c r="G45" s="83"/>
      <c r="H45" s="83" t="n">
        <f aca="false">SUM(J45:L45)</f>
        <v>18.9</v>
      </c>
      <c r="I45" s="83"/>
      <c r="J45" s="83" t="n">
        <v>18.9</v>
      </c>
      <c r="K45" s="83"/>
      <c r="L45" s="83" t="s">
        <v>109</v>
      </c>
    </row>
    <row r="46" customFormat="false" ht="9" hidden="false" customHeight="true" outlineLevel="0" collapsed="false">
      <c r="A46" s="2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</row>
    <row r="47" customFormat="false" ht="9" hidden="false" customHeight="true" outlineLevel="0" collapsed="false">
      <c r="A47" s="26" t="s">
        <v>674</v>
      </c>
      <c r="B47" s="83" t="n">
        <f aca="false">SUM(D47:F47)</f>
        <v>12</v>
      </c>
      <c r="C47" s="83"/>
      <c r="D47" s="83" t="n">
        <v>12</v>
      </c>
      <c r="E47" s="83"/>
      <c r="F47" s="83" t="s">
        <v>109</v>
      </c>
      <c r="G47" s="83"/>
      <c r="H47" s="83" t="n">
        <f aca="false">SUM(J47:L47)</f>
        <v>11.2</v>
      </c>
      <c r="I47" s="83"/>
      <c r="J47" s="83" t="n">
        <v>11.2</v>
      </c>
      <c r="K47" s="83"/>
      <c r="L47" s="83" t="s">
        <v>109</v>
      </c>
    </row>
    <row r="48" customFormat="false" ht="9" hidden="false" customHeight="true" outlineLevel="0" collapsed="false">
      <c r="A48" s="2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9" hidden="false" customHeight="true" outlineLevel="0" collapsed="false">
      <c r="A49" s="2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customFormat="false" ht="9" hidden="false" customHeight="true" outlineLevel="0" collapsed="false">
      <c r="A50" s="23" t="s">
        <v>681</v>
      </c>
      <c r="B50" s="83" t="n">
        <f aca="false">SUM(B53:B57)</f>
        <v>1436.1</v>
      </c>
      <c r="C50" s="83"/>
      <c r="D50" s="83" t="n">
        <f aca="false">SUM(D53:D57)</f>
        <v>828.5</v>
      </c>
      <c r="E50" s="83"/>
      <c r="F50" s="83" t="n">
        <f aca="false">SUM(F53:F57)</f>
        <v>607.6</v>
      </c>
      <c r="G50" s="83"/>
      <c r="H50" s="83" t="n">
        <f aca="false">SUM(H53:H57)</f>
        <v>1404.8</v>
      </c>
      <c r="I50" s="83"/>
      <c r="J50" s="83" t="n">
        <f aca="false">SUM(J53:J57)</f>
        <v>812.8</v>
      </c>
      <c r="K50" s="83"/>
      <c r="L50" s="83" t="n">
        <f aca="false">SUM(L53:L57)</f>
        <v>592</v>
      </c>
    </row>
    <row r="51" customFormat="false" ht="9" hidden="false" customHeight="true" outlineLevel="0" collapsed="false">
      <c r="A51" s="23"/>
      <c r="B51" s="83"/>
      <c r="C51" s="83"/>
      <c r="D51" s="83"/>
      <c r="E51" s="83"/>
      <c r="F51" s="85"/>
      <c r="G51" s="83"/>
      <c r="H51" s="83"/>
      <c r="I51" s="83"/>
      <c r="J51" s="83"/>
      <c r="K51" s="83"/>
      <c r="L51" s="85"/>
    </row>
    <row r="52" customFormat="false" ht="9" hidden="false" customHeight="true" outlineLevel="0" collapsed="false">
      <c r="A52" s="23"/>
      <c r="B52" s="83"/>
      <c r="C52" s="83"/>
      <c r="D52" s="83"/>
      <c r="E52" s="83"/>
      <c r="F52" s="85"/>
      <c r="G52" s="83"/>
      <c r="H52" s="83"/>
      <c r="I52" s="83"/>
      <c r="J52" s="83"/>
      <c r="K52" s="83"/>
      <c r="L52" s="85"/>
    </row>
    <row r="53" customFormat="false" ht="9" hidden="false" customHeight="true" outlineLevel="0" collapsed="false">
      <c r="A53" s="26" t="s">
        <v>682</v>
      </c>
      <c r="B53" s="83" t="n">
        <f aca="false">SUM(D53:F53)</f>
        <v>960.8</v>
      </c>
      <c r="C53" s="83"/>
      <c r="D53" s="83" t="n">
        <v>520.2</v>
      </c>
      <c r="E53" s="83"/>
      <c r="F53" s="85" t="n">
        <v>440.6</v>
      </c>
      <c r="G53" s="83"/>
      <c r="H53" s="83" t="n">
        <f aca="false">SUM(J53:L53)</f>
        <v>929.5</v>
      </c>
      <c r="I53" s="83"/>
      <c r="J53" s="83" t="n">
        <v>504.5</v>
      </c>
      <c r="K53" s="83"/>
      <c r="L53" s="85" t="n">
        <v>425</v>
      </c>
    </row>
    <row r="54" customFormat="false" ht="9" hidden="false" customHeight="true" outlineLevel="0" collapsed="false">
      <c r="A54" s="23"/>
      <c r="B54" s="83"/>
      <c r="C54" s="83"/>
      <c r="D54" s="83"/>
      <c r="E54" s="83"/>
      <c r="F54" s="85"/>
      <c r="G54" s="83"/>
      <c r="H54" s="83"/>
      <c r="I54" s="83"/>
      <c r="J54" s="83"/>
      <c r="K54" s="83"/>
      <c r="L54" s="85"/>
    </row>
    <row r="55" customFormat="false" ht="9" hidden="false" customHeight="true" outlineLevel="0" collapsed="false">
      <c r="A55" s="26" t="s">
        <v>683</v>
      </c>
      <c r="B55" s="83" t="n">
        <f aca="false">SUM(D55:F55)</f>
        <v>460.3</v>
      </c>
      <c r="C55" s="83"/>
      <c r="D55" s="83" t="n">
        <v>293.3</v>
      </c>
      <c r="E55" s="83"/>
      <c r="F55" s="83" t="n">
        <v>167</v>
      </c>
      <c r="G55" s="83"/>
      <c r="H55" s="83" t="n">
        <f aca="false">SUM(J55:L55)</f>
        <v>460.3</v>
      </c>
      <c r="I55" s="83"/>
      <c r="J55" s="83" t="n">
        <v>293.3</v>
      </c>
      <c r="K55" s="83"/>
      <c r="L55" s="83" t="n">
        <v>167</v>
      </c>
    </row>
    <row r="56" customFormat="false" ht="9" hidden="false" customHeight="true" outlineLevel="0" collapsed="false">
      <c r="A56" s="2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</row>
    <row r="57" customFormat="false" ht="9" hidden="false" customHeight="true" outlineLevel="0" collapsed="false">
      <c r="A57" s="26" t="s">
        <v>674</v>
      </c>
      <c r="B57" s="83" t="n">
        <f aca="false">SUM(D57:F57)</f>
        <v>15</v>
      </c>
      <c r="C57" s="83"/>
      <c r="D57" s="83" t="n">
        <v>15</v>
      </c>
      <c r="E57" s="83"/>
      <c r="F57" s="83" t="s">
        <v>109</v>
      </c>
      <c r="G57" s="83"/>
      <c r="H57" s="83" t="n">
        <f aca="false">SUM(J57:L57)</f>
        <v>15</v>
      </c>
      <c r="I57" s="83"/>
      <c r="J57" s="83" t="n">
        <v>15</v>
      </c>
      <c r="K57" s="83"/>
      <c r="L57" s="83" t="s">
        <v>109</v>
      </c>
    </row>
    <row r="58" customFormat="false" ht="9" hidden="false" customHeight="true" outlineLevel="0" collapsed="false">
      <c r="A58" s="2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</row>
    <row r="59" customFormat="false" ht="9" hidden="false" customHeight="true" outlineLevel="0" collapsed="false">
      <c r="A59" s="2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</row>
    <row r="60" customFormat="false" ht="9" hidden="false" customHeight="true" outlineLevel="0" collapsed="false">
      <c r="A60" s="23" t="s">
        <v>684</v>
      </c>
      <c r="B60" s="83" t="n">
        <f aca="false">SUM(B63:B67)</f>
        <v>33.7</v>
      </c>
      <c r="C60" s="83"/>
      <c r="D60" s="83" t="n">
        <f aca="false">SUM(D63:D67)</f>
        <v>33.7</v>
      </c>
      <c r="E60" s="83"/>
      <c r="F60" s="85" t="s">
        <v>109</v>
      </c>
      <c r="G60" s="83"/>
      <c r="H60" s="83" t="n">
        <f aca="false">SUM(H63:H67)</f>
        <v>31.2</v>
      </c>
      <c r="I60" s="83"/>
      <c r="J60" s="83" t="n">
        <f aca="false">SUM(J63:J67)</f>
        <v>31.2</v>
      </c>
      <c r="K60" s="83"/>
      <c r="L60" s="85" t="s">
        <v>109</v>
      </c>
    </row>
    <row r="61" customFormat="false" ht="9" hidden="false" customHeight="true" outlineLevel="0" collapsed="false">
      <c r="A61" s="23"/>
      <c r="B61" s="83"/>
      <c r="C61" s="83"/>
      <c r="D61" s="83"/>
      <c r="E61" s="83"/>
      <c r="F61" s="85"/>
      <c r="G61" s="83"/>
      <c r="H61" s="83"/>
      <c r="I61" s="83"/>
      <c r="J61" s="83"/>
      <c r="K61" s="83"/>
      <c r="L61" s="85"/>
    </row>
    <row r="62" customFormat="false" ht="9" hidden="false" customHeight="true" outlineLevel="0" collapsed="false">
      <c r="A62" s="23" t="s">
        <v>677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</row>
    <row r="63" customFormat="false" ht="9" hidden="false" customHeight="true" outlineLevel="0" collapsed="false">
      <c r="A63" s="26" t="s">
        <v>674</v>
      </c>
      <c r="B63" s="83" t="n">
        <f aca="false">SUM(D63:F63)</f>
        <v>15.3</v>
      </c>
      <c r="C63" s="83"/>
      <c r="D63" s="83" t="n">
        <v>15.3</v>
      </c>
      <c r="E63" s="83"/>
      <c r="F63" s="85" t="s">
        <v>109</v>
      </c>
      <c r="G63" s="83"/>
      <c r="H63" s="83" t="n">
        <f aca="false">SUM(J63:L63)</f>
        <v>14.7</v>
      </c>
      <c r="I63" s="83"/>
      <c r="J63" s="83" t="n">
        <v>14.7</v>
      </c>
      <c r="K63" s="83"/>
      <c r="L63" s="85" t="s">
        <v>109</v>
      </c>
    </row>
    <row r="64" customFormat="false" ht="9" hidden="false" customHeight="true" outlineLevel="0" collapsed="false">
      <c r="A64" s="26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</row>
    <row r="65" customFormat="false" ht="18" hidden="false" customHeight="true" outlineLevel="0" collapsed="false">
      <c r="A65" s="26" t="s">
        <v>685</v>
      </c>
      <c r="B65" s="83" t="n">
        <f aca="false">SUM(D65:F65)</f>
        <v>10.2</v>
      </c>
      <c r="C65" s="83"/>
      <c r="D65" s="83" t="n">
        <v>10.2</v>
      </c>
      <c r="E65" s="83"/>
      <c r="F65" s="85" t="s">
        <v>109</v>
      </c>
      <c r="G65" s="83"/>
      <c r="H65" s="83" t="n">
        <f aca="false">SUM(J65:L65)</f>
        <v>8.7</v>
      </c>
      <c r="I65" s="83"/>
      <c r="J65" s="83" t="n">
        <v>8.7</v>
      </c>
      <c r="K65" s="83"/>
      <c r="L65" s="85" t="s">
        <v>109</v>
      </c>
    </row>
    <row r="66" customFormat="false" ht="9" hidden="false" customHeight="true" outlineLevel="0" collapsed="false">
      <c r="A66" s="2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</row>
    <row r="67" customFormat="false" ht="18" hidden="false" customHeight="true" outlineLevel="0" collapsed="false">
      <c r="A67" s="26" t="s">
        <v>673</v>
      </c>
      <c r="B67" s="83" t="n">
        <f aca="false">SUM(D67:F67)</f>
        <v>8.2</v>
      </c>
      <c r="C67" s="83"/>
      <c r="D67" s="83" t="n">
        <v>8.2</v>
      </c>
      <c r="E67" s="83"/>
      <c r="F67" s="85" t="s">
        <v>109</v>
      </c>
      <c r="G67" s="83"/>
      <c r="H67" s="83" t="n">
        <f aca="false">SUM(J67:L67)</f>
        <v>7.8</v>
      </c>
      <c r="I67" s="83"/>
      <c r="J67" s="83" t="n">
        <v>7.8</v>
      </c>
      <c r="K67" s="83"/>
      <c r="L67" s="85" t="s">
        <v>109</v>
      </c>
    </row>
    <row r="68" customFormat="false" ht="9" hidden="false" customHeight="true" outlineLevel="0" collapsed="false">
      <c r="A68" s="2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</row>
    <row r="69" customFormat="false" ht="9" hidden="false" customHeight="true" outlineLevel="0" collapsed="false">
      <c r="A69" s="23" t="s">
        <v>677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</row>
    <row r="70" customFormat="false" ht="9" hidden="false" customHeight="true" outlineLevel="0" collapsed="false">
      <c r="A70" s="23" t="s">
        <v>686</v>
      </c>
      <c r="B70" s="83" t="n">
        <f aca="false">SUM(B73:B77)</f>
        <v>50.5</v>
      </c>
      <c r="C70" s="83"/>
      <c r="D70" s="83" t="n">
        <f aca="false">SUM(D73:D77)</f>
        <v>50.5</v>
      </c>
      <c r="E70" s="83"/>
      <c r="F70" s="85" t="s">
        <v>109</v>
      </c>
      <c r="G70" s="83"/>
      <c r="H70" s="83" t="n">
        <f aca="false">SUM(H73:H77)</f>
        <v>46.5</v>
      </c>
      <c r="I70" s="83"/>
      <c r="J70" s="83" t="n">
        <f aca="false">SUM(J73:J77)</f>
        <v>46.5</v>
      </c>
      <c r="K70" s="83"/>
      <c r="L70" s="85" t="s">
        <v>109</v>
      </c>
    </row>
    <row r="71" customFormat="false" ht="9" hidden="false" customHeight="true" outlineLevel="0" collapsed="false">
      <c r="A71" s="2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</row>
    <row r="72" customFormat="false" ht="9" hidden="false" customHeight="true" outlineLevel="0" collapsed="false">
      <c r="A72" s="2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</row>
    <row r="73" customFormat="false" ht="9" hidden="false" customHeight="true" outlineLevel="0" collapsed="false">
      <c r="A73" s="26" t="s">
        <v>672</v>
      </c>
      <c r="B73" s="83" t="n">
        <f aca="false">SUM(D73:F73)</f>
        <v>27.5</v>
      </c>
      <c r="C73" s="83"/>
      <c r="D73" s="83" t="n">
        <v>27.5</v>
      </c>
      <c r="E73" s="83"/>
      <c r="F73" s="83" t="s">
        <v>109</v>
      </c>
      <c r="G73" s="83"/>
      <c r="H73" s="83" t="n">
        <f aca="false">SUM(J73:L73)</f>
        <v>25.2</v>
      </c>
      <c r="I73" s="83"/>
      <c r="J73" s="83" t="n">
        <v>25.2</v>
      </c>
      <c r="K73" s="83"/>
      <c r="L73" s="83" t="s">
        <v>109</v>
      </c>
    </row>
    <row r="74" customFormat="false" ht="9" hidden="false" customHeight="true" outlineLevel="0" collapsed="false">
      <c r="A74" s="2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</row>
    <row r="75" customFormat="false" ht="9" hidden="false" customHeight="true" outlineLevel="0" collapsed="false">
      <c r="A75" s="26" t="s">
        <v>674</v>
      </c>
      <c r="B75" s="83" t="n">
        <f aca="false">SUM(D75:F75)</f>
        <v>15</v>
      </c>
      <c r="C75" s="83"/>
      <c r="D75" s="83" t="n">
        <v>15</v>
      </c>
      <c r="E75" s="83"/>
      <c r="F75" s="83" t="s">
        <v>109</v>
      </c>
      <c r="G75" s="83"/>
      <c r="H75" s="83" t="n">
        <f aca="false">SUM(J75:L75)</f>
        <v>14.4</v>
      </c>
      <c r="I75" s="83"/>
      <c r="J75" s="83" t="n">
        <v>14.4</v>
      </c>
      <c r="K75" s="83"/>
      <c r="L75" s="83" t="s">
        <v>109</v>
      </c>
    </row>
    <row r="76" customFormat="false" ht="9" hidden="false" customHeight="true" outlineLevel="0" collapsed="false">
      <c r="A76" s="23"/>
      <c r="B76" s="83"/>
      <c r="C76" s="83"/>
      <c r="D76" s="83"/>
      <c r="E76" s="83"/>
      <c r="F76" s="83"/>
      <c r="G76" s="83"/>
      <c r="H76" s="83"/>
      <c r="I76" s="83"/>
      <c r="J76" s="83"/>
      <c r="K76" s="83"/>
    </row>
    <row r="77" customFormat="false" ht="18" hidden="false" customHeight="true" outlineLevel="0" collapsed="false">
      <c r="A77" s="26" t="s">
        <v>685</v>
      </c>
      <c r="B77" s="83" t="n">
        <f aca="false">SUM(D77:F77)</f>
        <v>8</v>
      </c>
      <c r="C77" s="83"/>
      <c r="D77" s="83" t="n">
        <v>8</v>
      </c>
      <c r="E77" s="83"/>
      <c r="F77" s="83" t="s">
        <v>109</v>
      </c>
      <c r="G77" s="83"/>
      <c r="H77" s="83" t="n">
        <f aca="false">SUM(J77:L77)</f>
        <v>6.9</v>
      </c>
      <c r="I77" s="83"/>
      <c r="J77" s="83" t="n">
        <v>6.9</v>
      </c>
      <c r="K77" s="83"/>
      <c r="L77" s="83" t="s">
        <v>109</v>
      </c>
    </row>
    <row r="78" customFormat="false" ht="9" hidden="false" customHeight="true" outlineLevel="0" collapsed="false">
      <c r="A78" s="26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113"/>
    </row>
    <row r="79" customFormat="false" ht="9" hidden="false" customHeight="true" outlineLevel="0" collapsed="false">
      <c r="A79" s="23" t="s">
        <v>687</v>
      </c>
      <c r="B79" s="83" t="n">
        <f aca="false">SUM(B82:B88)</f>
        <v>66</v>
      </c>
      <c r="C79" s="83"/>
      <c r="D79" s="83" t="n">
        <f aca="false">SUM(D82:D88)</f>
        <v>66</v>
      </c>
      <c r="E79" s="83"/>
      <c r="F79" s="85" t="s">
        <v>109</v>
      </c>
      <c r="G79" s="83"/>
      <c r="H79" s="83" t="n">
        <f aca="false">SUM(H82:H88)</f>
        <v>66</v>
      </c>
      <c r="I79" s="83"/>
      <c r="J79" s="83" t="n">
        <f aca="false">SUM(J82:J88)</f>
        <v>66</v>
      </c>
      <c r="K79" s="83"/>
      <c r="L79" s="85" t="s">
        <v>109</v>
      </c>
    </row>
    <row r="80" customFormat="false" ht="9" hidden="false" customHeight="true" outlineLevel="0" collapsed="false">
      <c r="A80" s="23"/>
      <c r="B80" s="83"/>
      <c r="C80" s="83"/>
      <c r="D80" s="83"/>
      <c r="E80" s="83"/>
      <c r="F80" s="85"/>
      <c r="G80" s="83"/>
      <c r="H80" s="83"/>
      <c r="I80" s="83"/>
      <c r="J80" s="83"/>
      <c r="K80" s="83"/>
      <c r="L80" s="85"/>
    </row>
    <row r="81" customFormat="false" ht="9" hidden="false" customHeight="true" outlineLevel="0" collapsed="false">
      <c r="A81" s="2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</row>
    <row r="82" customFormat="false" ht="9" hidden="false" customHeight="true" outlineLevel="0" collapsed="false">
      <c r="A82" s="26" t="s">
        <v>674</v>
      </c>
      <c r="B82" s="83" t="n">
        <f aca="false">SUM(D82:F82)</f>
        <v>20</v>
      </c>
      <c r="C82" s="83"/>
      <c r="D82" s="83" t="n">
        <v>20</v>
      </c>
      <c r="E82" s="83"/>
      <c r="F82" s="83" t="s">
        <v>109</v>
      </c>
      <c r="G82" s="83"/>
      <c r="H82" s="83" t="n">
        <f aca="false">SUM(J82:L82)</f>
        <v>20</v>
      </c>
      <c r="I82" s="83"/>
      <c r="J82" s="83" t="n">
        <v>20</v>
      </c>
      <c r="K82" s="83"/>
      <c r="L82" s="83" t="s">
        <v>109</v>
      </c>
    </row>
    <row r="83" customFormat="false" ht="9" hidden="false" customHeight="true" outlineLevel="0" collapsed="false">
      <c r="A83" s="2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</row>
    <row r="84" customFormat="false" ht="9" hidden="false" customHeight="true" outlineLevel="0" collapsed="false">
      <c r="A84" s="26" t="s">
        <v>672</v>
      </c>
      <c r="B84" s="83" t="n">
        <f aca="false">SUM(D84:F84)</f>
        <v>20</v>
      </c>
      <c r="C84" s="83"/>
      <c r="D84" s="83" t="n">
        <v>20</v>
      </c>
      <c r="E84" s="83"/>
      <c r="F84" s="83" t="s">
        <v>109</v>
      </c>
      <c r="G84" s="83"/>
      <c r="H84" s="83" t="n">
        <f aca="false">SUM(J84:L84)</f>
        <v>20</v>
      </c>
      <c r="I84" s="83"/>
      <c r="J84" s="83" t="n">
        <v>20</v>
      </c>
      <c r="K84" s="83"/>
      <c r="L84" s="83" t="s">
        <v>109</v>
      </c>
    </row>
    <row r="85" customFormat="false" ht="9" hidden="false" customHeight="true" outlineLevel="0" collapsed="false">
      <c r="A85" s="2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</row>
    <row r="86" customFormat="false" ht="18" hidden="false" customHeight="true" outlineLevel="0" collapsed="false">
      <c r="A86" s="26" t="s">
        <v>679</v>
      </c>
      <c r="B86" s="83" t="n">
        <f aca="false">SUM(D86:F86)</f>
        <v>15</v>
      </c>
      <c r="C86" s="83"/>
      <c r="D86" s="83" t="n">
        <v>15</v>
      </c>
      <c r="E86" s="83"/>
      <c r="F86" s="83" t="s">
        <v>109</v>
      </c>
      <c r="G86" s="83"/>
      <c r="H86" s="83" t="n">
        <f aca="false">SUM(J86:L86)</f>
        <v>15</v>
      </c>
      <c r="I86" s="83"/>
      <c r="J86" s="83" t="n">
        <v>15</v>
      </c>
      <c r="K86" s="83"/>
      <c r="L86" s="83" t="s">
        <v>109</v>
      </c>
    </row>
    <row r="87" customFormat="false" ht="9" hidden="false" customHeight="true" outlineLevel="0" collapsed="false">
      <c r="A87" s="2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</row>
    <row r="88" customFormat="false" ht="18" hidden="false" customHeight="true" outlineLevel="0" collapsed="false">
      <c r="A88" s="26" t="s">
        <v>688</v>
      </c>
      <c r="B88" s="83" t="n">
        <f aca="false">SUM(D88:F88)</f>
        <v>11</v>
      </c>
      <c r="C88" s="83"/>
      <c r="D88" s="83" t="n">
        <v>11</v>
      </c>
      <c r="E88" s="83"/>
      <c r="F88" s="83" t="s">
        <v>109</v>
      </c>
      <c r="G88" s="83"/>
      <c r="H88" s="83" t="n">
        <f aca="false">SUM(J88:L88)</f>
        <v>11</v>
      </c>
      <c r="I88" s="83"/>
      <c r="J88" s="83" t="n">
        <v>11</v>
      </c>
      <c r="K88" s="83"/>
      <c r="L88" s="83" t="s">
        <v>109</v>
      </c>
    </row>
    <row r="89" customFormat="false" ht="9" hidden="false" customHeight="true" outlineLevel="0" collapsed="false">
      <c r="A89" s="2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</row>
    <row r="90" customFormat="false" ht="9" hidden="false" customHeight="true" outlineLevel="0" collapsed="false">
      <c r="A90" s="26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s="22" customFormat="true" ht="9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</row>
    <row r="92" customFormat="false" ht="9" hidden="false" customHeight="true" outlineLevel="0" collapsed="false">
      <c r="A92" s="32" t="s">
        <v>689</v>
      </c>
    </row>
    <row r="93" customFormat="false" ht="9" hidden="false" customHeight="true" outlineLevel="0" collapsed="false">
      <c r="A93" s="32" t="s">
        <v>690</v>
      </c>
    </row>
    <row r="94" customFormat="false" ht="9" hidden="false" customHeight="true" outlineLevel="0" collapsed="false">
      <c r="A94" s="32" t="s">
        <v>572</v>
      </c>
    </row>
    <row r="95" customFormat="false" ht="9" hidden="true" customHeight="true" outlineLevel="0" collapsed="false">
      <c r="A95" s="146" t="s">
        <v>61</v>
      </c>
    </row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7.78"/>
    <col collapsed="false" customWidth="true" hidden="false" outlineLevel="0" max="2" min="2" style="7" width="19.38"/>
    <col collapsed="false" customWidth="true" hidden="false" outlineLevel="0" max="3" min="3" style="7" width="2.38"/>
    <col collapsed="false" customWidth="true" hidden="false" outlineLevel="0" max="4" min="4" style="7" width="18.78"/>
    <col collapsed="false" customWidth="true" hidden="false" outlineLevel="0" max="5" min="5" style="7" width="2.2"/>
    <col collapsed="false" customWidth="true" hidden="false" outlineLevel="0" max="6" min="6" style="7" width="18.38"/>
    <col collapsed="false" customWidth="true" hidden="false" outlineLevel="0" max="7" min="7" style="7" width="2.2"/>
    <col collapsed="false" customWidth="true" hidden="false" outlineLevel="0" max="8" min="8" style="7" width="19.78"/>
    <col collapsed="false" customWidth="true" hidden="true" outlineLevel="0" max="247" min="9" style="7" width="8.98"/>
    <col collapsed="false" customWidth="false" hidden="true" outlineLevel="0" max="257" min="24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4" t="s">
        <v>70</v>
      </c>
      <c r="H1" s="35" t="s">
        <v>71</v>
      </c>
      <c r="I1" s="36" t="s">
        <v>61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</row>
    <row r="2" customFormat="false" ht="12" hidden="false" customHeight="true" outlineLevel="0" collapsed="false">
      <c r="A2" s="9" t="s">
        <v>72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</row>
    <row r="3" customFormat="false" ht="12" hidden="false" customHeight="true" outlineLevel="0" collapsed="false">
      <c r="A3" s="9" t="s">
        <v>73</v>
      </c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</row>
    <row r="4" customFormat="false" ht="12" hidden="false" customHeight="true" outlineLevel="0" collapsed="false">
      <c r="A4" s="9" t="n">
        <v>1991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</row>
    <row r="5" customFormat="false" ht="7.5" hidden="false" customHeight="true" outlineLevel="0" collapsed="false"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</row>
    <row r="6" s="22" customFormat="tru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</row>
    <row r="7" customFormat="false" ht="18" hidden="false" customHeight="true" outlineLevel="0" collapsed="false">
      <c r="A7" s="38" t="s">
        <v>65</v>
      </c>
      <c r="B7" s="39" t="s">
        <v>74</v>
      </c>
      <c r="C7" s="39"/>
      <c r="D7" s="39" t="s">
        <v>75</v>
      </c>
      <c r="E7" s="39"/>
      <c r="F7" s="39" t="s">
        <v>76</v>
      </c>
      <c r="G7" s="39"/>
      <c r="H7" s="39" t="s">
        <v>77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</row>
    <row r="8" s="2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s="43" customFormat="true" ht="27" hidden="false" customHeight="true" outlineLevel="0" collapsed="false">
      <c r="A11" s="40" t="s">
        <v>78</v>
      </c>
      <c r="B11" s="41" t="n">
        <v>267888</v>
      </c>
      <c r="C11" s="41"/>
      <c r="D11" s="41" t="n">
        <v>140544</v>
      </c>
      <c r="E11" s="41"/>
      <c r="F11" s="41" t="n">
        <v>109521</v>
      </c>
      <c r="G11" s="41"/>
      <c r="H11" s="41" t="n">
        <v>17823</v>
      </c>
      <c r="I11" s="42"/>
    </row>
    <row r="12" customFormat="false" ht="9" hidden="false" customHeight="true" outlineLevel="0" collapsed="false">
      <c r="A12" s="27"/>
      <c r="B12" s="24"/>
      <c r="C12" s="24"/>
      <c r="D12" s="24"/>
      <c r="E12" s="24"/>
      <c r="F12" s="24"/>
      <c r="G12" s="24"/>
      <c r="H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3" t="s">
        <v>79</v>
      </c>
      <c r="B14" s="24" t="n">
        <v>221045</v>
      </c>
      <c r="C14" s="24"/>
      <c r="D14" s="24" t="n">
        <v>120271</v>
      </c>
      <c r="E14" s="24"/>
      <c r="F14" s="24" t="n">
        <v>89334</v>
      </c>
      <c r="G14" s="24"/>
      <c r="H14" s="24" t="n">
        <v>11440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</row>
    <row r="16" customFormat="false" ht="9" hidden="false" customHeight="true" outlineLevel="0" collapsed="false">
      <c r="A16" s="23" t="s">
        <v>80</v>
      </c>
      <c r="B16" s="24" t="n">
        <v>46843</v>
      </c>
      <c r="C16" s="24"/>
      <c r="D16" s="24" t="n">
        <v>20273</v>
      </c>
      <c r="E16" s="24"/>
      <c r="F16" s="24" t="n">
        <v>20187</v>
      </c>
      <c r="G16" s="24"/>
      <c r="H16" s="24" t="n">
        <v>6383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</row>
    <row r="19" s="43" customFormat="true" ht="18" hidden="false" customHeight="true" outlineLevel="0" collapsed="false">
      <c r="A19" s="40" t="s">
        <v>81</v>
      </c>
      <c r="B19" s="41" t="n">
        <f aca="false">SUM(B22+B30)</f>
        <v>60792</v>
      </c>
      <c r="C19" s="41"/>
      <c r="D19" s="41" t="n">
        <f aca="false">SUM(D22+D30)</f>
        <v>29696</v>
      </c>
      <c r="E19" s="41"/>
      <c r="F19" s="41" t="n">
        <f aca="false">SUM(F22+F30)</f>
        <v>25486</v>
      </c>
      <c r="G19" s="41"/>
      <c r="H19" s="41" t="n">
        <f aca="false">SUM(H22+H30)</f>
        <v>5610</v>
      </c>
    </row>
    <row r="20" customFormat="false" ht="9" hidden="false" customHeight="true" outlineLevel="0" collapsed="false">
      <c r="A20" s="27"/>
      <c r="B20" s="24"/>
      <c r="C20" s="24"/>
      <c r="D20" s="24"/>
      <c r="E20" s="24"/>
      <c r="F20" s="24"/>
      <c r="G20" s="24"/>
      <c r="H20" s="24"/>
    </row>
    <row r="21" customFormat="false" ht="9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</row>
    <row r="22" customFormat="false" ht="9" hidden="false" customHeight="true" outlineLevel="0" collapsed="false">
      <c r="A22" s="27" t="s">
        <v>82</v>
      </c>
      <c r="B22" s="24" t="n">
        <f aca="false">SUM(B25:B27)</f>
        <v>9456</v>
      </c>
      <c r="C22" s="24"/>
      <c r="D22" s="24" t="n">
        <f aca="false">SUM(D25:D27)</f>
        <v>6974</v>
      </c>
      <c r="E22" s="24"/>
      <c r="F22" s="24" t="n">
        <f aca="false">SUM(F25:F27)</f>
        <v>1783</v>
      </c>
      <c r="G22" s="24"/>
      <c r="H22" s="24" t="n">
        <f aca="false">SUM(H25:H27)</f>
        <v>699</v>
      </c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</row>
    <row r="24" customFormat="false" ht="9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</row>
    <row r="25" customFormat="false" ht="9" hidden="false" customHeight="true" outlineLevel="0" collapsed="false">
      <c r="A25" s="23" t="s">
        <v>83</v>
      </c>
      <c r="B25" s="24" t="n">
        <v>5580</v>
      </c>
      <c r="C25" s="24"/>
      <c r="D25" s="24" t="n">
        <v>3813</v>
      </c>
      <c r="E25" s="24"/>
      <c r="F25" s="24" t="n">
        <v>1324</v>
      </c>
      <c r="G25" s="24"/>
      <c r="H25" s="24" t="n">
        <v>443</v>
      </c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</row>
    <row r="27" customFormat="false" ht="9" hidden="false" customHeight="true" outlineLevel="0" collapsed="false">
      <c r="A27" s="23" t="s">
        <v>84</v>
      </c>
      <c r="B27" s="24" t="n">
        <v>3876</v>
      </c>
      <c r="C27" s="24"/>
      <c r="D27" s="24" t="n">
        <v>3161</v>
      </c>
      <c r="E27" s="24"/>
      <c r="F27" s="24" t="n">
        <v>459</v>
      </c>
      <c r="G27" s="24"/>
      <c r="H27" s="24" t="n">
        <v>256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</row>
    <row r="29" customFormat="false" ht="9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</row>
    <row r="30" customFormat="false" ht="9" hidden="false" customHeight="true" outlineLevel="0" collapsed="false">
      <c r="A30" s="23" t="s">
        <v>85</v>
      </c>
      <c r="B30" s="24" t="n">
        <v>51336</v>
      </c>
      <c r="C30" s="24"/>
      <c r="D30" s="24" t="n">
        <v>22722</v>
      </c>
      <c r="E30" s="24"/>
      <c r="F30" s="24" t="n">
        <v>23703</v>
      </c>
      <c r="G30" s="24"/>
      <c r="H30" s="24" t="n">
        <v>4911</v>
      </c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</row>
    <row r="32" customFormat="false" ht="9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</row>
    <row r="33" s="43" customFormat="true" ht="18" hidden="false" customHeight="true" outlineLevel="0" collapsed="false">
      <c r="A33" s="40" t="s">
        <v>86</v>
      </c>
      <c r="B33" s="41" t="n">
        <v>127106</v>
      </c>
      <c r="C33" s="41"/>
      <c r="D33" s="41" t="n">
        <v>64372</v>
      </c>
      <c r="E33" s="41"/>
      <c r="F33" s="41" t="n">
        <v>53199</v>
      </c>
      <c r="G33" s="41"/>
      <c r="H33" s="41" t="n">
        <v>9535</v>
      </c>
    </row>
    <row r="34" customFormat="false" ht="9" hidden="false" customHeight="true" outlineLevel="0" collapsed="false">
      <c r="A34" s="27"/>
      <c r="B34" s="24"/>
      <c r="C34" s="24"/>
      <c r="D34" s="24"/>
      <c r="E34" s="24"/>
      <c r="F34" s="24"/>
      <c r="G34" s="24"/>
      <c r="H34" s="24"/>
    </row>
    <row r="35" customFormat="false" ht="9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</row>
    <row r="36" s="43" customFormat="true" ht="18" hidden="false" customHeight="true" outlineLevel="0" collapsed="false">
      <c r="A36" s="40" t="s">
        <v>87</v>
      </c>
      <c r="B36" s="41" t="n">
        <f aca="false">SUM(B39:B41)</f>
        <v>41830</v>
      </c>
      <c r="C36" s="41"/>
      <c r="D36" s="41" t="n">
        <f aca="false">SUM(D39:D41)</f>
        <v>16673</v>
      </c>
      <c r="E36" s="41"/>
      <c r="F36" s="41" t="n">
        <f aca="false">SUM(F39:F41)</f>
        <v>21304</v>
      </c>
      <c r="G36" s="41"/>
      <c r="H36" s="41" t="n">
        <f aca="false">SUM(H39:H41)</f>
        <v>3853</v>
      </c>
    </row>
    <row r="37" customFormat="false" ht="9" hidden="false" customHeight="true" outlineLevel="0" collapsed="false">
      <c r="A37" s="27"/>
      <c r="B37" s="24"/>
      <c r="C37" s="24"/>
      <c r="D37" s="24"/>
      <c r="E37" s="24"/>
      <c r="F37" s="24"/>
      <c r="G37" s="24"/>
      <c r="H37" s="24"/>
    </row>
    <row r="38" customFormat="false" ht="9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</row>
    <row r="39" customFormat="false" ht="9" hidden="false" customHeight="true" outlineLevel="0" collapsed="false">
      <c r="A39" s="23" t="s">
        <v>79</v>
      </c>
      <c r="B39" s="24" t="n">
        <v>32257</v>
      </c>
      <c r="C39" s="24"/>
      <c r="D39" s="24" t="n">
        <v>12746</v>
      </c>
      <c r="E39" s="24"/>
      <c r="F39" s="24" t="n">
        <v>17287</v>
      </c>
      <c r="G39" s="24"/>
      <c r="H39" s="24" t="n">
        <v>2224</v>
      </c>
    </row>
    <row r="40" customFormat="false" ht="9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</row>
    <row r="41" customFormat="false" ht="9" hidden="false" customHeight="true" outlineLevel="0" collapsed="false">
      <c r="A41" s="23" t="s">
        <v>80</v>
      </c>
      <c r="B41" s="24" t="n">
        <v>9573</v>
      </c>
      <c r="C41" s="24"/>
      <c r="D41" s="24" t="n">
        <v>3927</v>
      </c>
      <c r="E41" s="24"/>
      <c r="F41" s="24" t="n">
        <v>4017</v>
      </c>
      <c r="G41" s="24"/>
      <c r="H41" s="24" t="n">
        <v>1629</v>
      </c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</row>
    <row r="44" s="43" customFormat="true" ht="18" hidden="false" customHeight="true" outlineLevel="0" collapsed="false">
      <c r="A44" s="40" t="s">
        <v>88</v>
      </c>
      <c r="B44" s="41" t="n">
        <f aca="false">SUM(B47:B49)</f>
        <v>45120</v>
      </c>
      <c r="C44" s="41"/>
      <c r="D44" s="41" t="n">
        <f aca="false">SUM(D47:D49)</f>
        <v>22875</v>
      </c>
      <c r="E44" s="41"/>
      <c r="F44" s="41" t="n">
        <f aca="false">SUM(F47:F49)</f>
        <v>18530</v>
      </c>
      <c r="G44" s="41"/>
      <c r="H44" s="41" t="n">
        <f aca="false">SUM(H47:H49)</f>
        <v>3715</v>
      </c>
    </row>
    <row r="45" customFormat="false" ht="9" hidden="false" customHeight="true" outlineLevel="0" collapsed="false">
      <c r="A45" s="27"/>
      <c r="B45" s="24"/>
      <c r="C45" s="24"/>
      <c r="D45" s="24"/>
      <c r="E45" s="24"/>
      <c r="F45" s="24"/>
      <c r="G45" s="24"/>
      <c r="H45" s="24"/>
    </row>
    <row r="46" customFormat="false" ht="9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</row>
    <row r="47" customFormat="false" ht="9" hidden="false" customHeight="true" outlineLevel="0" collapsed="false">
      <c r="A47" s="23" t="s">
        <v>79</v>
      </c>
      <c r="B47" s="24" t="n">
        <v>34899</v>
      </c>
      <c r="C47" s="24"/>
      <c r="D47" s="24" t="n">
        <v>18637</v>
      </c>
      <c r="E47" s="24"/>
      <c r="F47" s="24" t="n">
        <v>14276</v>
      </c>
      <c r="G47" s="24"/>
      <c r="H47" s="24" t="n">
        <v>1986</v>
      </c>
    </row>
    <row r="48" customFormat="false" ht="9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</row>
    <row r="49" customFormat="false" ht="9" hidden="false" customHeight="true" outlineLevel="0" collapsed="false">
      <c r="A49" s="23" t="s">
        <v>80</v>
      </c>
      <c r="B49" s="24" t="n">
        <v>10221</v>
      </c>
      <c r="C49" s="24"/>
      <c r="D49" s="24" t="n">
        <v>4238</v>
      </c>
      <c r="E49" s="24"/>
      <c r="F49" s="24" t="n">
        <v>4254</v>
      </c>
      <c r="G49" s="24"/>
      <c r="H49" s="24" t="n">
        <v>1729</v>
      </c>
    </row>
    <row r="50" customFormat="false" ht="9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</row>
    <row r="51" customFormat="false" ht="9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</row>
    <row r="52" s="43" customFormat="true" ht="18" hidden="false" customHeight="true" outlineLevel="0" collapsed="false">
      <c r="A52" s="40" t="s">
        <v>89</v>
      </c>
      <c r="B52" s="41" t="n">
        <f aca="false">SUM(B55:B57)</f>
        <v>145888</v>
      </c>
      <c r="C52" s="41"/>
      <c r="D52" s="41" t="n">
        <f aca="false">SUM(D55:D57)</f>
        <v>63194</v>
      </c>
      <c r="E52" s="41"/>
      <c r="F52" s="41" t="n">
        <f aca="false">SUM(F55:F57)</f>
        <v>69969</v>
      </c>
      <c r="G52" s="41"/>
      <c r="H52" s="41" t="n">
        <f aca="false">SUM(H55:H57)</f>
        <v>12725</v>
      </c>
    </row>
    <row r="53" customFormat="false" ht="9" hidden="false" customHeight="true" outlineLevel="0" collapsed="false">
      <c r="A53" s="27"/>
      <c r="B53" s="24"/>
      <c r="C53" s="24"/>
      <c r="D53" s="24"/>
      <c r="E53" s="24"/>
      <c r="F53" s="24"/>
      <c r="G53" s="24"/>
      <c r="H53" s="24"/>
    </row>
    <row r="54" customFormat="false" ht="9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</row>
    <row r="55" customFormat="false" ht="9" hidden="false" customHeight="true" outlineLevel="0" collapsed="false">
      <c r="A55" s="23" t="s">
        <v>79</v>
      </c>
      <c r="B55" s="24" t="n">
        <v>111476</v>
      </c>
      <c r="C55" s="24"/>
      <c r="D55" s="24" t="n">
        <v>48817</v>
      </c>
      <c r="E55" s="24"/>
      <c r="F55" s="24" t="n">
        <v>55009</v>
      </c>
      <c r="G55" s="24"/>
      <c r="H55" s="24" t="n">
        <v>7650</v>
      </c>
    </row>
    <row r="56" customFormat="false" ht="9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</row>
    <row r="57" customFormat="false" ht="9" hidden="false" customHeight="true" outlineLevel="0" collapsed="false">
      <c r="A57" s="23" t="s">
        <v>80</v>
      </c>
      <c r="B57" s="24" t="n">
        <v>34412</v>
      </c>
      <c r="C57" s="24"/>
      <c r="D57" s="24" t="n">
        <v>14377</v>
      </c>
      <c r="E57" s="24"/>
      <c r="F57" s="24" t="n">
        <v>14960</v>
      </c>
      <c r="G57" s="24"/>
      <c r="H57" s="24" t="n">
        <v>5075</v>
      </c>
    </row>
    <row r="58" customFormat="false" ht="9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</row>
    <row r="59" customFormat="false" ht="9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</row>
    <row r="60" s="43" customFormat="true" ht="18" hidden="false" customHeight="true" outlineLevel="0" collapsed="false">
      <c r="A60" s="40" t="s">
        <v>90</v>
      </c>
      <c r="B60" s="41" t="n">
        <f aca="false">SUM(B63:B65)</f>
        <v>203454</v>
      </c>
      <c r="C60" s="41"/>
      <c r="D60" s="41" t="n">
        <f aca="false">SUM(D63:D65)</f>
        <v>113420</v>
      </c>
      <c r="E60" s="41"/>
      <c r="F60" s="41" t="n">
        <f aca="false">SUM(F63:F65)</f>
        <v>77262</v>
      </c>
      <c r="G60" s="41"/>
      <c r="H60" s="41" t="n">
        <f aca="false">SUM(H63:H65)</f>
        <v>12772</v>
      </c>
    </row>
    <row r="61" customFormat="false" ht="9" hidden="false" customHeight="true" outlineLevel="0" collapsed="false">
      <c r="A61" s="27"/>
      <c r="B61" s="24"/>
      <c r="C61" s="24"/>
      <c r="D61" s="24"/>
      <c r="E61" s="24"/>
      <c r="F61" s="24"/>
      <c r="G61" s="24"/>
      <c r="H61" s="24"/>
    </row>
    <row r="62" customFormat="false" ht="9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</row>
    <row r="63" customFormat="false" ht="9" hidden="false" customHeight="true" outlineLevel="0" collapsed="false">
      <c r="A63" s="23" t="s">
        <v>79</v>
      </c>
      <c r="B63" s="24" t="n">
        <v>168852</v>
      </c>
      <c r="C63" s="24"/>
      <c r="D63" s="24" t="n">
        <v>98093</v>
      </c>
      <c r="E63" s="24"/>
      <c r="F63" s="24" t="n">
        <v>62670</v>
      </c>
      <c r="G63" s="24"/>
      <c r="H63" s="24" t="n">
        <v>8089</v>
      </c>
    </row>
    <row r="64" customFormat="false" ht="9" hidden="false" customHeight="true" outlineLevel="0" collapsed="false">
      <c r="A64" s="23"/>
      <c r="B64" s="24"/>
      <c r="C64" s="24"/>
      <c r="D64" s="24"/>
      <c r="E64" s="24"/>
      <c r="F64" s="24"/>
      <c r="G64" s="24"/>
      <c r="H64" s="24"/>
    </row>
    <row r="65" customFormat="false" ht="9" hidden="false" customHeight="true" outlineLevel="0" collapsed="false">
      <c r="A65" s="23" t="s">
        <v>80</v>
      </c>
      <c r="B65" s="24" t="n">
        <v>34602</v>
      </c>
      <c r="C65" s="24"/>
      <c r="D65" s="24" t="n">
        <v>15327</v>
      </c>
      <c r="E65" s="24"/>
      <c r="F65" s="24" t="n">
        <v>14592</v>
      </c>
      <c r="G65" s="24"/>
      <c r="H65" s="24" t="n">
        <v>4683</v>
      </c>
    </row>
    <row r="66" customFormat="false" ht="9" hidden="false" customHeight="true" outlineLevel="0" collapsed="false">
      <c r="A66" s="23"/>
      <c r="B66" s="24"/>
      <c r="C66" s="24"/>
      <c r="D66" s="24"/>
      <c r="E66" s="24"/>
      <c r="F66" s="24"/>
      <c r="G66" s="24"/>
      <c r="H66" s="24"/>
    </row>
    <row r="67" customFormat="false" ht="9" hidden="false" customHeight="true" outlineLevel="0" collapsed="false">
      <c r="A67" s="23"/>
      <c r="B67" s="24"/>
      <c r="C67" s="24"/>
      <c r="D67" s="24"/>
      <c r="E67" s="24"/>
      <c r="F67" s="24"/>
      <c r="G67" s="24"/>
      <c r="H67" s="24"/>
    </row>
    <row r="68" s="43" customFormat="true" ht="18" hidden="false" customHeight="true" outlineLevel="0" collapsed="false">
      <c r="A68" s="40" t="s">
        <v>91</v>
      </c>
      <c r="B68" s="41" t="n">
        <f aca="false">SUM(B71:B73)</f>
        <v>14657</v>
      </c>
      <c r="C68" s="41"/>
      <c r="D68" s="41" t="n">
        <f aca="false">SUM(D71:D73)</f>
        <v>7527</v>
      </c>
      <c r="E68" s="41"/>
      <c r="F68" s="41" t="n">
        <f aca="false">SUM(F71:F73)</f>
        <v>5948</v>
      </c>
      <c r="G68" s="41"/>
      <c r="H68" s="41" t="n">
        <f aca="false">SUM(H71:H73)</f>
        <v>1182</v>
      </c>
    </row>
    <row r="69" customFormat="false" ht="8.45" hidden="false" customHeight="true" outlineLevel="0" collapsed="false">
      <c r="A69" s="27"/>
      <c r="B69" s="24"/>
      <c r="C69" s="24"/>
      <c r="D69" s="24"/>
      <c r="E69" s="24"/>
      <c r="F69" s="24"/>
      <c r="G69" s="24"/>
      <c r="H69" s="24"/>
    </row>
    <row r="70" customFormat="false" ht="8.4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</row>
    <row r="71" customFormat="false" ht="8.45" hidden="false" customHeight="true" outlineLevel="0" collapsed="false">
      <c r="A71" s="23" t="s">
        <v>79</v>
      </c>
      <c r="B71" s="24" t="n">
        <v>10993</v>
      </c>
      <c r="C71" s="24"/>
      <c r="D71" s="24" t="n">
        <v>5832</v>
      </c>
      <c r="E71" s="24"/>
      <c r="F71" s="24" t="n">
        <v>4490</v>
      </c>
      <c r="G71" s="24"/>
      <c r="H71" s="24" t="n">
        <v>671</v>
      </c>
    </row>
    <row r="72" customFormat="false" ht="8.45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</row>
    <row r="73" customFormat="false" ht="8.45" hidden="false" customHeight="true" outlineLevel="0" collapsed="false">
      <c r="A73" s="23" t="s">
        <v>80</v>
      </c>
      <c r="B73" s="24" t="n">
        <v>3664</v>
      </c>
      <c r="C73" s="24"/>
      <c r="D73" s="24" t="n">
        <v>1695</v>
      </c>
      <c r="E73" s="24"/>
      <c r="F73" s="24" t="n">
        <v>1458</v>
      </c>
      <c r="G73" s="24"/>
      <c r="H73" s="24" t="n">
        <v>511</v>
      </c>
    </row>
    <row r="74" customFormat="false" ht="8.45" hidden="false" customHeight="true" outlineLevel="0" collapsed="false">
      <c r="A74" s="23"/>
      <c r="B74" s="24"/>
      <c r="C74" s="24"/>
      <c r="D74" s="24"/>
      <c r="E74" s="24"/>
      <c r="F74" s="24"/>
      <c r="G74" s="24"/>
      <c r="H74" s="24"/>
    </row>
    <row r="75" customFormat="false" ht="8.45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</row>
    <row r="76" s="22" customFormat="true" ht="9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</row>
    <row r="77" customFormat="false" ht="9" hidden="false" customHeight="true" outlineLevel="0" collapsed="false">
      <c r="A77" s="44" t="s">
        <v>92</v>
      </c>
      <c r="B77" s="44"/>
      <c r="C77" s="44"/>
      <c r="D77" s="44"/>
      <c r="E77" s="44"/>
      <c r="F77" s="44"/>
      <c r="G77" s="44"/>
      <c r="H77" s="44"/>
    </row>
    <row r="78" customFormat="false" ht="9" hidden="false" customHeight="true" outlineLevel="0" collapsed="false">
      <c r="A78" s="44" t="s">
        <v>93</v>
      </c>
      <c r="B78" s="44"/>
      <c r="C78" s="44"/>
      <c r="D78" s="44"/>
      <c r="E78" s="44"/>
      <c r="F78" s="44"/>
      <c r="G78" s="44"/>
      <c r="H78" s="44"/>
    </row>
    <row r="79" customFormat="false" ht="9" hidden="false" customHeight="true" outlineLevel="0" collapsed="false">
      <c r="A79" s="45" t="s">
        <v>94</v>
      </c>
    </row>
    <row r="80" customFormat="false" ht="9" hidden="false" customHeight="true" outlineLevel="0" collapsed="false">
      <c r="A80" s="44" t="s">
        <v>95</v>
      </c>
      <c r="B80" s="44"/>
      <c r="C80" s="44"/>
      <c r="D80" s="44"/>
      <c r="E80" s="44"/>
      <c r="F80" s="44"/>
      <c r="G80" s="44"/>
      <c r="H80" s="44"/>
    </row>
    <row r="81" customFormat="false" ht="9" hidden="false" customHeight="true" outlineLevel="0" collapsed="false">
      <c r="A81" s="45" t="s">
        <v>96</v>
      </c>
    </row>
    <row r="82" customFormat="false" ht="9" hidden="false" customHeight="true" outlineLevel="0" collapsed="false">
      <c r="A82" s="45" t="s">
        <v>97</v>
      </c>
    </row>
    <row r="83" customFormat="false" ht="9" hidden="false" customHeight="true" outlineLevel="0" collapsed="false">
      <c r="A83" s="45" t="s">
        <v>98</v>
      </c>
    </row>
    <row r="84" customFormat="false" ht="9" hidden="true" customHeight="true" outlineLevel="0" collapsed="false">
      <c r="A84" s="45" t="s">
        <v>61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</sheetData>
  <mergeCells count="3">
    <mergeCell ref="A77:H77"/>
    <mergeCell ref="A78:H78"/>
    <mergeCell ref="A80:H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46" width="44.39"/>
    <col collapsed="false" customWidth="true" hidden="false" outlineLevel="0" max="2" min="2" style="46" width="19.78"/>
    <col collapsed="false" customWidth="true" hidden="false" outlineLevel="0" max="3" min="3" style="46" width="2.99"/>
    <col collapsed="false" customWidth="true" hidden="false" outlineLevel="0" max="4" min="4" style="46" width="18.98"/>
    <col collapsed="false" customWidth="true" hidden="false" outlineLevel="0" max="5" min="5" style="46" width="2.99"/>
    <col collapsed="false" customWidth="true" hidden="false" outlineLevel="0" max="6" min="6" style="46" width="18.98"/>
    <col collapsed="false" customWidth="true" hidden="false" outlineLevel="0" max="7" min="7" style="46" width="2.99"/>
    <col collapsed="false" customWidth="true" hidden="false" outlineLevel="0" max="8" min="8" style="46" width="19.38"/>
    <col collapsed="false" customWidth="true" hidden="false" outlineLevel="0" max="250" min="9" style="47" width="8.98"/>
    <col collapsed="false" customWidth="false" hidden="false" outlineLevel="0" max="257" min="251" style="47" width="11.19"/>
  </cols>
  <sheetData>
    <row r="1" customFormat="false" ht="7.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50" t="s">
        <v>61</v>
      </c>
    </row>
    <row r="2" customFormat="false" ht="7.5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7.5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7.5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7.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7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7.5" hidden="false" customHeight="tru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7.5" hidden="false" customHeight="tru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7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7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7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7.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7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7.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7.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7.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7.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7.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7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7.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7.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7.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7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7.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7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7.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7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7.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7.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7.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7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7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7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</row>
    <row r="35" customFormat="false" ht="7.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7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7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7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7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7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7.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7.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7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7.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7.5" hidden="false" customHeight="true" outlineLevel="0" collapsed="false">
      <c r="A45" s="51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39"/>
    <col collapsed="false" customWidth="true" hidden="false" outlineLevel="0" max="2" min="2" style="7" width="19.78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2.9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9.38"/>
    <col collapsed="false" customWidth="true" hidden="true" outlineLevel="0" max="250" min="9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0</v>
      </c>
      <c r="H1" s="35" t="s">
        <v>99</v>
      </c>
      <c r="I1" s="7" t="s">
        <v>61</v>
      </c>
    </row>
    <row r="2" customFormat="false" ht="12" hidden="false" customHeight="true" outlineLevel="0" collapsed="false">
      <c r="A2" s="9" t="s">
        <v>100</v>
      </c>
      <c r="B2" s="52"/>
      <c r="C2" s="52"/>
      <c r="H2" s="35" t="s">
        <v>101</v>
      </c>
    </row>
    <row r="3" customFormat="false" ht="12" hidden="false" customHeight="true" outlineLevel="0" collapsed="false">
      <c r="A3" s="9" t="s">
        <v>102</v>
      </c>
      <c r="B3" s="52"/>
      <c r="C3" s="52"/>
    </row>
    <row r="4" customFormat="false" ht="12" hidden="false" customHeight="true" outlineLevel="0" collapsed="false">
      <c r="A4" s="9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54" hidden="false" customHeight="true" outlineLevel="0" collapsed="false">
      <c r="A7" s="53" t="s">
        <v>103</v>
      </c>
      <c r="B7" s="54" t="s">
        <v>104</v>
      </c>
      <c r="C7" s="54"/>
      <c r="D7" s="54" t="s">
        <v>105</v>
      </c>
      <c r="E7" s="54"/>
      <c r="F7" s="54" t="s">
        <v>86</v>
      </c>
      <c r="G7" s="54"/>
      <c r="H7" s="54" t="s">
        <v>87</v>
      </c>
    </row>
    <row r="8" s="22" customFormat="true" ht="2.1" hidden="false" customHeight="true" outlineLevel="0" collapsed="false">
      <c r="A8" s="20"/>
      <c r="B8" s="55"/>
      <c r="C8" s="55"/>
      <c r="D8" s="55"/>
      <c r="E8" s="55"/>
      <c r="F8" s="55"/>
      <c r="G8" s="55"/>
      <c r="H8" s="55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s="43" customFormat="true" ht="9" hidden="false" customHeight="true" outlineLevel="0" collapsed="false">
      <c r="A11" s="56" t="s">
        <v>106</v>
      </c>
      <c r="B11" s="41" t="n">
        <f aca="false">SUM(B14:C230)</f>
        <v>267888</v>
      </c>
      <c r="C11" s="41"/>
      <c r="D11" s="41" t="n">
        <v>60792</v>
      </c>
      <c r="E11" s="41"/>
      <c r="F11" s="41" t="n">
        <v>127106</v>
      </c>
      <c r="G11" s="41"/>
      <c r="H11" s="41" t="n">
        <v>41830</v>
      </c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3" t="s">
        <v>107</v>
      </c>
      <c r="B14" s="24" t="n">
        <v>3346</v>
      </c>
      <c r="C14" s="24"/>
      <c r="D14" s="24" t="n">
        <v>264</v>
      </c>
      <c r="E14" s="24"/>
      <c r="F14" s="24" t="n">
        <v>1443</v>
      </c>
      <c r="G14" s="24"/>
      <c r="H14" s="24" t="n">
        <v>367</v>
      </c>
    </row>
    <row r="15" customFormat="false" ht="9" hidden="false" customHeight="true" outlineLevel="0" collapsed="false">
      <c r="A15" s="23" t="s">
        <v>108</v>
      </c>
      <c r="B15" s="24" t="n">
        <v>539</v>
      </c>
      <c r="C15" s="24"/>
      <c r="D15" s="24" t="n">
        <v>121</v>
      </c>
      <c r="E15" s="24"/>
      <c r="F15" s="24" t="n">
        <v>229</v>
      </c>
      <c r="G15" s="24"/>
      <c r="H15" s="24" t="s">
        <v>109</v>
      </c>
    </row>
    <row r="16" customFormat="false" ht="9" hidden="false" customHeight="true" outlineLevel="0" collapsed="false">
      <c r="A16" s="23" t="s">
        <v>110</v>
      </c>
      <c r="B16" s="24" t="n">
        <v>2688</v>
      </c>
      <c r="C16" s="24"/>
      <c r="D16" s="24" t="n">
        <v>1381</v>
      </c>
      <c r="E16" s="24"/>
      <c r="F16" s="24" t="n">
        <v>1232</v>
      </c>
      <c r="G16" s="24"/>
      <c r="H16" s="24" t="n">
        <v>1407</v>
      </c>
    </row>
    <row r="17" customFormat="false" ht="9" hidden="false" customHeight="true" outlineLevel="0" collapsed="false">
      <c r="A17" s="23" t="s">
        <v>111</v>
      </c>
      <c r="B17" s="24" t="n">
        <v>1408</v>
      </c>
      <c r="C17" s="24"/>
      <c r="D17" s="24" t="n">
        <v>339</v>
      </c>
      <c r="E17" s="24"/>
      <c r="F17" s="24" t="n">
        <v>735</v>
      </c>
      <c r="G17" s="24"/>
      <c r="H17" s="24" t="n">
        <v>223</v>
      </c>
    </row>
    <row r="18" customFormat="false" ht="9" hidden="false" customHeight="true" outlineLevel="0" collapsed="false">
      <c r="A18" s="23" t="s">
        <v>112</v>
      </c>
      <c r="B18" s="24" t="n">
        <v>359</v>
      </c>
      <c r="C18" s="24"/>
      <c r="D18" s="24" t="n">
        <v>117</v>
      </c>
      <c r="E18" s="24"/>
      <c r="F18" s="24" t="n">
        <v>150</v>
      </c>
      <c r="G18" s="24"/>
      <c r="H18" s="24" t="n">
        <v>25</v>
      </c>
    </row>
    <row r="19" customFormat="false" ht="9" hidden="false" customHeight="true" outlineLevel="0" collapsed="false">
      <c r="A19" s="23" t="s">
        <v>113</v>
      </c>
      <c r="B19" s="24" t="n">
        <v>2663</v>
      </c>
      <c r="C19" s="24"/>
      <c r="D19" s="24" t="n">
        <v>379</v>
      </c>
      <c r="E19" s="24"/>
      <c r="F19" s="24" t="n">
        <v>1308</v>
      </c>
      <c r="G19" s="24"/>
      <c r="H19" s="24" t="n">
        <v>60</v>
      </c>
    </row>
    <row r="20" customFormat="false" ht="9" hidden="false" customHeight="true" outlineLevel="0" collapsed="false">
      <c r="A20" s="23" t="s">
        <v>114</v>
      </c>
      <c r="B20" s="24" t="n">
        <v>343</v>
      </c>
      <c r="C20" s="24"/>
      <c r="D20" s="24" t="n">
        <v>185</v>
      </c>
      <c r="E20" s="24"/>
      <c r="F20" s="24" t="n">
        <v>183</v>
      </c>
      <c r="G20" s="24"/>
      <c r="H20" s="24" t="n">
        <v>176</v>
      </c>
    </row>
    <row r="21" customFormat="false" ht="9" hidden="false" customHeight="true" outlineLevel="0" collapsed="false">
      <c r="A21" s="23" t="s">
        <v>115</v>
      </c>
      <c r="B21" s="24" t="n">
        <v>892</v>
      </c>
      <c r="C21" s="24"/>
      <c r="D21" s="24" t="n">
        <v>355</v>
      </c>
      <c r="E21" s="24"/>
      <c r="F21" s="24" t="n">
        <v>399</v>
      </c>
      <c r="G21" s="24"/>
      <c r="H21" s="24" t="n">
        <v>29</v>
      </c>
    </row>
    <row r="22" customFormat="false" ht="9" hidden="false" customHeight="true" outlineLevel="0" collapsed="false">
      <c r="A22" s="23" t="s">
        <v>116</v>
      </c>
      <c r="B22" s="24" t="n">
        <v>95</v>
      </c>
      <c r="C22" s="24"/>
      <c r="D22" s="24" t="n">
        <v>38</v>
      </c>
      <c r="E22" s="24"/>
      <c r="F22" s="24" t="n">
        <v>54</v>
      </c>
      <c r="G22" s="24"/>
      <c r="H22" s="24" t="n">
        <v>42</v>
      </c>
    </row>
    <row r="23" customFormat="false" ht="9" hidden="false" customHeight="true" outlineLevel="0" collapsed="false">
      <c r="A23" s="23" t="s">
        <v>117</v>
      </c>
      <c r="B23" s="24" t="n">
        <v>4024</v>
      </c>
      <c r="C23" s="24"/>
      <c r="D23" s="24" t="n">
        <v>746</v>
      </c>
      <c r="E23" s="24"/>
      <c r="F23" s="24" t="n">
        <v>1931</v>
      </c>
      <c r="G23" s="24"/>
      <c r="H23" s="24" t="n">
        <v>1225</v>
      </c>
    </row>
    <row r="24" customFormat="false" ht="9" hidden="false" customHeight="true" outlineLevel="0" collapsed="false">
      <c r="A24" s="23" t="s">
        <v>118</v>
      </c>
      <c r="B24" s="24" t="n">
        <v>135</v>
      </c>
      <c r="C24" s="24"/>
      <c r="D24" s="24" t="n">
        <v>66</v>
      </c>
      <c r="E24" s="24"/>
      <c r="F24" s="24" t="n">
        <v>70</v>
      </c>
      <c r="G24" s="24"/>
      <c r="H24" s="24" t="n">
        <v>35</v>
      </c>
    </row>
    <row r="25" customFormat="false" ht="9" hidden="false" customHeight="true" outlineLevel="0" collapsed="false">
      <c r="A25" s="23" t="s">
        <v>119</v>
      </c>
      <c r="B25" s="24" t="n">
        <v>831</v>
      </c>
      <c r="C25" s="24"/>
      <c r="D25" s="24" t="n">
        <v>41</v>
      </c>
      <c r="E25" s="24"/>
      <c r="F25" s="24" t="n">
        <v>463</v>
      </c>
      <c r="G25" s="24"/>
      <c r="H25" s="24" t="n">
        <v>41</v>
      </c>
    </row>
    <row r="26" customFormat="false" ht="9" hidden="false" customHeight="true" outlineLevel="0" collapsed="false">
      <c r="A26" s="23" t="s">
        <v>120</v>
      </c>
      <c r="B26" s="24" t="n">
        <v>579</v>
      </c>
      <c r="C26" s="24"/>
      <c r="D26" s="24" t="n">
        <v>61</v>
      </c>
      <c r="E26" s="24"/>
      <c r="F26" s="24" t="n">
        <v>230</v>
      </c>
      <c r="G26" s="24"/>
      <c r="H26" s="24" t="n">
        <v>251</v>
      </c>
    </row>
    <row r="27" customFormat="false" ht="9" hidden="false" customHeight="true" outlineLevel="0" collapsed="false">
      <c r="A27" s="23" t="s">
        <v>121</v>
      </c>
      <c r="B27" s="24" t="n">
        <v>476</v>
      </c>
      <c r="C27" s="24"/>
      <c r="D27" s="24" t="n">
        <v>36</v>
      </c>
      <c r="E27" s="24"/>
      <c r="F27" s="24" t="n">
        <v>129</v>
      </c>
      <c r="G27" s="24"/>
      <c r="H27" s="24" t="s">
        <v>122</v>
      </c>
    </row>
    <row r="28" customFormat="false" ht="9" hidden="false" customHeight="true" outlineLevel="0" collapsed="false">
      <c r="A28" s="23" t="s">
        <v>123</v>
      </c>
      <c r="B28" s="24" t="n">
        <v>967</v>
      </c>
      <c r="C28" s="24"/>
      <c r="D28" s="24" t="n">
        <v>176</v>
      </c>
      <c r="E28" s="24"/>
      <c r="F28" s="24" t="n">
        <v>483</v>
      </c>
      <c r="G28" s="24"/>
      <c r="H28" s="24" t="n">
        <v>104</v>
      </c>
    </row>
    <row r="29" customFormat="false" ht="9" hidden="false" customHeight="true" outlineLevel="0" collapsed="false">
      <c r="A29" s="23" t="s">
        <v>124</v>
      </c>
      <c r="B29" s="24" t="n">
        <v>1072</v>
      </c>
      <c r="C29" s="24"/>
      <c r="D29" s="24" t="n">
        <v>291</v>
      </c>
      <c r="E29" s="24"/>
      <c r="F29" s="24" t="n">
        <v>480</v>
      </c>
      <c r="G29" s="24"/>
      <c r="H29" s="24" t="n">
        <v>199</v>
      </c>
    </row>
    <row r="30" customFormat="false" ht="9" hidden="false" customHeight="true" outlineLevel="0" collapsed="false">
      <c r="A30" s="23" t="s">
        <v>125</v>
      </c>
      <c r="B30" s="24" t="n">
        <v>1818</v>
      </c>
      <c r="C30" s="24"/>
      <c r="D30" s="24" t="n">
        <v>133</v>
      </c>
      <c r="E30" s="24"/>
      <c r="F30" s="24" t="n">
        <v>1528</v>
      </c>
      <c r="G30" s="24"/>
      <c r="H30" s="24" t="n">
        <v>26</v>
      </c>
    </row>
    <row r="31" customFormat="false" ht="9" hidden="false" customHeight="true" outlineLevel="0" collapsed="false">
      <c r="A31" s="23" t="s">
        <v>126</v>
      </c>
      <c r="B31" s="24" t="n">
        <v>735</v>
      </c>
      <c r="C31" s="24"/>
      <c r="D31" s="24" t="n">
        <v>321</v>
      </c>
      <c r="E31" s="24"/>
      <c r="F31" s="24" t="n">
        <v>340</v>
      </c>
      <c r="G31" s="24"/>
      <c r="H31" s="24" t="n">
        <v>428</v>
      </c>
    </row>
    <row r="32" customFormat="false" ht="9" hidden="false" customHeight="true" outlineLevel="0" collapsed="false">
      <c r="A32" s="23" t="s">
        <v>127</v>
      </c>
      <c r="B32" s="24" t="n">
        <v>371</v>
      </c>
      <c r="C32" s="24"/>
      <c r="D32" s="24" t="n">
        <v>28</v>
      </c>
      <c r="E32" s="24"/>
      <c r="F32" s="24" t="n">
        <v>64</v>
      </c>
      <c r="G32" s="24"/>
      <c r="H32" s="24" t="s">
        <v>109</v>
      </c>
    </row>
    <row r="33" customFormat="false" ht="9" hidden="false" customHeight="true" outlineLevel="0" collapsed="false">
      <c r="A33" s="23" t="s">
        <v>128</v>
      </c>
      <c r="B33" s="24" t="n">
        <v>3542</v>
      </c>
      <c r="C33" s="24"/>
      <c r="D33" s="24" t="n">
        <v>872</v>
      </c>
      <c r="E33" s="24"/>
      <c r="F33" s="24" t="n">
        <v>1745</v>
      </c>
      <c r="G33" s="24"/>
      <c r="H33" s="24" t="n">
        <v>691</v>
      </c>
    </row>
    <row r="34" customFormat="false" ht="9" hidden="false" customHeight="true" outlineLevel="0" collapsed="false">
      <c r="A34" s="23" t="s">
        <v>129</v>
      </c>
      <c r="B34" s="24" t="n">
        <v>227</v>
      </c>
      <c r="C34" s="24"/>
      <c r="D34" s="24" t="n">
        <v>47</v>
      </c>
      <c r="E34" s="24"/>
      <c r="F34" s="24" t="n">
        <v>76</v>
      </c>
      <c r="G34" s="24"/>
      <c r="H34" s="24" t="n">
        <v>51</v>
      </c>
    </row>
    <row r="35" customFormat="false" ht="9" hidden="false" customHeight="true" outlineLevel="0" collapsed="false">
      <c r="A35" s="23" t="s">
        <v>130</v>
      </c>
      <c r="B35" s="24" t="n">
        <v>25</v>
      </c>
      <c r="C35" s="24"/>
      <c r="D35" s="24" t="n">
        <v>7</v>
      </c>
      <c r="E35" s="24"/>
      <c r="F35" s="24" t="n">
        <v>3</v>
      </c>
      <c r="G35" s="24"/>
      <c r="H35" s="24" t="s">
        <v>122</v>
      </c>
    </row>
    <row r="36" customFormat="false" ht="9" hidden="false" customHeight="true" outlineLevel="0" collapsed="false">
      <c r="A36" s="23" t="s">
        <v>131</v>
      </c>
      <c r="B36" s="24" t="n">
        <v>1637</v>
      </c>
      <c r="C36" s="24"/>
      <c r="D36" s="24" t="n">
        <v>407</v>
      </c>
      <c r="E36" s="24"/>
      <c r="F36" s="24" t="n">
        <v>727</v>
      </c>
      <c r="G36" s="24"/>
      <c r="H36" s="24" t="n">
        <v>230</v>
      </c>
    </row>
    <row r="37" customFormat="false" ht="9" hidden="false" customHeight="true" outlineLevel="0" collapsed="false">
      <c r="A37" s="23" t="s">
        <v>132</v>
      </c>
      <c r="B37" s="24" t="n">
        <v>804</v>
      </c>
      <c r="C37" s="24"/>
      <c r="D37" s="24" t="n">
        <v>159</v>
      </c>
      <c r="E37" s="24"/>
      <c r="F37" s="24" t="n">
        <v>270</v>
      </c>
      <c r="G37" s="24"/>
      <c r="H37" s="24" t="n">
        <v>82</v>
      </c>
    </row>
    <row r="38" customFormat="false" ht="9" hidden="false" customHeight="true" outlineLevel="0" collapsed="false">
      <c r="A38" s="23" t="s">
        <v>133</v>
      </c>
      <c r="B38" s="24" t="n">
        <v>115</v>
      </c>
      <c r="C38" s="24"/>
      <c r="D38" s="24" t="n">
        <v>77</v>
      </c>
      <c r="E38" s="24"/>
      <c r="F38" s="24" t="n">
        <v>36</v>
      </c>
      <c r="G38" s="24"/>
      <c r="H38" s="24" t="n">
        <v>25</v>
      </c>
    </row>
    <row r="39" customFormat="false" ht="9" hidden="false" customHeight="true" outlineLevel="0" collapsed="false">
      <c r="A39" s="23" t="s">
        <v>134</v>
      </c>
      <c r="B39" s="24" t="n">
        <v>623</v>
      </c>
      <c r="C39" s="24"/>
      <c r="D39" s="24" t="n">
        <v>134</v>
      </c>
      <c r="E39" s="24"/>
      <c r="F39" s="24" t="n">
        <v>252</v>
      </c>
      <c r="G39" s="24"/>
      <c r="H39" s="24" t="s">
        <v>122</v>
      </c>
    </row>
    <row r="40" customFormat="false" ht="9" hidden="false" customHeight="true" outlineLevel="0" collapsed="false">
      <c r="A40" s="23" t="s">
        <v>135</v>
      </c>
      <c r="B40" s="24" t="n">
        <v>1606</v>
      </c>
      <c r="C40" s="24"/>
      <c r="D40" s="24" t="n">
        <v>251</v>
      </c>
      <c r="E40" s="24"/>
      <c r="F40" s="24" t="n">
        <v>922</v>
      </c>
      <c r="G40" s="24"/>
      <c r="H40" s="24" t="n">
        <v>47</v>
      </c>
    </row>
    <row r="41" customFormat="false" ht="9" hidden="false" customHeight="true" outlineLevel="0" collapsed="false">
      <c r="A41" s="23" t="s">
        <v>136</v>
      </c>
      <c r="B41" s="24" t="n">
        <v>1116</v>
      </c>
      <c r="C41" s="24"/>
      <c r="D41" s="24" t="n">
        <v>575</v>
      </c>
      <c r="E41" s="24"/>
      <c r="F41" s="24" t="n">
        <v>346</v>
      </c>
      <c r="G41" s="24"/>
      <c r="H41" s="24" t="n">
        <v>744</v>
      </c>
    </row>
    <row r="42" customFormat="false" ht="9" hidden="false" customHeight="true" outlineLevel="0" collapsed="false">
      <c r="A42" s="23" t="s">
        <v>137</v>
      </c>
      <c r="B42" s="24" t="n">
        <v>229</v>
      </c>
      <c r="C42" s="24"/>
      <c r="D42" s="24" t="n">
        <v>23</v>
      </c>
      <c r="E42" s="24"/>
      <c r="F42" s="24" t="n">
        <v>17</v>
      </c>
      <c r="G42" s="24"/>
      <c r="H42" s="24" t="s">
        <v>109</v>
      </c>
    </row>
    <row r="43" customFormat="false" ht="9" hidden="false" customHeight="true" outlineLevel="0" collapsed="false">
      <c r="A43" s="23" t="s">
        <v>138</v>
      </c>
      <c r="B43" s="24" t="n">
        <v>311</v>
      </c>
      <c r="C43" s="24"/>
      <c r="D43" s="24" t="n">
        <v>22</v>
      </c>
      <c r="E43" s="24"/>
      <c r="F43" s="24" t="n">
        <v>100</v>
      </c>
      <c r="G43" s="24"/>
      <c r="H43" s="24" t="s">
        <v>122</v>
      </c>
    </row>
    <row r="44" customFormat="false" ht="9" hidden="false" customHeight="true" outlineLevel="0" collapsed="false">
      <c r="A44" s="23" t="s">
        <v>139</v>
      </c>
      <c r="B44" s="24" t="n">
        <v>150</v>
      </c>
      <c r="C44" s="24"/>
      <c r="D44" s="24" t="n">
        <v>19</v>
      </c>
      <c r="E44" s="24"/>
      <c r="F44" s="24" t="n">
        <v>16</v>
      </c>
      <c r="G44" s="24"/>
      <c r="H44" s="24" t="s">
        <v>109</v>
      </c>
    </row>
    <row r="45" customFormat="false" ht="9" hidden="false" customHeight="true" outlineLevel="0" collapsed="false">
      <c r="A45" s="23" t="s">
        <v>140</v>
      </c>
      <c r="B45" s="24" t="n">
        <v>344</v>
      </c>
      <c r="C45" s="24"/>
      <c r="D45" s="24" t="n">
        <v>91</v>
      </c>
      <c r="E45" s="24"/>
      <c r="F45" s="24" t="n">
        <v>155</v>
      </c>
      <c r="G45" s="24"/>
      <c r="H45" s="24" t="n">
        <v>170</v>
      </c>
    </row>
    <row r="46" customFormat="false" ht="9" hidden="false" customHeight="true" outlineLevel="0" collapsed="false">
      <c r="A46" s="23" t="s">
        <v>141</v>
      </c>
      <c r="B46" s="24" t="n">
        <v>231</v>
      </c>
      <c r="C46" s="24"/>
      <c r="D46" s="24" t="n">
        <v>118</v>
      </c>
      <c r="E46" s="24"/>
      <c r="F46" s="24" t="n">
        <v>160</v>
      </c>
      <c r="G46" s="24"/>
      <c r="H46" s="24" t="n">
        <v>30</v>
      </c>
    </row>
    <row r="47" customFormat="false" ht="9" hidden="false" customHeight="true" outlineLevel="0" collapsed="false">
      <c r="A47" s="23" t="s">
        <v>142</v>
      </c>
      <c r="B47" s="24" t="n">
        <v>331</v>
      </c>
      <c r="C47" s="24"/>
      <c r="D47" s="24" t="n">
        <v>113</v>
      </c>
      <c r="E47" s="24"/>
      <c r="F47" s="24" t="n">
        <v>143</v>
      </c>
      <c r="G47" s="24"/>
      <c r="H47" s="24" t="n">
        <v>34</v>
      </c>
    </row>
    <row r="48" customFormat="false" ht="9" hidden="false" customHeight="true" outlineLevel="0" collapsed="false">
      <c r="A48" s="23" t="s">
        <v>143</v>
      </c>
      <c r="B48" s="24" t="n">
        <v>1611</v>
      </c>
      <c r="C48" s="24"/>
      <c r="D48" s="24" t="n">
        <v>640</v>
      </c>
      <c r="E48" s="24"/>
      <c r="F48" s="24" t="n">
        <v>1080</v>
      </c>
      <c r="G48" s="24"/>
      <c r="H48" s="24" t="n">
        <v>24</v>
      </c>
    </row>
    <row r="49" customFormat="false" ht="9" hidden="false" customHeight="true" outlineLevel="0" collapsed="false">
      <c r="A49" s="23" t="s">
        <v>144</v>
      </c>
      <c r="B49" s="24" t="n">
        <v>1340</v>
      </c>
      <c r="C49" s="24"/>
      <c r="D49" s="24" t="n">
        <v>335</v>
      </c>
      <c r="E49" s="24"/>
      <c r="F49" s="24" t="n">
        <v>534</v>
      </c>
      <c r="G49" s="24"/>
      <c r="H49" s="24" t="n">
        <v>497</v>
      </c>
    </row>
    <row r="50" customFormat="false" ht="9" hidden="false" customHeight="true" outlineLevel="0" collapsed="false">
      <c r="A50" s="23" t="s">
        <v>145</v>
      </c>
      <c r="B50" s="24" t="n">
        <v>2021</v>
      </c>
      <c r="C50" s="24"/>
      <c r="D50" s="24" t="n">
        <v>255</v>
      </c>
      <c r="E50" s="24"/>
      <c r="F50" s="24" t="n">
        <v>556</v>
      </c>
      <c r="G50" s="24"/>
      <c r="H50" s="24" t="n">
        <v>483</v>
      </c>
    </row>
    <row r="51" customFormat="false" ht="9" hidden="false" customHeight="true" outlineLevel="0" collapsed="false">
      <c r="A51" s="23" t="s">
        <v>146</v>
      </c>
      <c r="B51" s="24" t="n">
        <v>579</v>
      </c>
      <c r="C51" s="24"/>
      <c r="D51" s="24" t="n">
        <v>143</v>
      </c>
      <c r="E51" s="24"/>
      <c r="F51" s="24" t="n">
        <v>354</v>
      </c>
      <c r="G51" s="24"/>
      <c r="H51" s="24" t="n">
        <v>232</v>
      </c>
    </row>
    <row r="52" customFormat="false" ht="9" hidden="false" customHeight="true" outlineLevel="0" collapsed="false">
      <c r="A52" s="23" t="s">
        <v>147</v>
      </c>
      <c r="B52" s="24" t="n">
        <v>406</v>
      </c>
      <c r="C52" s="24"/>
      <c r="D52" s="24" t="n">
        <v>108</v>
      </c>
      <c r="E52" s="24"/>
      <c r="F52" s="24" t="n">
        <v>248</v>
      </c>
      <c r="G52" s="24"/>
      <c r="H52" s="24" t="n">
        <v>35</v>
      </c>
    </row>
    <row r="53" customFormat="false" ht="9" hidden="false" customHeight="true" outlineLevel="0" collapsed="false">
      <c r="A53" s="23" t="s">
        <v>148</v>
      </c>
      <c r="B53" s="24" t="n">
        <v>1146</v>
      </c>
      <c r="C53" s="24"/>
      <c r="D53" s="24" t="n">
        <v>231</v>
      </c>
      <c r="E53" s="24"/>
      <c r="F53" s="24" t="n">
        <v>576</v>
      </c>
      <c r="G53" s="24"/>
      <c r="H53" s="24" t="n">
        <v>16</v>
      </c>
    </row>
    <row r="54" customFormat="false" ht="9" hidden="false" customHeight="true" outlineLevel="0" collapsed="false">
      <c r="A54" s="23" t="s">
        <v>149</v>
      </c>
      <c r="B54" s="24" t="n">
        <v>889</v>
      </c>
      <c r="C54" s="24"/>
      <c r="D54" s="24" t="n">
        <v>465</v>
      </c>
      <c r="E54" s="24"/>
      <c r="F54" s="24" t="n">
        <v>466</v>
      </c>
      <c r="G54" s="24"/>
      <c r="H54" s="24" t="n">
        <v>285</v>
      </c>
    </row>
    <row r="55" customFormat="false" ht="9" hidden="false" customHeight="true" outlineLevel="0" collapsed="false">
      <c r="A55" s="23" t="s">
        <v>150</v>
      </c>
      <c r="B55" s="24" t="n">
        <v>801</v>
      </c>
      <c r="C55" s="24"/>
      <c r="D55" s="24" t="n">
        <v>220</v>
      </c>
      <c r="E55" s="24"/>
      <c r="F55" s="24" t="n">
        <v>414</v>
      </c>
      <c r="G55" s="24"/>
      <c r="H55" s="24" t="n">
        <v>14</v>
      </c>
    </row>
    <row r="56" customFormat="false" ht="9" hidden="false" customHeight="true" outlineLevel="0" collapsed="false">
      <c r="A56" s="23" t="s">
        <v>151</v>
      </c>
      <c r="B56" s="24" t="n">
        <v>602</v>
      </c>
      <c r="C56" s="24"/>
      <c r="D56" s="24" t="n">
        <v>300</v>
      </c>
      <c r="E56" s="24"/>
      <c r="F56" s="24" t="n">
        <v>369</v>
      </c>
      <c r="G56" s="24"/>
      <c r="H56" s="24" t="n">
        <v>296</v>
      </c>
    </row>
    <row r="57" customFormat="false" ht="9" hidden="false" customHeight="true" outlineLevel="0" collapsed="false">
      <c r="A57" s="23" t="s">
        <v>152</v>
      </c>
      <c r="B57" s="24" t="n">
        <v>4714</v>
      </c>
      <c r="C57" s="24"/>
      <c r="D57" s="24" t="n">
        <v>366</v>
      </c>
      <c r="E57" s="24"/>
      <c r="F57" s="24" t="n">
        <v>1271</v>
      </c>
      <c r="G57" s="24"/>
      <c r="H57" s="24" t="n">
        <v>4</v>
      </c>
    </row>
    <row r="58" customFormat="false" ht="9" hidden="false" customHeight="true" outlineLevel="0" collapsed="false">
      <c r="A58" s="23" t="s">
        <v>153</v>
      </c>
      <c r="B58" s="24" t="n">
        <v>1311</v>
      </c>
      <c r="C58" s="24"/>
      <c r="D58" s="24" t="n">
        <v>86</v>
      </c>
      <c r="E58" s="24"/>
      <c r="F58" s="24" t="n">
        <v>712</v>
      </c>
      <c r="G58" s="24"/>
      <c r="H58" s="24" t="n">
        <v>184</v>
      </c>
    </row>
    <row r="59" customFormat="false" ht="9" hidden="false" customHeight="true" outlineLevel="0" collapsed="false">
      <c r="A59" s="23" t="s">
        <v>154</v>
      </c>
      <c r="B59" s="24" t="n">
        <v>3087</v>
      </c>
      <c r="C59" s="24"/>
      <c r="D59" s="24" t="n">
        <v>350</v>
      </c>
      <c r="E59" s="24"/>
      <c r="F59" s="24" t="n">
        <v>1641</v>
      </c>
      <c r="G59" s="24"/>
      <c r="H59" s="24" t="n">
        <v>332</v>
      </c>
    </row>
    <row r="60" customFormat="false" ht="9" hidden="false" customHeight="true" outlineLevel="0" collapsed="false">
      <c r="A60" s="23" t="s">
        <v>155</v>
      </c>
      <c r="B60" s="24" t="n">
        <v>372</v>
      </c>
      <c r="C60" s="24"/>
      <c r="D60" s="24" t="n">
        <v>82</v>
      </c>
      <c r="E60" s="24"/>
      <c r="F60" s="24" t="n">
        <v>184</v>
      </c>
      <c r="G60" s="24"/>
      <c r="H60" s="24" t="n">
        <v>91</v>
      </c>
    </row>
    <row r="61" customFormat="false" ht="9" hidden="false" customHeight="true" outlineLevel="0" collapsed="false">
      <c r="A61" s="23" t="s">
        <v>156</v>
      </c>
      <c r="B61" s="24" t="n">
        <v>1055</v>
      </c>
      <c r="C61" s="24"/>
      <c r="D61" s="24" t="n">
        <v>450</v>
      </c>
      <c r="E61" s="24"/>
      <c r="F61" s="24" t="n">
        <v>505</v>
      </c>
      <c r="G61" s="24"/>
      <c r="H61" s="24" t="n">
        <v>153</v>
      </c>
    </row>
    <row r="62" customFormat="false" ht="9" hidden="false" customHeight="true" outlineLevel="0" collapsed="false">
      <c r="A62" s="23" t="s">
        <v>157</v>
      </c>
      <c r="B62" s="24" t="n">
        <v>1911</v>
      </c>
      <c r="C62" s="24"/>
      <c r="D62" s="24" t="n">
        <v>521</v>
      </c>
      <c r="E62" s="24"/>
      <c r="F62" s="24" t="n">
        <v>995</v>
      </c>
      <c r="G62" s="24"/>
      <c r="H62" s="24" t="n">
        <v>34</v>
      </c>
    </row>
    <row r="63" customFormat="false" ht="9" hidden="false" customHeight="true" outlineLevel="0" collapsed="false">
      <c r="A63" s="23" t="s">
        <v>158</v>
      </c>
      <c r="B63" s="24" t="n">
        <v>1720</v>
      </c>
      <c r="C63" s="24"/>
      <c r="D63" s="24" t="n">
        <v>268</v>
      </c>
      <c r="E63" s="24"/>
      <c r="F63" s="24" t="n">
        <v>828</v>
      </c>
      <c r="G63" s="24"/>
      <c r="H63" s="24" t="n">
        <v>145</v>
      </c>
    </row>
    <row r="64" customFormat="false" ht="9" hidden="false" customHeight="true" outlineLevel="0" collapsed="false">
      <c r="A64" s="23" t="s">
        <v>159</v>
      </c>
      <c r="B64" s="24" t="n">
        <v>2295</v>
      </c>
      <c r="C64" s="24"/>
      <c r="D64" s="24" t="n">
        <v>186</v>
      </c>
      <c r="E64" s="24"/>
      <c r="F64" s="24" t="n">
        <v>1691</v>
      </c>
      <c r="G64" s="24"/>
      <c r="H64" s="24" t="n">
        <v>187</v>
      </c>
    </row>
    <row r="65" customFormat="false" ht="9" hidden="false" customHeight="true" outlineLevel="0" collapsed="false">
      <c r="A65" s="23" t="s">
        <v>160</v>
      </c>
      <c r="B65" s="24" t="n">
        <v>1628</v>
      </c>
      <c r="C65" s="24"/>
      <c r="D65" s="24" t="n">
        <v>450</v>
      </c>
      <c r="E65" s="24"/>
      <c r="F65" s="24" t="n">
        <v>566</v>
      </c>
      <c r="G65" s="24"/>
      <c r="H65" s="24" t="n">
        <v>310</v>
      </c>
    </row>
    <row r="66" customFormat="false" ht="9" hidden="false" customHeight="true" outlineLevel="0" collapsed="false">
      <c r="A66" s="23" t="s">
        <v>161</v>
      </c>
      <c r="B66" s="24" t="n">
        <v>57</v>
      </c>
      <c r="C66" s="24"/>
      <c r="D66" s="24" t="n">
        <v>13</v>
      </c>
      <c r="E66" s="24"/>
      <c r="F66" s="24" t="n">
        <v>10</v>
      </c>
      <c r="G66" s="24"/>
      <c r="H66" s="24" t="n">
        <v>21</v>
      </c>
    </row>
    <row r="67" customFormat="false" ht="9" hidden="false" customHeight="true" outlineLevel="0" collapsed="false">
      <c r="A67" s="23" t="s">
        <v>162</v>
      </c>
      <c r="B67" s="24" t="n">
        <v>4262</v>
      </c>
      <c r="C67" s="24"/>
      <c r="D67" s="24" t="n">
        <v>1390</v>
      </c>
      <c r="E67" s="24"/>
      <c r="F67" s="24" t="n">
        <v>1716</v>
      </c>
      <c r="G67" s="24"/>
      <c r="H67" s="24" t="n">
        <v>370</v>
      </c>
    </row>
    <row r="68" customFormat="false" ht="9" hidden="false" customHeight="true" outlineLevel="0" collapsed="false">
      <c r="A68" s="23" t="s">
        <v>163</v>
      </c>
      <c r="B68" s="24" t="n">
        <v>1711</v>
      </c>
      <c r="C68" s="24"/>
      <c r="D68" s="24" t="n">
        <v>151</v>
      </c>
      <c r="E68" s="24"/>
      <c r="F68" s="24" t="n">
        <v>1334</v>
      </c>
      <c r="G68" s="24"/>
      <c r="H68" s="24" t="n">
        <v>39</v>
      </c>
    </row>
    <row r="69" customFormat="false" ht="9" hidden="false" customHeight="true" outlineLevel="0" collapsed="false">
      <c r="A69" s="23" t="s">
        <v>164</v>
      </c>
      <c r="B69" s="24" t="n">
        <v>532</v>
      </c>
      <c r="C69" s="24"/>
      <c r="D69" s="24" t="n">
        <v>292</v>
      </c>
      <c r="E69" s="24"/>
      <c r="F69" s="24" t="n">
        <v>287</v>
      </c>
      <c r="G69" s="24"/>
      <c r="H69" s="24" t="n">
        <v>269</v>
      </c>
    </row>
    <row r="70" customFormat="false" ht="9" hidden="false" customHeight="true" outlineLevel="0" collapsed="false">
      <c r="A70" s="23" t="s">
        <v>165</v>
      </c>
      <c r="B70" s="24" t="n">
        <v>196</v>
      </c>
      <c r="C70" s="24"/>
      <c r="D70" s="24" t="n">
        <v>100</v>
      </c>
      <c r="E70" s="24"/>
      <c r="F70" s="24" t="n">
        <v>137</v>
      </c>
      <c r="G70" s="24"/>
      <c r="H70" s="24" t="n">
        <v>14</v>
      </c>
    </row>
    <row r="71" customFormat="false" ht="9" hidden="false" customHeight="true" outlineLevel="0" collapsed="false">
      <c r="A71" s="23" t="s">
        <v>166</v>
      </c>
      <c r="B71" s="24" t="n">
        <v>1642</v>
      </c>
      <c r="C71" s="24"/>
      <c r="D71" s="24" t="n">
        <v>25</v>
      </c>
      <c r="E71" s="24"/>
      <c r="F71" s="24" t="n">
        <v>1154</v>
      </c>
      <c r="G71" s="24"/>
      <c r="H71" s="24" t="n">
        <v>87</v>
      </c>
    </row>
    <row r="72" customFormat="false" ht="9" hidden="false" customHeight="true" outlineLevel="0" collapsed="false">
      <c r="A72" s="23" t="s">
        <v>167</v>
      </c>
      <c r="B72" s="24" t="n">
        <v>380</v>
      </c>
      <c r="C72" s="24"/>
      <c r="D72" s="24" t="n">
        <v>130</v>
      </c>
      <c r="E72" s="24"/>
      <c r="F72" s="24" t="n">
        <v>186</v>
      </c>
      <c r="G72" s="24"/>
      <c r="H72" s="24" t="n">
        <v>160</v>
      </c>
    </row>
    <row r="73" customFormat="false" ht="9" hidden="false" customHeight="true" outlineLevel="0" collapsed="false">
      <c r="A73" s="23" t="s">
        <v>168</v>
      </c>
      <c r="B73" s="24" t="n">
        <v>533</v>
      </c>
      <c r="C73" s="24"/>
      <c r="D73" s="24" t="n">
        <v>164</v>
      </c>
      <c r="E73" s="24"/>
      <c r="F73" s="24" t="n">
        <v>383</v>
      </c>
      <c r="G73" s="24"/>
      <c r="H73" s="24" t="n">
        <v>19</v>
      </c>
    </row>
    <row r="74" customFormat="false" ht="9" hidden="false" customHeight="true" outlineLevel="0" collapsed="false">
      <c r="A74" s="23" t="s">
        <v>169</v>
      </c>
      <c r="B74" s="24" t="n">
        <v>868</v>
      </c>
      <c r="C74" s="24"/>
      <c r="D74" s="24" t="n">
        <v>47</v>
      </c>
      <c r="E74" s="24"/>
      <c r="F74" s="24" t="n">
        <v>493</v>
      </c>
      <c r="G74" s="24"/>
      <c r="H74" s="24" t="n">
        <v>224</v>
      </c>
    </row>
    <row r="75" customFormat="false" ht="9" hidden="false" customHeight="true" outlineLevel="0" collapsed="false">
      <c r="A75" s="23" t="s">
        <v>170</v>
      </c>
      <c r="B75" s="24" t="n">
        <v>239</v>
      </c>
      <c r="C75" s="24"/>
      <c r="D75" s="24" t="n">
        <v>63</v>
      </c>
      <c r="E75" s="24"/>
      <c r="F75" s="24" t="n">
        <v>106</v>
      </c>
      <c r="G75" s="24"/>
      <c r="H75" s="24" t="n">
        <v>44</v>
      </c>
    </row>
    <row r="76" customFormat="false" ht="9" hidden="false" customHeight="true" outlineLevel="0" collapsed="false">
      <c r="A76" s="23" t="s">
        <v>171</v>
      </c>
      <c r="B76" s="24" t="n">
        <v>891</v>
      </c>
      <c r="C76" s="24"/>
      <c r="D76" s="24" t="n">
        <v>363</v>
      </c>
      <c r="E76" s="24"/>
      <c r="F76" s="24" t="n">
        <v>403</v>
      </c>
      <c r="G76" s="24"/>
      <c r="H76" s="24" t="n">
        <v>45</v>
      </c>
    </row>
    <row r="77" customFormat="false" ht="9" hidden="false" customHeight="true" outlineLevel="0" collapsed="false">
      <c r="A77" s="23" t="s">
        <v>172</v>
      </c>
      <c r="B77" s="24" t="n">
        <v>1509</v>
      </c>
      <c r="C77" s="24"/>
      <c r="D77" s="24" t="n">
        <v>452</v>
      </c>
      <c r="E77" s="24"/>
      <c r="F77" s="24" t="n">
        <v>785</v>
      </c>
      <c r="G77" s="24"/>
      <c r="H77" s="24" t="s">
        <v>109</v>
      </c>
    </row>
    <row r="78" customFormat="false" ht="9" hidden="false" customHeight="true" outlineLevel="0" collapsed="false">
      <c r="A78" s="23" t="s">
        <v>173</v>
      </c>
      <c r="B78" s="24" t="n">
        <v>1933</v>
      </c>
      <c r="C78" s="24"/>
      <c r="D78" s="24" t="n">
        <v>41</v>
      </c>
      <c r="E78" s="24"/>
      <c r="F78" s="24" t="n">
        <v>957</v>
      </c>
      <c r="G78" s="24"/>
      <c r="H78" s="24" t="n">
        <v>303</v>
      </c>
    </row>
    <row r="79" customFormat="false" ht="9" hidden="false" customHeight="true" outlineLevel="0" collapsed="false">
      <c r="A79" s="23" t="s">
        <v>174</v>
      </c>
      <c r="B79" s="24" t="n">
        <v>1134</v>
      </c>
      <c r="C79" s="24"/>
      <c r="D79" s="24" t="n">
        <v>505</v>
      </c>
      <c r="E79" s="24"/>
      <c r="F79" s="24" t="n">
        <v>571</v>
      </c>
      <c r="G79" s="24"/>
      <c r="H79" s="24" t="n">
        <v>515</v>
      </c>
    </row>
    <row r="80" customFormat="false" ht="9" hidden="false" customHeight="true" outlineLevel="0" collapsed="false">
      <c r="A80" s="23" t="s">
        <v>175</v>
      </c>
      <c r="B80" s="24" t="n">
        <v>1237</v>
      </c>
      <c r="C80" s="24"/>
      <c r="D80" s="24" t="n">
        <v>61</v>
      </c>
      <c r="E80" s="24"/>
      <c r="F80" s="24" t="n">
        <v>655</v>
      </c>
      <c r="G80" s="24"/>
      <c r="H80" s="24" t="n">
        <v>255</v>
      </c>
    </row>
    <row r="81" customFormat="false" ht="9" hidden="false" customHeight="true" outlineLevel="0" collapsed="false">
      <c r="A81" s="23" t="s">
        <v>176</v>
      </c>
      <c r="B81" s="24" t="n">
        <v>846</v>
      </c>
      <c r="C81" s="24"/>
      <c r="D81" s="24" t="n">
        <v>12</v>
      </c>
      <c r="E81" s="24"/>
      <c r="F81" s="24" t="n">
        <v>91</v>
      </c>
      <c r="G81" s="24"/>
      <c r="H81" s="24" t="s">
        <v>122</v>
      </c>
    </row>
    <row r="82" customFormat="false" ht="9" hidden="false" customHeight="true" outlineLevel="0" collapsed="false">
      <c r="A82" s="23" t="s">
        <v>177</v>
      </c>
      <c r="B82" s="24" t="n">
        <v>1135</v>
      </c>
      <c r="C82" s="24"/>
      <c r="D82" s="24" t="n">
        <v>444</v>
      </c>
      <c r="E82" s="24"/>
      <c r="F82" s="24" t="n">
        <v>532</v>
      </c>
      <c r="G82" s="24"/>
      <c r="H82" s="24" t="n">
        <v>48</v>
      </c>
    </row>
    <row r="83" customFormat="false" ht="9" hidden="false" customHeight="true" outlineLevel="0" collapsed="false">
      <c r="A83" s="23" t="s">
        <v>178</v>
      </c>
      <c r="B83" s="24" t="n">
        <v>3113</v>
      </c>
      <c r="C83" s="24"/>
      <c r="D83" s="24" t="n">
        <v>503</v>
      </c>
      <c r="E83" s="24"/>
      <c r="F83" s="24" t="n">
        <v>1523</v>
      </c>
      <c r="G83" s="24"/>
      <c r="H83" s="24" t="n">
        <v>668</v>
      </c>
    </row>
    <row r="84" customFormat="false" ht="9" hidden="false" customHeight="true" outlineLevel="0" collapsed="false">
      <c r="A84" s="23" t="s">
        <v>179</v>
      </c>
      <c r="B84" s="24" t="n">
        <v>922</v>
      </c>
      <c r="C84" s="24"/>
      <c r="D84" s="24" t="n">
        <v>349</v>
      </c>
      <c r="E84" s="24"/>
      <c r="F84" s="24" t="n">
        <v>446</v>
      </c>
      <c r="G84" s="24"/>
      <c r="H84" s="24" t="n">
        <v>299</v>
      </c>
    </row>
    <row r="85" customFormat="false" ht="9" hidden="false" customHeight="true" outlineLevel="0" collapsed="false">
      <c r="A85" s="23" t="s">
        <v>180</v>
      </c>
      <c r="B85" s="24" t="n">
        <v>2643</v>
      </c>
      <c r="C85" s="24"/>
      <c r="D85" s="24" t="n">
        <v>415</v>
      </c>
      <c r="E85" s="24"/>
      <c r="F85" s="24" t="n">
        <v>899</v>
      </c>
      <c r="G85" s="24"/>
      <c r="H85" s="24" t="n">
        <v>161</v>
      </c>
    </row>
    <row r="86" customFormat="false" ht="9" hidden="false" customHeight="true" outlineLevel="0" collapsed="false">
      <c r="A86" s="23" t="s">
        <v>181</v>
      </c>
      <c r="B86" s="24" t="n">
        <v>1575</v>
      </c>
      <c r="C86" s="24"/>
      <c r="D86" s="24" t="n">
        <v>44</v>
      </c>
      <c r="E86" s="24"/>
      <c r="F86" s="24" t="n">
        <v>425</v>
      </c>
      <c r="G86" s="24"/>
      <c r="H86" s="24" t="s">
        <v>122</v>
      </c>
    </row>
    <row r="87" customFormat="false" ht="9" hidden="false" customHeight="true" outlineLevel="0" collapsed="false">
      <c r="A87" s="23" t="s">
        <v>182</v>
      </c>
      <c r="B87" s="24" t="n">
        <v>722</v>
      </c>
      <c r="C87" s="24"/>
      <c r="D87" s="24" t="n">
        <v>272</v>
      </c>
      <c r="E87" s="24"/>
      <c r="F87" s="24" t="n">
        <v>294</v>
      </c>
      <c r="G87" s="24"/>
      <c r="H87" s="24" t="n">
        <v>102</v>
      </c>
    </row>
    <row r="88" customFormat="false" ht="9" hidden="false" customHeight="true" outlineLevel="0" collapsed="false">
      <c r="A88" s="23" t="s">
        <v>183</v>
      </c>
      <c r="B88" s="24" t="n">
        <v>3347</v>
      </c>
      <c r="C88" s="24"/>
      <c r="D88" s="24" t="n">
        <v>799</v>
      </c>
      <c r="E88" s="24"/>
      <c r="F88" s="24" t="n">
        <v>1658</v>
      </c>
      <c r="G88" s="24"/>
      <c r="H88" s="24" t="n">
        <v>160</v>
      </c>
    </row>
    <row r="89" customFormat="false" ht="9" hidden="false" customHeight="true" outlineLevel="0" collapsed="false">
      <c r="A89" s="23" t="s">
        <v>184</v>
      </c>
      <c r="B89" s="24" t="n">
        <v>1067</v>
      </c>
      <c r="C89" s="24"/>
      <c r="D89" s="24" t="n">
        <v>36</v>
      </c>
      <c r="E89" s="24"/>
      <c r="F89" s="24" t="n">
        <v>795</v>
      </c>
      <c r="G89" s="24"/>
      <c r="H89" s="24" t="s">
        <v>122</v>
      </c>
    </row>
    <row r="90" customFormat="false" ht="9" hidden="false" customHeight="true" outlineLevel="0" collapsed="false">
      <c r="A90" s="23" t="s">
        <v>185</v>
      </c>
      <c r="B90" s="24" t="n">
        <v>2447</v>
      </c>
      <c r="C90" s="24"/>
      <c r="D90" s="24" t="n">
        <v>253</v>
      </c>
      <c r="E90" s="24"/>
      <c r="F90" s="24" t="n">
        <v>949</v>
      </c>
      <c r="G90" s="24"/>
      <c r="H90" s="24" t="n">
        <v>9</v>
      </c>
    </row>
    <row r="91" customFormat="false" ht="9" hidden="false" customHeight="true" outlineLevel="0" collapsed="false">
      <c r="A91" s="23" t="s">
        <v>186</v>
      </c>
      <c r="B91" s="24" t="n">
        <v>784</v>
      </c>
      <c r="C91" s="24"/>
      <c r="D91" s="24" t="n">
        <v>107</v>
      </c>
      <c r="E91" s="24"/>
      <c r="F91" s="24" t="n">
        <v>211</v>
      </c>
      <c r="G91" s="24"/>
      <c r="H91" s="24" t="s">
        <v>122</v>
      </c>
    </row>
    <row r="92" customFormat="false" ht="9" hidden="false" customHeight="true" outlineLevel="0" collapsed="false">
      <c r="A92" s="23" t="s">
        <v>187</v>
      </c>
      <c r="B92" s="24" t="n">
        <v>1331</v>
      </c>
      <c r="C92" s="24"/>
      <c r="D92" s="24" t="n">
        <v>69</v>
      </c>
      <c r="E92" s="24"/>
      <c r="F92" s="24" t="n">
        <v>309</v>
      </c>
      <c r="G92" s="24"/>
      <c r="H92" s="24" t="n">
        <v>7</v>
      </c>
    </row>
    <row r="93" customFormat="false" ht="9" hidden="false" customHeight="true" outlineLevel="0" collapsed="false">
      <c r="A93" s="23" t="s">
        <v>188</v>
      </c>
      <c r="B93" s="24" t="n">
        <v>271</v>
      </c>
      <c r="C93" s="24"/>
      <c r="D93" s="24" t="n">
        <v>64</v>
      </c>
      <c r="E93" s="24"/>
      <c r="F93" s="24" t="n">
        <v>89</v>
      </c>
      <c r="G93" s="24"/>
      <c r="H93" s="24" t="n">
        <v>80</v>
      </c>
    </row>
    <row r="94" customFormat="false" ht="9" hidden="false" customHeight="true" outlineLevel="0" collapsed="false">
      <c r="A94" s="23" t="s">
        <v>189</v>
      </c>
      <c r="B94" s="24" t="n">
        <v>588</v>
      </c>
      <c r="C94" s="24"/>
      <c r="D94" s="24" t="n">
        <v>277</v>
      </c>
      <c r="E94" s="24"/>
      <c r="F94" s="24" t="n">
        <v>398</v>
      </c>
      <c r="G94" s="24"/>
      <c r="H94" s="24" t="n">
        <v>114</v>
      </c>
    </row>
    <row r="95" customFormat="false" ht="9" hidden="false" customHeight="true" outlineLevel="0" collapsed="false">
      <c r="A95" s="23" t="s">
        <v>190</v>
      </c>
      <c r="B95" s="24" t="n">
        <v>578</v>
      </c>
      <c r="C95" s="24"/>
      <c r="D95" s="24" t="n">
        <v>201</v>
      </c>
      <c r="E95" s="24"/>
      <c r="F95" s="24" t="n">
        <v>273</v>
      </c>
      <c r="G95" s="24"/>
      <c r="H95" s="24" t="n">
        <v>205</v>
      </c>
    </row>
    <row r="96" customFormat="false" ht="9" hidden="false" customHeight="true" outlineLevel="0" collapsed="false">
      <c r="A96" s="23" t="s">
        <v>191</v>
      </c>
      <c r="B96" s="24" t="n">
        <v>4299</v>
      </c>
      <c r="C96" s="24"/>
      <c r="D96" s="24" t="n">
        <v>813</v>
      </c>
      <c r="E96" s="24"/>
      <c r="F96" s="24" t="n">
        <v>1708</v>
      </c>
      <c r="G96" s="24"/>
      <c r="H96" s="24" t="n">
        <v>1002</v>
      </c>
    </row>
    <row r="97" customFormat="false" ht="9" hidden="false" customHeight="true" outlineLevel="0" collapsed="false">
      <c r="A97" s="23" t="s">
        <v>192</v>
      </c>
      <c r="B97" s="24" t="n">
        <v>745</v>
      </c>
      <c r="C97" s="24"/>
      <c r="D97" s="24" t="n">
        <v>88</v>
      </c>
      <c r="E97" s="24"/>
      <c r="F97" s="24" t="n">
        <v>252</v>
      </c>
      <c r="G97" s="24"/>
      <c r="H97" s="24" t="s">
        <v>109</v>
      </c>
    </row>
    <row r="98" customFormat="false" ht="9" hidden="false" customHeight="true" outlineLevel="0" collapsed="false">
      <c r="A98" s="23" t="s">
        <v>193</v>
      </c>
      <c r="B98" s="24" t="n">
        <v>2145</v>
      </c>
      <c r="C98" s="24"/>
      <c r="D98" s="24" t="n">
        <v>638</v>
      </c>
      <c r="E98" s="24"/>
      <c r="F98" s="24" t="n">
        <v>823</v>
      </c>
      <c r="G98" s="24"/>
      <c r="H98" s="24" t="n">
        <v>499</v>
      </c>
    </row>
    <row r="99" customFormat="false" ht="9" hidden="false" customHeight="true" outlineLevel="0" collapsed="false">
      <c r="A99" s="23" t="s">
        <v>194</v>
      </c>
      <c r="B99" s="24" t="n">
        <v>1233</v>
      </c>
      <c r="C99" s="24"/>
      <c r="D99" s="24" t="n">
        <v>241</v>
      </c>
      <c r="E99" s="24"/>
      <c r="F99" s="24" t="n">
        <v>149</v>
      </c>
      <c r="G99" s="24"/>
      <c r="H99" s="24" t="n">
        <v>10</v>
      </c>
    </row>
    <row r="100" customFormat="false" ht="9" hidden="false" customHeight="true" outlineLevel="0" collapsed="false">
      <c r="A100" s="23" t="s">
        <v>195</v>
      </c>
      <c r="B100" s="24" t="n">
        <v>1598</v>
      </c>
      <c r="C100" s="24"/>
      <c r="D100" s="24" t="n">
        <v>539</v>
      </c>
      <c r="E100" s="24"/>
      <c r="F100" s="24" t="n">
        <v>888</v>
      </c>
      <c r="G100" s="24"/>
      <c r="H100" s="24" t="n">
        <v>173</v>
      </c>
    </row>
    <row r="101" customFormat="false" ht="9" hidden="false" customHeight="true" outlineLevel="0" collapsed="false">
      <c r="A101" s="23" t="s">
        <v>196</v>
      </c>
      <c r="B101" s="24" t="n">
        <v>577</v>
      </c>
      <c r="C101" s="24"/>
      <c r="D101" s="24" t="n">
        <v>61</v>
      </c>
      <c r="E101" s="24"/>
      <c r="F101" s="24" t="n">
        <v>203</v>
      </c>
      <c r="G101" s="24"/>
      <c r="H101" s="24" t="s">
        <v>122</v>
      </c>
    </row>
    <row r="102" customFormat="false" ht="9" hidden="false" customHeight="true" outlineLevel="0" collapsed="false">
      <c r="A102" s="23" t="s">
        <v>197</v>
      </c>
      <c r="B102" s="24" t="n">
        <v>710</v>
      </c>
      <c r="C102" s="24"/>
      <c r="D102" s="24" t="n">
        <v>76</v>
      </c>
      <c r="E102" s="24"/>
      <c r="F102" s="24" t="n">
        <v>143</v>
      </c>
      <c r="G102" s="24"/>
      <c r="H102" s="24" t="n">
        <v>3</v>
      </c>
    </row>
    <row r="103" customFormat="false" ht="9" hidden="false" customHeight="true" outlineLevel="0" collapsed="false">
      <c r="A103" s="23" t="s">
        <v>198</v>
      </c>
      <c r="B103" s="24" t="n">
        <v>577</v>
      </c>
      <c r="C103" s="24"/>
      <c r="D103" s="24" t="n">
        <v>204</v>
      </c>
      <c r="E103" s="24"/>
      <c r="F103" s="24" t="n">
        <v>356</v>
      </c>
      <c r="G103" s="24"/>
      <c r="H103" s="24" t="n">
        <v>13</v>
      </c>
    </row>
    <row r="104" customFormat="false" ht="9" hidden="false" customHeight="true" outlineLevel="0" collapsed="false">
      <c r="A104" s="23" t="s">
        <v>199</v>
      </c>
      <c r="B104" s="24" t="n">
        <v>73</v>
      </c>
      <c r="C104" s="24"/>
      <c r="D104" s="24" t="n">
        <v>11</v>
      </c>
      <c r="E104" s="24"/>
      <c r="F104" s="24" t="n">
        <v>12</v>
      </c>
      <c r="G104" s="24"/>
      <c r="H104" s="24" t="s">
        <v>122</v>
      </c>
    </row>
    <row r="105" customFormat="false" ht="9" hidden="false" customHeight="true" outlineLevel="0" collapsed="false">
      <c r="A105" s="23" t="s">
        <v>200</v>
      </c>
      <c r="B105" s="24" t="n">
        <v>837</v>
      </c>
      <c r="C105" s="24"/>
      <c r="D105" s="24" t="n">
        <v>301</v>
      </c>
      <c r="E105" s="24"/>
      <c r="F105" s="24" t="n">
        <v>374</v>
      </c>
      <c r="G105" s="24"/>
      <c r="H105" s="24" t="n">
        <v>427</v>
      </c>
    </row>
    <row r="106" customFormat="false" ht="9" hidden="false" customHeight="true" outlineLevel="0" collapsed="false">
      <c r="A106" s="23" t="s">
        <v>201</v>
      </c>
      <c r="B106" s="24" t="n">
        <v>1538</v>
      </c>
      <c r="C106" s="24"/>
      <c r="D106" s="24" t="n">
        <v>46</v>
      </c>
      <c r="E106" s="24"/>
      <c r="F106" s="24" t="n">
        <v>776</v>
      </c>
      <c r="G106" s="24"/>
      <c r="H106" s="24" t="n">
        <v>226</v>
      </c>
    </row>
    <row r="107" customFormat="false" ht="9" hidden="false" customHeight="true" outlineLevel="0" collapsed="false">
      <c r="A107" s="23" t="s">
        <v>202</v>
      </c>
      <c r="B107" s="24" t="n">
        <v>1962</v>
      </c>
      <c r="C107" s="24"/>
      <c r="D107" s="24" t="n">
        <v>541</v>
      </c>
      <c r="E107" s="24"/>
      <c r="F107" s="24" t="n">
        <v>919</v>
      </c>
      <c r="G107" s="24"/>
      <c r="H107" s="24" t="n">
        <v>350</v>
      </c>
    </row>
    <row r="108" customFormat="false" ht="9" hidden="false" customHeight="true" outlineLevel="0" collapsed="false">
      <c r="A108" s="23" t="s">
        <v>203</v>
      </c>
      <c r="B108" s="24" t="n">
        <v>88</v>
      </c>
      <c r="C108" s="24"/>
      <c r="D108" s="24" t="n">
        <v>43</v>
      </c>
      <c r="E108" s="24"/>
      <c r="F108" s="24" t="n">
        <v>63</v>
      </c>
      <c r="G108" s="24"/>
      <c r="H108" s="24" t="n">
        <v>36</v>
      </c>
    </row>
    <row r="109" customFormat="false" ht="9" hidden="false" customHeight="true" outlineLevel="0" collapsed="false">
      <c r="A109" s="23" t="s">
        <v>204</v>
      </c>
      <c r="B109" s="24" t="n">
        <v>316</v>
      </c>
      <c r="C109" s="24"/>
      <c r="D109" s="24" t="n">
        <v>51</v>
      </c>
      <c r="E109" s="24"/>
      <c r="F109" s="24" t="n">
        <v>163</v>
      </c>
      <c r="G109" s="24"/>
      <c r="H109" s="24" t="n">
        <v>6</v>
      </c>
    </row>
    <row r="110" customFormat="false" ht="9" hidden="false" customHeight="true" outlineLevel="0" collapsed="false">
      <c r="A110" s="23" t="s">
        <v>205</v>
      </c>
      <c r="B110" s="24" t="n">
        <v>215</v>
      </c>
      <c r="C110" s="24"/>
      <c r="D110" s="24" t="n">
        <v>70</v>
      </c>
      <c r="E110" s="24"/>
      <c r="F110" s="24" t="n">
        <v>131</v>
      </c>
      <c r="G110" s="24"/>
      <c r="H110" s="24" t="n">
        <v>57</v>
      </c>
    </row>
    <row r="111" customFormat="false" ht="9" hidden="false" customHeight="true" outlineLevel="0" collapsed="false">
      <c r="A111" s="23" t="s">
        <v>206</v>
      </c>
      <c r="B111" s="24" t="n">
        <v>585</v>
      </c>
      <c r="C111" s="24"/>
      <c r="D111" s="24" t="n">
        <v>139</v>
      </c>
      <c r="E111" s="24"/>
      <c r="F111" s="24" t="n">
        <v>227</v>
      </c>
      <c r="G111" s="24"/>
      <c r="H111" s="24" t="n">
        <v>279</v>
      </c>
    </row>
    <row r="112" customFormat="false" ht="9" hidden="false" customHeight="true" outlineLevel="0" collapsed="false">
      <c r="A112" s="23" t="s">
        <v>207</v>
      </c>
      <c r="B112" s="24" t="n">
        <v>1614</v>
      </c>
      <c r="C112" s="24"/>
      <c r="D112" s="24" t="n">
        <v>1007</v>
      </c>
      <c r="E112" s="24"/>
      <c r="F112" s="24" t="n">
        <v>673</v>
      </c>
      <c r="G112" s="24"/>
      <c r="H112" s="24" t="n">
        <v>290</v>
      </c>
    </row>
    <row r="113" customFormat="false" ht="9" hidden="false" customHeight="true" outlineLevel="0" collapsed="false">
      <c r="A113" s="23" t="s">
        <v>208</v>
      </c>
      <c r="B113" s="24" t="n">
        <v>1253</v>
      </c>
      <c r="C113" s="24"/>
      <c r="D113" s="24" t="n">
        <v>214</v>
      </c>
      <c r="E113" s="24"/>
      <c r="F113" s="24" t="n">
        <v>373</v>
      </c>
      <c r="G113" s="24"/>
      <c r="H113" s="24" t="n">
        <v>118</v>
      </c>
    </row>
    <row r="114" customFormat="false" ht="9" hidden="false" customHeight="true" outlineLevel="0" collapsed="false">
      <c r="A114" s="23" t="s">
        <v>209</v>
      </c>
      <c r="B114" s="24" t="n">
        <v>426</v>
      </c>
      <c r="C114" s="24"/>
      <c r="D114" s="24" t="n">
        <v>104</v>
      </c>
      <c r="E114" s="24"/>
      <c r="F114" s="24" t="n">
        <v>184</v>
      </c>
      <c r="G114" s="24"/>
      <c r="H114" s="24" t="s">
        <v>122</v>
      </c>
    </row>
    <row r="115" customFormat="false" ht="9" hidden="false" customHeight="true" outlineLevel="0" collapsed="false">
      <c r="A115" s="23" t="s">
        <v>210</v>
      </c>
      <c r="B115" s="24" t="n">
        <v>653</v>
      </c>
      <c r="C115" s="24"/>
      <c r="D115" s="24" t="n">
        <v>109</v>
      </c>
      <c r="E115" s="24"/>
      <c r="F115" s="24" t="n">
        <v>327</v>
      </c>
      <c r="G115" s="24"/>
      <c r="H115" s="24" t="n">
        <v>23</v>
      </c>
    </row>
    <row r="116" customFormat="false" ht="9" hidden="false" customHeight="true" outlineLevel="0" collapsed="false">
      <c r="A116" s="23" t="s">
        <v>211</v>
      </c>
      <c r="B116" s="24" t="n">
        <v>443</v>
      </c>
      <c r="C116" s="24"/>
      <c r="D116" s="24" t="n">
        <v>151</v>
      </c>
      <c r="E116" s="24"/>
      <c r="F116" s="24" t="n">
        <v>235</v>
      </c>
      <c r="G116" s="24"/>
      <c r="H116" s="24" t="n">
        <v>136</v>
      </c>
    </row>
    <row r="117" customFormat="false" ht="9" hidden="false" customHeight="true" outlineLevel="0" collapsed="false">
      <c r="A117" s="23" t="s">
        <v>212</v>
      </c>
      <c r="B117" s="24" t="n">
        <v>1358</v>
      </c>
      <c r="C117" s="24"/>
      <c r="D117" s="24" t="n">
        <v>226</v>
      </c>
      <c r="E117" s="24"/>
      <c r="F117" s="24" t="n">
        <v>782</v>
      </c>
      <c r="G117" s="24"/>
      <c r="H117" s="24" t="n">
        <v>114</v>
      </c>
    </row>
    <row r="118" customFormat="false" ht="9" hidden="false" customHeight="true" outlineLevel="0" collapsed="false">
      <c r="A118" s="23" t="s">
        <v>213</v>
      </c>
      <c r="B118" s="24" t="n">
        <v>880</v>
      </c>
      <c r="C118" s="24"/>
      <c r="D118" s="24" t="n">
        <v>45</v>
      </c>
      <c r="E118" s="24"/>
      <c r="F118" s="24" t="n">
        <v>470</v>
      </c>
      <c r="G118" s="24"/>
      <c r="H118" s="24" t="n">
        <v>215</v>
      </c>
    </row>
    <row r="119" customFormat="false" ht="9" hidden="false" customHeight="true" outlineLevel="0" collapsed="false">
      <c r="A119" s="23" t="s">
        <v>214</v>
      </c>
      <c r="B119" s="24" t="n">
        <v>2072</v>
      </c>
      <c r="C119" s="24"/>
      <c r="D119" s="24" t="n">
        <v>720</v>
      </c>
      <c r="E119" s="24"/>
      <c r="F119" s="24" t="n">
        <v>873</v>
      </c>
      <c r="G119" s="24"/>
      <c r="H119" s="24" t="n">
        <v>403</v>
      </c>
    </row>
    <row r="120" customFormat="false" ht="9" hidden="false" customHeight="true" outlineLevel="0" collapsed="false">
      <c r="A120" s="23" t="s">
        <v>215</v>
      </c>
      <c r="B120" s="24" t="n">
        <v>1716</v>
      </c>
      <c r="C120" s="24"/>
      <c r="D120" s="24" t="n">
        <v>63</v>
      </c>
      <c r="E120" s="24"/>
      <c r="F120" s="24" t="n">
        <v>565</v>
      </c>
      <c r="G120" s="24"/>
      <c r="H120" s="24" t="s">
        <v>122</v>
      </c>
    </row>
    <row r="121" customFormat="false" ht="9" hidden="false" customHeight="true" outlineLevel="0" collapsed="false">
      <c r="A121" s="23" t="s">
        <v>216</v>
      </c>
      <c r="B121" s="24" t="n">
        <v>1069</v>
      </c>
      <c r="C121" s="24"/>
      <c r="D121" s="24" t="n">
        <v>167</v>
      </c>
      <c r="E121" s="24"/>
      <c r="F121" s="24" t="n">
        <v>500</v>
      </c>
      <c r="G121" s="24"/>
      <c r="H121" s="24" t="n">
        <v>288</v>
      </c>
    </row>
    <row r="122" customFormat="false" ht="9" hidden="false" customHeight="true" outlineLevel="0" collapsed="false">
      <c r="A122" s="23" t="s">
        <v>217</v>
      </c>
      <c r="B122" s="24" t="n">
        <v>1870</v>
      </c>
      <c r="C122" s="24"/>
      <c r="D122" s="24" t="n">
        <v>286</v>
      </c>
      <c r="E122" s="24"/>
      <c r="F122" s="24" t="n">
        <v>301</v>
      </c>
      <c r="G122" s="24"/>
      <c r="H122" s="24" t="n">
        <v>211</v>
      </c>
    </row>
    <row r="123" customFormat="false" ht="9" hidden="false" customHeight="true" outlineLevel="0" collapsed="false">
      <c r="A123" s="23" t="s">
        <v>218</v>
      </c>
      <c r="B123" s="24" t="n">
        <v>2700</v>
      </c>
      <c r="C123" s="24"/>
      <c r="D123" s="24" t="n">
        <v>853</v>
      </c>
      <c r="E123" s="24"/>
      <c r="F123" s="24" t="n">
        <v>1444</v>
      </c>
      <c r="G123" s="24"/>
      <c r="H123" s="24" t="n">
        <v>644</v>
      </c>
    </row>
    <row r="124" customFormat="false" ht="9" hidden="false" customHeight="true" outlineLevel="0" collapsed="false">
      <c r="A124" s="23" t="s">
        <v>219</v>
      </c>
      <c r="B124" s="24" t="n">
        <v>1544</v>
      </c>
      <c r="C124" s="24"/>
      <c r="D124" s="24" t="n">
        <v>351</v>
      </c>
      <c r="E124" s="24"/>
      <c r="F124" s="24" t="n">
        <v>472</v>
      </c>
      <c r="G124" s="24"/>
      <c r="H124" s="24" t="n">
        <v>16</v>
      </c>
    </row>
    <row r="125" customFormat="false" ht="9" hidden="false" customHeight="true" outlineLevel="0" collapsed="false">
      <c r="A125" s="23" t="s">
        <v>220</v>
      </c>
      <c r="B125" s="24" t="n">
        <v>1041</v>
      </c>
      <c r="C125" s="24"/>
      <c r="D125" s="24" t="n">
        <v>517</v>
      </c>
      <c r="E125" s="24"/>
      <c r="F125" s="24" t="n">
        <v>479</v>
      </c>
      <c r="G125" s="24"/>
      <c r="H125" s="24" t="n">
        <v>572</v>
      </c>
    </row>
    <row r="126" customFormat="false" ht="9" hidden="false" customHeight="true" outlineLevel="0" collapsed="false">
      <c r="A126" s="23" t="s">
        <v>221</v>
      </c>
      <c r="B126" s="24" t="n">
        <v>517</v>
      </c>
      <c r="C126" s="24"/>
      <c r="D126" s="24" t="n">
        <v>272</v>
      </c>
      <c r="E126" s="24"/>
      <c r="F126" s="24" t="n">
        <v>292</v>
      </c>
      <c r="G126" s="24"/>
      <c r="H126" s="24" t="n">
        <v>212</v>
      </c>
    </row>
    <row r="127" customFormat="false" ht="9" hidden="false" customHeight="true" outlineLevel="0" collapsed="false">
      <c r="A127" s="23" t="s">
        <v>222</v>
      </c>
      <c r="B127" s="24" t="n">
        <v>6445</v>
      </c>
      <c r="C127" s="24"/>
      <c r="D127" s="24" t="n">
        <v>1283</v>
      </c>
      <c r="E127" s="24"/>
      <c r="F127" s="24" t="n">
        <v>2705</v>
      </c>
      <c r="G127" s="24"/>
      <c r="H127" s="24" t="n">
        <v>1140</v>
      </c>
    </row>
    <row r="128" customFormat="false" ht="9" hidden="false" customHeight="true" outlineLevel="0" collapsed="false">
      <c r="A128" s="23" t="s">
        <v>223</v>
      </c>
      <c r="B128" s="24" t="n">
        <v>2722</v>
      </c>
      <c r="C128" s="24"/>
      <c r="D128" s="24" t="n">
        <v>634</v>
      </c>
      <c r="E128" s="24"/>
      <c r="F128" s="24" t="n">
        <v>1640</v>
      </c>
      <c r="G128" s="24"/>
      <c r="H128" s="24" t="n">
        <v>554</v>
      </c>
    </row>
    <row r="129" customFormat="false" ht="9" hidden="false" customHeight="true" outlineLevel="0" collapsed="false">
      <c r="A129" s="23" t="s">
        <v>224</v>
      </c>
      <c r="B129" s="24" t="n">
        <v>2390</v>
      </c>
      <c r="C129" s="24"/>
      <c r="D129" s="24" t="n">
        <v>479</v>
      </c>
      <c r="E129" s="24"/>
      <c r="F129" s="24" t="n">
        <v>1742</v>
      </c>
      <c r="G129" s="24"/>
      <c r="H129" s="24" t="n">
        <v>223</v>
      </c>
    </row>
    <row r="130" customFormat="false" ht="9" hidden="false" customHeight="true" outlineLevel="0" collapsed="false">
      <c r="A130" s="23" t="s">
        <v>225</v>
      </c>
      <c r="B130" s="24" t="n">
        <v>435</v>
      </c>
      <c r="C130" s="24"/>
      <c r="D130" s="24" t="n">
        <v>27</v>
      </c>
      <c r="E130" s="24"/>
      <c r="F130" s="24" t="n">
        <v>265</v>
      </c>
      <c r="G130" s="24"/>
      <c r="H130" s="24" t="n">
        <v>12</v>
      </c>
    </row>
    <row r="131" customFormat="false" ht="9" hidden="false" customHeight="true" outlineLevel="0" collapsed="false">
      <c r="A131" s="23" t="s">
        <v>226</v>
      </c>
      <c r="B131" s="24" t="n">
        <v>532</v>
      </c>
      <c r="C131" s="24"/>
      <c r="D131" s="24" t="n">
        <v>107</v>
      </c>
      <c r="E131" s="24"/>
      <c r="F131" s="24" t="n">
        <v>268</v>
      </c>
      <c r="G131" s="24"/>
      <c r="H131" s="24" t="n">
        <v>36</v>
      </c>
    </row>
    <row r="132" customFormat="false" ht="9" hidden="false" customHeight="true" outlineLevel="0" collapsed="false">
      <c r="A132" s="23" t="s">
        <v>227</v>
      </c>
      <c r="B132" s="24" t="n">
        <v>1833</v>
      </c>
      <c r="C132" s="24"/>
      <c r="D132" s="24" t="n">
        <v>949</v>
      </c>
      <c r="E132" s="24"/>
      <c r="F132" s="24" t="n">
        <v>890</v>
      </c>
      <c r="G132" s="24"/>
      <c r="H132" s="24" t="n">
        <v>137</v>
      </c>
    </row>
    <row r="133" customFormat="false" ht="9" hidden="false" customHeight="true" outlineLevel="0" collapsed="false">
      <c r="A133" s="23" t="s">
        <v>228</v>
      </c>
      <c r="B133" s="24" t="n">
        <v>434</v>
      </c>
      <c r="C133" s="24"/>
      <c r="D133" s="24" t="n">
        <v>82</v>
      </c>
      <c r="E133" s="24"/>
      <c r="F133" s="24" t="n">
        <v>222</v>
      </c>
      <c r="G133" s="24"/>
      <c r="H133" s="24" t="n">
        <v>275</v>
      </c>
    </row>
    <row r="134" customFormat="false" ht="9" hidden="false" customHeight="true" outlineLevel="0" collapsed="false">
      <c r="A134" s="23" t="s">
        <v>229</v>
      </c>
      <c r="B134" s="24" t="n">
        <v>227</v>
      </c>
      <c r="C134" s="24"/>
      <c r="D134" s="24" t="n">
        <v>81</v>
      </c>
      <c r="E134" s="24"/>
      <c r="F134" s="24" t="n">
        <v>108</v>
      </c>
      <c r="G134" s="24"/>
      <c r="H134" s="24" t="n">
        <v>90</v>
      </c>
    </row>
    <row r="135" customFormat="false" ht="9" hidden="false" customHeight="true" outlineLevel="0" collapsed="false">
      <c r="A135" s="23" t="s">
        <v>230</v>
      </c>
      <c r="B135" s="24" t="n">
        <v>827</v>
      </c>
      <c r="C135" s="24"/>
      <c r="D135" s="24" t="n">
        <v>275</v>
      </c>
      <c r="E135" s="24"/>
      <c r="F135" s="24" t="n">
        <v>485</v>
      </c>
      <c r="G135" s="24"/>
      <c r="H135" s="24" t="n">
        <v>13</v>
      </c>
    </row>
    <row r="136" customFormat="false" ht="9" hidden="false" customHeight="true" outlineLevel="0" collapsed="false">
      <c r="A136" s="23" t="s">
        <v>231</v>
      </c>
      <c r="B136" s="24" t="n">
        <v>610</v>
      </c>
      <c r="C136" s="24"/>
      <c r="D136" s="24" t="n">
        <v>38</v>
      </c>
      <c r="E136" s="24"/>
      <c r="F136" s="24" t="n">
        <v>94</v>
      </c>
      <c r="G136" s="24"/>
      <c r="H136" s="24" t="s">
        <v>109</v>
      </c>
    </row>
    <row r="137" customFormat="false" ht="9" hidden="false" customHeight="true" outlineLevel="0" collapsed="false">
      <c r="A137" s="23" t="s">
        <v>232</v>
      </c>
      <c r="B137" s="24" t="n">
        <v>1156</v>
      </c>
      <c r="C137" s="24"/>
      <c r="D137" s="24" t="n">
        <v>84</v>
      </c>
      <c r="E137" s="24"/>
      <c r="F137" s="24" t="n">
        <v>157</v>
      </c>
      <c r="G137" s="24"/>
      <c r="H137" s="24" t="n">
        <v>573</v>
      </c>
    </row>
    <row r="138" customFormat="false" ht="9" hidden="false" customHeight="true" outlineLevel="0" collapsed="false">
      <c r="A138" s="23" t="s">
        <v>233</v>
      </c>
      <c r="B138" s="24" t="n">
        <v>353</v>
      </c>
      <c r="C138" s="24"/>
      <c r="D138" s="24" t="n">
        <v>255</v>
      </c>
      <c r="E138" s="24"/>
      <c r="F138" s="24" t="n">
        <v>105</v>
      </c>
      <c r="G138" s="24"/>
      <c r="H138" s="24" t="n">
        <v>18</v>
      </c>
    </row>
    <row r="139" customFormat="false" ht="9" hidden="false" customHeight="true" outlineLevel="0" collapsed="false">
      <c r="A139" s="23" t="s">
        <v>234</v>
      </c>
      <c r="B139" s="24" t="n">
        <v>1222</v>
      </c>
      <c r="C139" s="24"/>
      <c r="D139" s="24" t="n">
        <v>238</v>
      </c>
      <c r="E139" s="24"/>
      <c r="F139" s="24" t="n">
        <v>669</v>
      </c>
      <c r="G139" s="24"/>
      <c r="H139" s="24" t="n">
        <v>87</v>
      </c>
    </row>
    <row r="140" customFormat="false" ht="9" hidden="false" customHeight="true" outlineLevel="0" collapsed="false">
      <c r="A140" s="23" t="s">
        <v>235</v>
      </c>
      <c r="B140" s="24" t="n">
        <v>724</v>
      </c>
      <c r="C140" s="24"/>
      <c r="D140" s="24" t="n">
        <v>395</v>
      </c>
      <c r="E140" s="24"/>
      <c r="F140" s="24" t="n">
        <v>447</v>
      </c>
      <c r="G140" s="24"/>
      <c r="H140" s="24" t="n">
        <v>557</v>
      </c>
    </row>
    <row r="141" customFormat="false" ht="9" hidden="false" customHeight="true" outlineLevel="0" collapsed="false">
      <c r="A141" s="23" t="s">
        <v>236</v>
      </c>
      <c r="B141" s="24" t="n">
        <v>662</v>
      </c>
      <c r="C141" s="24"/>
      <c r="D141" s="24" t="n">
        <v>205</v>
      </c>
      <c r="E141" s="24"/>
      <c r="F141" s="24" t="n">
        <v>365</v>
      </c>
      <c r="G141" s="24"/>
      <c r="H141" s="24" t="n">
        <v>33</v>
      </c>
    </row>
    <row r="142" customFormat="false" ht="9" hidden="false" customHeight="true" outlineLevel="0" collapsed="false">
      <c r="A142" s="23" t="s">
        <v>237</v>
      </c>
      <c r="B142" s="24" t="n">
        <v>1152</v>
      </c>
      <c r="C142" s="24"/>
      <c r="D142" s="24" t="n">
        <v>106</v>
      </c>
      <c r="E142" s="24"/>
      <c r="F142" s="24" t="n">
        <v>406</v>
      </c>
      <c r="G142" s="24"/>
      <c r="H142" s="24" t="n">
        <v>642</v>
      </c>
    </row>
    <row r="143" customFormat="false" ht="9" hidden="false" customHeight="true" outlineLevel="0" collapsed="false">
      <c r="A143" s="23" t="s">
        <v>238</v>
      </c>
      <c r="B143" s="24" t="n">
        <v>720</v>
      </c>
      <c r="C143" s="24"/>
      <c r="D143" s="24" t="n">
        <v>57</v>
      </c>
      <c r="E143" s="24"/>
      <c r="F143" s="24" t="n">
        <v>322</v>
      </c>
      <c r="G143" s="24"/>
      <c r="H143" s="24" t="n">
        <v>61</v>
      </c>
    </row>
    <row r="144" customFormat="false" ht="9" hidden="false" customHeight="true" outlineLevel="0" collapsed="false">
      <c r="A144" s="23" t="s">
        <v>239</v>
      </c>
      <c r="B144" s="24" t="n">
        <v>69</v>
      </c>
      <c r="C144" s="24"/>
      <c r="D144" s="24" t="n">
        <v>28</v>
      </c>
      <c r="E144" s="24"/>
      <c r="F144" s="24" t="n">
        <v>17</v>
      </c>
      <c r="G144" s="24"/>
      <c r="H144" s="24" t="n">
        <v>26</v>
      </c>
    </row>
    <row r="145" customFormat="false" ht="9" hidden="false" customHeight="true" outlineLevel="0" collapsed="false">
      <c r="A145" s="23" t="s">
        <v>240</v>
      </c>
      <c r="B145" s="24" t="n">
        <v>3144</v>
      </c>
      <c r="C145" s="24"/>
      <c r="D145" s="24" t="n">
        <v>954</v>
      </c>
      <c r="E145" s="24"/>
      <c r="F145" s="24" t="n">
        <v>1709</v>
      </c>
      <c r="G145" s="24"/>
      <c r="H145" s="24" t="n">
        <v>52</v>
      </c>
    </row>
    <row r="146" customFormat="false" ht="9" hidden="false" customHeight="true" outlineLevel="0" collapsed="false">
      <c r="A146" s="23" t="s">
        <v>241</v>
      </c>
      <c r="B146" s="24" t="n">
        <v>33</v>
      </c>
      <c r="C146" s="24"/>
      <c r="D146" s="24" t="n">
        <v>3</v>
      </c>
      <c r="E146" s="24"/>
      <c r="F146" s="24" t="n">
        <v>11</v>
      </c>
      <c r="G146" s="24"/>
      <c r="H146" s="24" t="n">
        <v>10</v>
      </c>
    </row>
    <row r="147" customFormat="false" ht="9" hidden="false" customHeight="true" outlineLevel="0" collapsed="false">
      <c r="A147" s="23" t="s">
        <v>242</v>
      </c>
      <c r="B147" s="24" t="n">
        <v>1181</v>
      </c>
      <c r="C147" s="24"/>
      <c r="D147" s="24" t="n">
        <v>273</v>
      </c>
      <c r="E147" s="24"/>
      <c r="F147" s="24" t="n">
        <v>620</v>
      </c>
      <c r="G147" s="24"/>
      <c r="H147" s="24" t="n">
        <v>43</v>
      </c>
    </row>
    <row r="148" customFormat="false" ht="9" hidden="false" customHeight="true" outlineLevel="0" collapsed="false">
      <c r="A148" s="23" t="s">
        <v>243</v>
      </c>
      <c r="B148" s="24" t="n">
        <v>114</v>
      </c>
      <c r="C148" s="24"/>
      <c r="D148" s="24" t="n">
        <v>89</v>
      </c>
      <c r="E148" s="24"/>
      <c r="F148" s="24" t="n">
        <v>53</v>
      </c>
      <c r="G148" s="24"/>
      <c r="H148" s="24" t="n">
        <v>52</v>
      </c>
    </row>
    <row r="149" customFormat="false" ht="9" hidden="false" customHeight="true" outlineLevel="0" collapsed="false">
      <c r="A149" s="23" t="s">
        <v>244</v>
      </c>
      <c r="B149" s="24" t="n">
        <v>272</v>
      </c>
      <c r="C149" s="24"/>
      <c r="D149" s="24" t="n">
        <v>71</v>
      </c>
      <c r="E149" s="24"/>
      <c r="F149" s="24" t="n">
        <v>178</v>
      </c>
      <c r="G149" s="24"/>
      <c r="H149" s="24" t="n">
        <v>10</v>
      </c>
    </row>
    <row r="150" customFormat="false" ht="9" hidden="false" customHeight="true" outlineLevel="0" collapsed="false">
      <c r="A150" s="23" t="s">
        <v>245</v>
      </c>
      <c r="B150" s="24" t="n">
        <v>970</v>
      </c>
      <c r="C150" s="24"/>
      <c r="D150" s="24" t="n">
        <v>59</v>
      </c>
      <c r="E150" s="24"/>
      <c r="F150" s="24" t="n">
        <v>432</v>
      </c>
      <c r="G150" s="24"/>
      <c r="H150" s="24" t="n">
        <v>99</v>
      </c>
    </row>
    <row r="151" customFormat="false" ht="9" hidden="false" customHeight="true" outlineLevel="0" collapsed="false">
      <c r="A151" s="23" t="s">
        <v>246</v>
      </c>
      <c r="B151" s="24" t="n">
        <v>1319</v>
      </c>
      <c r="C151" s="24"/>
      <c r="D151" s="24" t="n">
        <v>187</v>
      </c>
      <c r="E151" s="24"/>
      <c r="F151" s="24" t="n">
        <v>716</v>
      </c>
      <c r="G151" s="24"/>
      <c r="H151" s="24" t="n">
        <v>38</v>
      </c>
    </row>
    <row r="152" customFormat="false" ht="9" hidden="false" customHeight="true" outlineLevel="0" collapsed="false">
      <c r="A152" s="23" t="s">
        <v>247</v>
      </c>
      <c r="B152" s="24" t="n">
        <v>402</v>
      </c>
      <c r="C152" s="24"/>
      <c r="D152" s="24" t="n">
        <v>208</v>
      </c>
      <c r="E152" s="24"/>
      <c r="F152" s="24" t="n">
        <v>195</v>
      </c>
      <c r="G152" s="24"/>
      <c r="H152" s="24" t="n">
        <v>208</v>
      </c>
    </row>
    <row r="153" customFormat="false" ht="9" hidden="false" customHeight="true" outlineLevel="0" collapsed="false">
      <c r="A153" s="23" t="s">
        <v>248</v>
      </c>
      <c r="B153" s="24" t="n">
        <v>1115</v>
      </c>
      <c r="C153" s="24"/>
      <c r="D153" s="24" t="n">
        <v>284</v>
      </c>
      <c r="E153" s="24"/>
      <c r="F153" s="24" t="n">
        <v>687</v>
      </c>
      <c r="G153" s="24"/>
      <c r="H153" s="24" t="n">
        <v>75</v>
      </c>
    </row>
    <row r="154" customFormat="false" ht="9" hidden="false" customHeight="true" outlineLevel="0" collapsed="false">
      <c r="A154" s="23" t="s">
        <v>249</v>
      </c>
      <c r="B154" s="24" t="n">
        <v>377</v>
      </c>
      <c r="C154" s="24"/>
      <c r="D154" s="24" t="n">
        <v>207</v>
      </c>
      <c r="E154" s="24"/>
      <c r="F154" s="24" t="n">
        <v>240</v>
      </c>
      <c r="G154" s="24"/>
      <c r="H154" s="24" t="n">
        <v>185</v>
      </c>
    </row>
    <row r="155" customFormat="false" ht="9" hidden="false" customHeight="true" outlineLevel="0" collapsed="false">
      <c r="A155" s="23" t="s">
        <v>250</v>
      </c>
      <c r="B155" s="24" t="n">
        <v>2305</v>
      </c>
      <c r="C155" s="24"/>
      <c r="D155" s="24" t="n">
        <v>134</v>
      </c>
      <c r="E155" s="24"/>
      <c r="F155" s="24" t="n">
        <v>1280</v>
      </c>
      <c r="G155" s="24"/>
      <c r="H155" s="24" t="n">
        <v>119</v>
      </c>
    </row>
    <row r="156" customFormat="false" ht="9" hidden="false" customHeight="true" outlineLevel="0" collapsed="false">
      <c r="A156" s="23" t="s">
        <v>251</v>
      </c>
      <c r="B156" s="24" t="n">
        <v>1376</v>
      </c>
      <c r="C156" s="24"/>
      <c r="D156" s="24" t="n">
        <v>396</v>
      </c>
      <c r="E156" s="24"/>
      <c r="F156" s="24" t="n">
        <v>750</v>
      </c>
      <c r="G156" s="24"/>
      <c r="H156" s="24" t="n">
        <v>24</v>
      </c>
    </row>
    <row r="157" customFormat="false" ht="9" hidden="false" customHeight="true" outlineLevel="0" collapsed="false">
      <c r="A157" s="23" t="s">
        <v>252</v>
      </c>
      <c r="B157" s="24" t="n">
        <v>562</v>
      </c>
      <c r="C157" s="24"/>
      <c r="D157" s="24" t="n">
        <v>80</v>
      </c>
      <c r="E157" s="24"/>
      <c r="F157" s="24" t="n">
        <v>257</v>
      </c>
      <c r="G157" s="24"/>
      <c r="H157" s="24" t="n">
        <v>47</v>
      </c>
    </row>
    <row r="158" customFormat="false" ht="9" hidden="false" customHeight="true" outlineLevel="0" collapsed="false">
      <c r="A158" s="23" t="s">
        <v>253</v>
      </c>
      <c r="B158" s="24" t="n">
        <v>1086</v>
      </c>
      <c r="C158" s="24"/>
      <c r="D158" s="24" t="n">
        <v>135</v>
      </c>
      <c r="E158" s="24"/>
      <c r="F158" s="24" t="n">
        <v>347</v>
      </c>
      <c r="G158" s="24"/>
      <c r="H158" s="24" t="n">
        <v>76</v>
      </c>
    </row>
    <row r="159" customFormat="false" ht="9" hidden="false" customHeight="true" outlineLevel="0" collapsed="false">
      <c r="A159" s="23" t="s">
        <v>254</v>
      </c>
      <c r="B159" s="24" t="n">
        <v>84</v>
      </c>
      <c r="C159" s="24"/>
      <c r="D159" s="24" t="n">
        <v>10</v>
      </c>
      <c r="E159" s="24"/>
      <c r="F159" s="24" t="n">
        <v>17</v>
      </c>
      <c r="G159" s="24"/>
      <c r="H159" s="24" t="n">
        <v>36</v>
      </c>
    </row>
    <row r="160" customFormat="false" ht="9" hidden="false" customHeight="true" outlineLevel="0" collapsed="false">
      <c r="A160" s="23" t="s">
        <v>255</v>
      </c>
      <c r="B160" s="24" t="n">
        <v>974</v>
      </c>
      <c r="C160" s="24"/>
      <c r="D160" s="24" t="n">
        <v>379</v>
      </c>
      <c r="E160" s="24"/>
      <c r="F160" s="24" t="n">
        <v>575</v>
      </c>
      <c r="G160" s="24"/>
      <c r="H160" s="24" t="n">
        <v>458</v>
      </c>
    </row>
    <row r="161" customFormat="false" ht="9" hidden="false" customHeight="true" outlineLevel="0" collapsed="false">
      <c r="A161" s="23" t="s">
        <v>256</v>
      </c>
      <c r="B161" s="24" t="n">
        <v>936</v>
      </c>
      <c r="C161" s="24"/>
      <c r="D161" s="24" t="n">
        <v>135</v>
      </c>
      <c r="E161" s="24"/>
      <c r="F161" s="24" t="n">
        <v>541</v>
      </c>
      <c r="G161" s="24"/>
      <c r="H161" s="24" t="n">
        <v>144</v>
      </c>
    </row>
    <row r="162" customFormat="false" ht="9" hidden="false" customHeight="true" outlineLevel="0" collapsed="false">
      <c r="A162" s="23" t="s">
        <v>257</v>
      </c>
      <c r="B162" s="24" t="n">
        <v>573</v>
      </c>
      <c r="C162" s="24"/>
      <c r="D162" s="24" t="n">
        <v>208</v>
      </c>
      <c r="E162" s="24"/>
      <c r="F162" s="24" t="n">
        <v>316</v>
      </c>
      <c r="G162" s="24"/>
      <c r="H162" s="24" t="n">
        <v>179</v>
      </c>
    </row>
    <row r="163" customFormat="false" ht="9" hidden="false" customHeight="true" outlineLevel="0" collapsed="false">
      <c r="A163" s="23" t="s">
        <v>258</v>
      </c>
      <c r="B163" s="24" t="n">
        <v>869</v>
      </c>
      <c r="C163" s="24"/>
      <c r="D163" s="24" t="n">
        <v>290</v>
      </c>
      <c r="E163" s="24"/>
      <c r="F163" s="24" t="n">
        <v>543</v>
      </c>
      <c r="G163" s="24"/>
      <c r="H163" s="24" t="n">
        <v>303</v>
      </c>
    </row>
    <row r="164" customFormat="false" ht="9" hidden="false" customHeight="true" outlineLevel="0" collapsed="false">
      <c r="A164" s="23" t="s">
        <v>259</v>
      </c>
      <c r="B164" s="24" t="n">
        <v>441</v>
      </c>
      <c r="C164" s="24"/>
      <c r="D164" s="24" t="n">
        <v>182</v>
      </c>
      <c r="E164" s="24"/>
      <c r="F164" s="24" t="n">
        <v>258</v>
      </c>
      <c r="G164" s="24"/>
      <c r="H164" s="24" t="n">
        <v>43</v>
      </c>
    </row>
    <row r="165" customFormat="false" ht="9" hidden="false" customHeight="true" outlineLevel="0" collapsed="false">
      <c r="A165" s="23" t="s">
        <v>260</v>
      </c>
      <c r="B165" s="24" t="n">
        <v>1306</v>
      </c>
      <c r="C165" s="24"/>
      <c r="D165" s="24" t="n">
        <v>361</v>
      </c>
      <c r="E165" s="24"/>
      <c r="F165" s="24" t="n">
        <v>822</v>
      </c>
      <c r="G165" s="24"/>
      <c r="H165" s="24" t="n">
        <v>121</v>
      </c>
    </row>
    <row r="166" customFormat="false" ht="9" hidden="false" customHeight="true" outlineLevel="0" collapsed="false">
      <c r="A166" s="23" t="s">
        <v>261</v>
      </c>
      <c r="B166" s="24" t="n">
        <v>1297</v>
      </c>
      <c r="C166" s="24"/>
      <c r="D166" s="24" t="n">
        <v>443</v>
      </c>
      <c r="E166" s="24"/>
      <c r="F166" s="24" t="n">
        <v>682</v>
      </c>
      <c r="G166" s="24"/>
      <c r="H166" s="24" t="n">
        <v>484</v>
      </c>
    </row>
    <row r="167" customFormat="false" ht="9" hidden="false" customHeight="true" outlineLevel="0" collapsed="false">
      <c r="A167" s="23" t="s">
        <v>262</v>
      </c>
      <c r="B167" s="24" t="n">
        <v>2741</v>
      </c>
      <c r="C167" s="24"/>
      <c r="D167" s="24" t="n">
        <v>956</v>
      </c>
      <c r="E167" s="24"/>
      <c r="F167" s="24" t="n">
        <v>1430</v>
      </c>
      <c r="G167" s="24"/>
      <c r="H167" s="24" t="n">
        <v>576</v>
      </c>
    </row>
    <row r="168" customFormat="false" ht="9" hidden="false" customHeight="true" outlineLevel="0" collapsed="false">
      <c r="A168" s="23" t="s">
        <v>263</v>
      </c>
      <c r="B168" s="24" t="n">
        <v>355</v>
      </c>
      <c r="C168" s="24"/>
      <c r="D168" s="24" t="n">
        <v>211</v>
      </c>
      <c r="E168" s="24"/>
      <c r="F168" s="24" t="n">
        <v>182</v>
      </c>
      <c r="G168" s="24"/>
      <c r="H168" s="24" t="n">
        <v>126</v>
      </c>
    </row>
    <row r="169" customFormat="false" ht="9" hidden="false" customHeight="true" outlineLevel="0" collapsed="false">
      <c r="A169" s="23" t="s">
        <v>264</v>
      </c>
      <c r="B169" s="24" t="n">
        <v>1613</v>
      </c>
      <c r="C169" s="24"/>
      <c r="D169" s="24" t="n">
        <v>539</v>
      </c>
      <c r="E169" s="24"/>
      <c r="F169" s="24" t="n">
        <v>778</v>
      </c>
      <c r="G169" s="24"/>
      <c r="H169" s="24" t="n">
        <v>761</v>
      </c>
    </row>
    <row r="170" customFormat="false" ht="9" hidden="false" customHeight="true" outlineLevel="0" collapsed="false">
      <c r="A170" s="23" t="s">
        <v>265</v>
      </c>
      <c r="B170" s="24" t="n">
        <v>1444</v>
      </c>
      <c r="C170" s="24"/>
      <c r="D170" s="24" t="n">
        <v>698</v>
      </c>
      <c r="E170" s="24"/>
      <c r="F170" s="24" t="n">
        <v>646</v>
      </c>
      <c r="G170" s="24"/>
      <c r="H170" s="24" t="n">
        <v>616</v>
      </c>
    </row>
    <row r="171" customFormat="false" ht="9" hidden="false" customHeight="true" outlineLevel="0" collapsed="false">
      <c r="A171" s="23" t="s">
        <v>266</v>
      </c>
      <c r="B171" s="24" t="n">
        <v>816</v>
      </c>
      <c r="C171" s="24"/>
      <c r="D171" s="24" t="n">
        <v>202</v>
      </c>
      <c r="E171" s="24"/>
      <c r="F171" s="24" t="n">
        <v>515</v>
      </c>
      <c r="G171" s="24"/>
      <c r="H171" s="24" t="s">
        <v>122</v>
      </c>
    </row>
    <row r="172" customFormat="false" ht="9" hidden="false" customHeight="true" outlineLevel="0" collapsed="false">
      <c r="A172" s="23" t="s">
        <v>267</v>
      </c>
      <c r="B172" s="24" t="n">
        <v>823</v>
      </c>
      <c r="C172" s="24"/>
      <c r="D172" s="24" t="n">
        <v>210</v>
      </c>
      <c r="E172" s="24"/>
      <c r="F172" s="24" t="n">
        <v>509</v>
      </c>
      <c r="G172" s="24"/>
      <c r="H172" s="24" t="n">
        <v>370</v>
      </c>
    </row>
    <row r="173" customFormat="false" ht="9" hidden="false" customHeight="true" outlineLevel="0" collapsed="false">
      <c r="A173" s="23" t="s">
        <v>268</v>
      </c>
      <c r="B173" s="24" t="n">
        <v>395</v>
      </c>
      <c r="C173" s="24"/>
      <c r="D173" s="24" t="n">
        <v>231</v>
      </c>
      <c r="E173" s="24"/>
      <c r="F173" s="24" t="n">
        <v>200</v>
      </c>
      <c r="G173" s="24"/>
      <c r="H173" s="24" t="n">
        <v>31</v>
      </c>
    </row>
    <row r="174" customFormat="false" ht="9" hidden="false" customHeight="true" outlineLevel="0" collapsed="false">
      <c r="A174" s="23" t="s">
        <v>269</v>
      </c>
      <c r="B174" s="24" t="n">
        <v>1623</v>
      </c>
      <c r="C174" s="24"/>
      <c r="D174" s="24" t="n">
        <v>604</v>
      </c>
      <c r="E174" s="24"/>
      <c r="F174" s="24" t="n">
        <v>866</v>
      </c>
      <c r="G174" s="24"/>
      <c r="H174" s="24" t="n">
        <v>720</v>
      </c>
    </row>
    <row r="175" customFormat="false" ht="9" hidden="false" customHeight="true" outlineLevel="0" collapsed="false">
      <c r="A175" s="23" t="s">
        <v>270</v>
      </c>
      <c r="B175" s="24" t="n">
        <v>411</v>
      </c>
      <c r="C175" s="24"/>
      <c r="D175" s="24" t="n">
        <v>32</v>
      </c>
      <c r="E175" s="24"/>
      <c r="F175" s="24" t="n">
        <v>98</v>
      </c>
      <c r="G175" s="24"/>
      <c r="H175" s="24" t="s">
        <v>109</v>
      </c>
    </row>
    <row r="176" customFormat="false" ht="9" hidden="false" customHeight="true" outlineLevel="0" collapsed="false">
      <c r="A176" s="23" t="s">
        <v>271</v>
      </c>
      <c r="B176" s="24" t="n">
        <v>1224</v>
      </c>
      <c r="C176" s="24"/>
      <c r="D176" s="24" t="n">
        <v>12</v>
      </c>
      <c r="E176" s="24"/>
      <c r="F176" s="24" t="n">
        <v>556</v>
      </c>
      <c r="G176" s="24"/>
      <c r="H176" s="24" t="n">
        <v>85</v>
      </c>
    </row>
    <row r="177" customFormat="false" ht="9" hidden="false" customHeight="true" outlineLevel="0" collapsed="false">
      <c r="A177" s="23" t="s">
        <v>272</v>
      </c>
      <c r="B177" s="24" t="n">
        <v>2444</v>
      </c>
      <c r="C177" s="24"/>
      <c r="D177" s="24" t="n">
        <v>981</v>
      </c>
      <c r="E177" s="24"/>
      <c r="F177" s="24" t="n">
        <v>1309</v>
      </c>
      <c r="G177" s="24"/>
      <c r="H177" s="24" t="n">
        <v>340</v>
      </c>
    </row>
    <row r="178" customFormat="false" ht="9" hidden="false" customHeight="true" outlineLevel="0" collapsed="false">
      <c r="A178" s="23" t="s">
        <v>273</v>
      </c>
      <c r="B178" s="24" t="n">
        <v>233</v>
      </c>
      <c r="C178" s="24"/>
      <c r="D178" s="24" t="n">
        <v>112</v>
      </c>
      <c r="E178" s="24"/>
      <c r="F178" s="24" t="n">
        <v>147</v>
      </c>
      <c r="G178" s="24"/>
      <c r="H178" s="24" t="n">
        <v>40</v>
      </c>
    </row>
    <row r="179" customFormat="false" ht="9" hidden="false" customHeight="true" outlineLevel="0" collapsed="false">
      <c r="A179" s="23" t="s">
        <v>274</v>
      </c>
      <c r="B179" s="24" t="n">
        <v>770</v>
      </c>
      <c r="C179" s="24"/>
      <c r="D179" s="24" t="n">
        <v>132</v>
      </c>
      <c r="E179" s="24"/>
      <c r="F179" s="24" t="n">
        <v>407</v>
      </c>
      <c r="G179" s="24"/>
      <c r="H179" s="24" t="n">
        <v>139</v>
      </c>
    </row>
    <row r="180" customFormat="false" ht="9" hidden="false" customHeight="true" outlineLevel="0" collapsed="false">
      <c r="A180" s="23" t="s">
        <v>275</v>
      </c>
      <c r="B180" s="24" t="n">
        <v>1298</v>
      </c>
      <c r="C180" s="24"/>
      <c r="D180" s="24" t="n">
        <v>133</v>
      </c>
      <c r="E180" s="24"/>
      <c r="F180" s="24" t="n">
        <v>524</v>
      </c>
      <c r="G180" s="24"/>
      <c r="H180" s="24" t="n">
        <v>61</v>
      </c>
    </row>
    <row r="181" customFormat="false" ht="9" hidden="false" customHeight="true" outlineLevel="0" collapsed="false">
      <c r="A181" s="23" t="s">
        <v>276</v>
      </c>
      <c r="B181" s="24" t="n">
        <v>416</v>
      </c>
      <c r="C181" s="24"/>
      <c r="D181" s="24" t="n">
        <v>114</v>
      </c>
      <c r="E181" s="24"/>
      <c r="F181" s="24" t="n">
        <v>227</v>
      </c>
      <c r="G181" s="24"/>
      <c r="H181" s="24" t="n">
        <v>82</v>
      </c>
    </row>
    <row r="182" customFormat="false" ht="9" hidden="false" customHeight="true" outlineLevel="0" collapsed="false">
      <c r="A182" s="23" t="s">
        <v>277</v>
      </c>
      <c r="B182" s="24" t="n">
        <v>2017</v>
      </c>
      <c r="C182" s="24"/>
      <c r="D182" s="24" t="n">
        <v>677</v>
      </c>
      <c r="E182" s="24"/>
      <c r="F182" s="24" t="n">
        <v>784</v>
      </c>
      <c r="G182" s="24"/>
      <c r="H182" s="24" t="n">
        <v>762</v>
      </c>
    </row>
    <row r="183" customFormat="false" ht="9" hidden="false" customHeight="true" outlineLevel="0" collapsed="false">
      <c r="A183" s="23" t="s">
        <v>278</v>
      </c>
      <c r="B183" s="24" t="n">
        <v>1931</v>
      </c>
      <c r="C183" s="24"/>
      <c r="D183" s="24" t="n">
        <v>343</v>
      </c>
      <c r="E183" s="24"/>
      <c r="F183" s="24" t="n">
        <v>1064</v>
      </c>
      <c r="G183" s="24"/>
      <c r="H183" s="24" t="n">
        <v>613</v>
      </c>
    </row>
    <row r="184" customFormat="false" ht="9" hidden="false" customHeight="true" outlineLevel="0" collapsed="false">
      <c r="A184" s="23" t="s">
        <v>279</v>
      </c>
      <c r="B184" s="24" t="n">
        <v>235</v>
      </c>
      <c r="C184" s="24"/>
      <c r="D184" s="24" t="n">
        <v>87</v>
      </c>
      <c r="E184" s="24"/>
      <c r="F184" s="24" t="n">
        <v>76</v>
      </c>
      <c r="G184" s="24"/>
      <c r="H184" s="24" t="n">
        <v>69</v>
      </c>
    </row>
    <row r="185" customFormat="false" ht="9" hidden="false" customHeight="true" outlineLevel="0" collapsed="false">
      <c r="A185" s="23" t="s">
        <v>280</v>
      </c>
      <c r="B185" s="24" t="n">
        <v>3336</v>
      </c>
      <c r="C185" s="24"/>
      <c r="D185" s="24" t="n">
        <v>1167</v>
      </c>
      <c r="E185" s="24"/>
      <c r="F185" s="24" t="n">
        <v>1844</v>
      </c>
      <c r="G185" s="24"/>
      <c r="H185" s="24" t="n">
        <v>364</v>
      </c>
    </row>
    <row r="186" customFormat="false" ht="9" hidden="false" customHeight="true" outlineLevel="0" collapsed="false">
      <c r="A186" s="23" t="s">
        <v>281</v>
      </c>
      <c r="B186" s="24" t="n">
        <v>138</v>
      </c>
      <c r="C186" s="24"/>
      <c r="D186" s="24" t="n">
        <v>23</v>
      </c>
      <c r="E186" s="24"/>
      <c r="F186" s="24" t="n">
        <v>98</v>
      </c>
      <c r="G186" s="24"/>
      <c r="H186" s="24" t="s">
        <v>122</v>
      </c>
    </row>
    <row r="187" customFormat="false" ht="9" hidden="false" customHeight="true" outlineLevel="0" collapsed="false">
      <c r="A187" s="23" t="s">
        <v>282</v>
      </c>
      <c r="B187" s="24" t="n">
        <v>2168</v>
      </c>
      <c r="C187" s="24"/>
      <c r="D187" s="24" t="n">
        <v>432</v>
      </c>
      <c r="E187" s="24"/>
      <c r="F187" s="24" t="n">
        <v>1459</v>
      </c>
      <c r="G187" s="24"/>
      <c r="H187" s="24" t="n">
        <v>24</v>
      </c>
    </row>
    <row r="188" customFormat="false" ht="9" hidden="false" customHeight="true" outlineLevel="0" collapsed="false">
      <c r="A188" s="23" t="s">
        <v>283</v>
      </c>
      <c r="B188" s="24" t="n">
        <v>822</v>
      </c>
      <c r="C188" s="24"/>
      <c r="D188" s="24" t="n">
        <v>136</v>
      </c>
      <c r="E188" s="24"/>
      <c r="F188" s="24" t="n">
        <v>372</v>
      </c>
      <c r="G188" s="24"/>
      <c r="H188" s="24" t="n">
        <v>147</v>
      </c>
    </row>
    <row r="189" customFormat="false" ht="9" hidden="false" customHeight="true" outlineLevel="0" collapsed="false">
      <c r="A189" s="23" t="s">
        <v>284</v>
      </c>
      <c r="B189" s="24" t="n">
        <v>360</v>
      </c>
      <c r="C189" s="24"/>
      <c r="D189" s="24" t="n">
        <v>69</v>
      </c>
      <c r="E189" s="24"/>
      <c r="F189" s="24" t="n">
        <v>111</v>
      </c>
      <c r="G189" s="24"/>
      <c r="H189" s="24" t="n">
        <v>51</v>
      </c>
    </row>
    <row r="190" customFormat="false" ht="9" hidden="false" customHeight="true" outlineLevel="0" collapsed="false">
      <c r="A190" s="23" t="s">
        <v>285</v>
      </c>
      <c r="B190" s="24" t="n">
        <v>3508</v>
      </c>
      <c r="C190" s="24"/>
      <c r="D190" s="24" t="n">
        <v>1091</v>
      </c>
      <c r="E190" s="24"/>
      <c r="F190" s="24" t="n">
        <v>2194</v>
      </c>
      <c r="G190" s="24"/>
      <c r="H190" s="24" t="n">
        <v>1522</v>
      </c>
    </row>
    <row r="191" customFormat="false" ht="9" hidden="false" customHeight="true" outlineLevel="0" collapsed="false">
      <c r="A191" s="23" t="s">
        <v>286</v>
      </c>
      <c r="B191" s="24" t="n">
        <v>1848</v>
      </c>
      <c r="C191" s="24"/>
      <c r="D191" s="24" t="n">
        <v>234</v>
      </c>
      <c r="E191" s="24"/>
      <c r="F191" s="24" t="n">
        <v>357</v>
      </c>
      <c r="G191" s="24"/>
      <c r="H191" s="24" t="n">
        <v>49</v>
      </c>
    </row>
    <row r="192" customFormat="false" ht="9" hidden="false" customHeight="true" outlineLevel="0" collapsed="false">
      <c r="A192" s="23" t="s">
        <v>287</v>
      </c>
      <c r="B192" s="24" t="n">
        <v>2764</v>
      </c>
      <c r="C192" s="24"/>
      <c r="D192" s="24" t="n">
        <v>183</v>
      </c>
      <c r="E192" s="24"/>
      <c r="F192" s="24" t="n">
        <v>1450</v>
      </c>
      <c r="G192" s="24"/>
      <c r="H192" s="24" t="n">
        <v>353</v>
      </c>
    </row>
    <row r="193" customFormat="false" ht="9" hidden="false" customHeight="true" outlineLevel="0" collapsed="false">
      <c r="A193" s="23" t="s">
        <v>288</v>
      </c>
      <c r="B193" s="24" t="n">
        <v>2278</v>
      </c>
      <c r="C193" s="24"/>
      <c r="D193" s="24" t="n">
        <v>554</v>
      </c>
      <c r="E193" s="24"/>
      <c r="F193" s="24" t="n">
        <v>1076</v>
      </c>
      <c r="G193" s="24"/>
      <c r="H193" s="24" t="n">
        <v>158</v>
      </c>
    </row>
    <row r="194" customFormat="false" ht="9" hidden="false" customHeight="true" outlineLevel="0" collapsed="false">
      <c r="A194" s="23" t="s">
        <v>289</v>
      </c>
      <c r="B194" s="24" t="n">
        <v>645</v>
      </c>
      <c r="C194" s="24"/>
      <c r="D194" s="24" t="n">
        <v>270</v>
      </c>
      <c r="E194" s="24"/>
      <c r="F194" s="24" t="n">
        <v>397</v>
      </c>
      <c r="G194" s="24"/>
      <c r="H194" s="24" t="n">
        <v>15</v>
      </c>
    </row>
    <row r="195" customFormat="false" ht="9" hidden="false" customHeight="true" outlineLevel="0" collapsed="false">
      <c r="A195" s="23" t="s">
        <v>290</v>
      </c>
      <c r="B195" s="24" t="n">
        <v>175</v>
      </c>
      <c r="C195" s="24"/>
      <c r="D195" s="24" t="n">
        <v>46</v>
      </c>
      <c r="E195" s="24"/>
      <c r="F195" s="24" t="n">
        <v>72</v>
      </c>
      <c r="G195" s="24"/>
      <c r="H195" s="24" t="n">
        <v>40</v>
      </c>
    </row>
    <row r="196" customFormat="false" ht="9" hidden="false" customHeight="true" outlineLevel="0" collapsed="false">
      <c r="A196" s="23" t="s">
        <v>291</v>
      </c>
      <c r="B196" s="24" t="n">
        <v>1651</v>
      </c>
      <c r="C196" s="24"/>
      <c r="D196" s="24" t="n">
        <v>84</v>
      </c>
      <c r="E196" s="24"/>
      <c r="F196" s="24" t="n">
        <v>450</v>
      </c>
      <c r="G196" s="24"/>
      <c r="H196" s="24" t="n">
        <v>9</v>
      </c>
    </row>
    <row r="197" customFormat="false" ht="9" hidden="false" customHeight="true" outlineLevel="0" collapsed="false">
      <c r="A197" s="23" t="s">
        <v>292</v>
      </c>
      <c r="B197" s="24" t="n">
        <v>949</v>
      </c>
      <c r="C197" s="24"/>
      <c r="D197" s="24" t="n">
        <v>84</v>
      </c>
      <c r="E197" s="24"/>
      <c r="F197" s="24" t="n">
        <v>215</v>
      </c>
      <c r="G197" s="24"/>
      <c r="H197" s="24" t="n">
        <v>6</v>
      </c>
    </row>
    <row r="198" customFormat="false" ht="9" hidden="false" customHeight="true" outlineLevel="0" collapsed="false">
      <c r="A198" s="23" t="s">
        <v>293</v>
      </c>
      <c r="B198" s="24" t="n">
        <v>753</v>
      </c>
      <c r="C198" s="24"/>
      <c r="D198" s="24" t="n">
        <v>117</v>
      </c>
      <c r="E198" s="24"/>
      <c r="F198" s="24" t="n">
        <v>318</v>
      </c>
      <c r="G198" s="24"/>
      <c r="H198" s="24" t="n">
        <v>109</v>
      </c>
    </row>
    <row r="199" customFormat="false" ht="9" hidden="false" customHeight="true" outlineLevel="0" collapsed="false">
      <c r="A199" s="23" t="s">
        <v>294</v>
      </c>
      <c r="B199" s="24" t="n">
        <v>5354</v>
      </c>
      <c r="C199" s="24"/>
      <c r="D199" s="24" t="n">
        <v>984</v>
      </c>
      <c r="E199" s="24"/>
      <c r="F199" s="24" t="n">
        <v>3264</v>
      </c>
      <c r="G199" s="24"/>
      <c r="H199" s="24" t="n">
        <v>155</v>
      </c>
    </row>
    <row r="200" customFormat="false" ht="9" hidden="false" customHeight="true" outlineLevel="0" collapsed="false">
      <c r="A200" s="23" t="s">
        <v>295</v>
      </c>
      <c r="B200" s="24" t="n">
        <v>627</v>
      </c>
      <c r="C200" s="24"/>
      <c r="D200" s="24" t="n">
        <v>110</v>
      </c>
      <c r="E200" s="24"/>
      <c r="F200" s="24" t="n">
        <v>79</v>
      </c>
      <c r="G200" s="24"/>
      <c r="H200" s="24" t="n">
        <v>18</v>
      </c>
    </row>
    <row r="201" customFormat="false" ht="9" hidden="false" customHeight="true" outlineLevel="0" collapsed="false">
      <c r="A201" s="23" t="s">
        <v>296</v>
      </c>
      <c r="B201" s="24" t="n">
        <v>2535</v>
      </c>
      <c r="C201" s="24"/>
      <c r="D201" s="24" t="n">
        <v>183</v>
      </c>
      <c r="E201" s="24"/>
      <c r="F201" s="24" t="n">
        <v>630</v>
      </c>
      <c r="G201" s="24"/>
      <c r="H201" s="24" t="n">
        <v>253</v>
      </c>
    </row>
    <row r="202" customFormat="false" ht="9" hidden="false" customHeight="true" outlineLevel="0" collapsed="false">
      <c r="A202" s="23" t="s">
        <v>297</v>
      </c>
      <c r="B202" s="24" t="n">
        <v>1093</v>
      </c>
      <c r="C202" s="24"/>
      <c r="D202" s="24" t="n">
        <v>558</v>
      </c>
      <c r="E202" s="24"/>
      <c r="F202" s="24" t="n">
        <v>570</v>
      </c>
      <c r="G202" s="24"/>
      <c r="H202" s="24" t="n">
        <v>277</v>
      </c>
    </row>
    <row r="203" customFormat="false" ht="9" hidden="false" customHeight="true" outlineLevel="0" collapsed="false">
      <c r="A203" s="23" t="s">
        <v>298</v>
      </c>
      <c r="B203" s="24" t="n">
        <v>225</v>
      </c>
      <c r="C203" s="24"/>
      <c r="D203" s="24" t="n">
        <v>92</v>
      </c>
      <c r="E203" s="24"/>
      <c r="F203" s="24" t="n">
        <v>111</v>
      </c>
      <c r="G203" s="24"/>
      <c r="H203" s="24" t="n">
        <v>166</v>
      </c>
    </row>
    <row r="204" customFormat="false" ht="9" hidden="false" customHeight="true" outlineLevel="0" collapsed="false">
      <c r="A204" s="23" t="s">
        <v>299</v>
      </c>
      <c r="B204" s="24" t="n">
        <v>645</v>
      </c>
      <c r="C204" s="24"/>
      <c r="D204" s="24" t="n">
        <v>390</v>
      </c>
      <c r="E204" s="24"/>
      <c r="F204" s="24" t="n">
        <v>336</v>
      </c>
      <c r="G204" s="24"/>
      <c r="H204" s="24" t="n">
        <v>127</v>
      </c>
    </row>
    <row r="205" customFormat="false" ht="9" hidden="false" customHeight="true" outlineLevel="0" collapsed="false">
      <c r="A205" s="23" t="s">
        <v>300</v>
      </c>
      <c r="B205" s="24" t="n">
        <v>905</v>
      </c>
      <c r="C205" s="24"/>
      <c r="D205" s="24" t="n">
        <v>81</v>
      </c>
      <c r="E205" s="24"/>
      <c r="F205" s="24" t="n">
        <v>325</v>
      </c>
      <c r="G205" s="24"/>
      <c r="H205" s="24" t="s">
        <v>122</v>
      </c>
    </row>
    <row r="206" customFormat="false" ht="9" hidden="false" customHeight="true" outlineLevel="0" collapsed="false">
      <c r="A206" s="23" t="s">
        <v>301</v>
      </c>
      <c r="B206" s="24" t="n">
        <v>869</v>
      </c>
      <c r="C206" s="24"/>
      <c r="D206" s="24" t="n">
        <v>431</v>
      </c>
      <c r="E206" s="24"/>
      <c r="F206" s="24" t="n">
        <v>353</v>
      </c>
      <c r="G206" s="24"/>
      <c r="H206" s="24" t="n">
        <v>379</v>
      </c>
    </row>
    <row r="207" customFormat="false" ht="9" hidden="false" customHeight="true" outlineLevel="0" collapsed="false">
      <c r="A207" s="23" t="s">
        <v>302</v>
      </c>
      <c r="B207" s="24" t="n">
        <v>1047</v>
      </c>
      <c r="C207" s="24"/>
      <c r="D207" s="24" t="n">
        <v>357</v>
      </c>
      <c r="E207" s="24"/>
      <c r="F207" s="24" t="n">
        <v>293</v>
      </c>
      <c r="G207" s="24"/>
      <c r="H207" s="24" t="n">
        <v>5</v>
      </c>
    </row>
    <row r="208" customFormat="false" ht="9" hidden="false" customHeight="true" outlineLevel="0" collapsed="false">
      <c r="A208" s="23" t="s">
        <v>303</v>
      </c>
      <c r="B208" s="24" t="n">
        <v>3006</v>
      </c>
      <c r="C208" s="24"/>
      <c r="D208" s="24" t="n">
        <v>1542</v>
      </c>
      <c r="E208" s="24"/>
      <c r="F208" s="24" t="n">
        <v>1520</v>
      </c>
      <c r="G208" s="24"/>
      <c r="H208" s="24" t="n">
        <v>549</v>
      </c>
    </row>
    <row r="209" customFormat="false" ht="9" hidden="false" customHeight="true" outlineLevel="0" collapsed="false">
      <c r="A209" s="23" t="s">
        <v>304</v>
      </c>
      <c r="B209" s="24" t="n">
        <v>278</v>
      </c>
      <c r="C209" s="24"/>
      <c r="D209" s="24" t="n">
        <v>113</v>
      </c>
      <c r="E209" s="24"/>
      <c r="F209" s="24" t="n">
        <v>141</v>
      </c>
      <c r="G209" s="24"/>
      <c r="H209" s="24" t="n">
        <v>203</v>
      </c>
    </row>
    <row r="210" customFormat="false" ht="9" hidden="false" customHeight="true" outlineLevel="0" collapsed="false">
      <c r="A210" s="23" t="s">
        <v>305</v>
      </c>
      <c r="B210" s="24" t="n">
        <v>1961</v>
      </c>
      <c r="C210" s="24"/>
      <c r="D210" s="24" t="n">
        <v>209</v>
      </c>
      <c r="E210" s="24"/>
      <c r="F210" s="24" t="n">
        <v>206</v>
      </c>
      <c r="G210" s="24"/>
      <c r="H210" s="24" t="n">
        <v>8</v>
      </c>
    </row>
    <row r="211" customFormat="false" ht="9" hidden="false" customHeight="true" outlineLevel="0" collapsed="false">
      <c r="A211" s="23" t="s">
        <v>306</v>
      </c>
      <c r="B211" s="24" t="n">
        <v>211</v>
      </c>
      <c r="C211" s="24"/>
      <c r="D211" s="24" t="n">
        <v>83</v>
      </c>
      <c r="E211" s="24"/>
      <c r="F211" s="24" t="n">
        <v>161</v>
      </c>
      <c r="G211" s="24"/>
      <c r="H211" s="24" t="n">
        <v>44</v>
      </c>
    </row>
    <row r="212" customFormat="false" ht="9" hidden="false" customHeight="true" outlineLevel="0" collapsed="false">
      <c r="A212" s="23" t="s">
        <v>307</v>
      </c>
      <c r="B212" s="24" t="n">
        <v>2500</v>
      </c>
      <c r="C212" s="24"/>
      <c r="D212" s="24" t="n">
        <v>191</v>
      </c>
      <c r="E212" s="24"/>
      <c r="F212" s="24" t="n">
        <v>1727</v>
      </c>
      <c r="G212" s="24"/>
      <c r="H212" s="24" t="n">
        <v>154</v>
      </c>
    </row>
    <row r="213" customFormat="false" ht="9" hidden="false" customHeight="true" outlineLevel="0" collapsed="false">
      <c r="A213" s="23" t="s">
        <v>308</v>
      </c>
      <c r="B213" s="24" t="n">
        <v>620</v>
      </c>
      <c r="C213" s="24"/>
      <c r="D213" s="24" t="n">
        <v>149</v>
      </c>
      <c r="E213" s="24"/>
      <c r="F213" s="24" t="n">
        <v>302</v>
      </c>
      <c r="G213" s="24"/>
      <c r="H213" s="24" t="n">
        <v>8</v>
      </c>
    </row>
    <row r="214" customFormat="false" ht="9" hidden="false" customHeight="true" outlineLevel="0" collapsed="false">
      <c r="A214" s="23" t="s">
        <v>309</v>
      </c>
      <c r="B214" s="24" t="n">
        <v>337</v>
      </c>
      <c r="C214" s="24"/>
      <c r="D214" s="24" t="n">
        <v>64</v>
      </c>
      <c r="E214" s="24"/>
      <c r="F214" s="24" t="n">
        <v>127</v>
      </c>
      <c r="G214" s="24"/>
      <c r="H214" s="24" t="n">
        <v>67</v>
      </c>
    </row>
    <row r="215" customFormat="false" ht="9" hidden="false" customHeight="true" outlineLevel="0" collapsed="false">
      <c r="A215" s="23" t="s">
        <v>310</v>
      </c>
      <c r="B215" s="24" t="n">
        <v>1066</v>
      </c>
      <c r="C215" s="24"/>
      <c r="D215" s="24" t="n">
        <v>147</v>
      </c>
      <c r="E215" s="24"/>
      <c r="F215" s="24" t="n">
        <v>445</v>
      </c>
      <c r="G215" s="24"/>
      <c r="H215" s="24" t="n">
        <v>11</v>
      </c>
    </row>
    <row r="216" customFormat="false" ht="9" hidden="false" customHeight="true" outlineLevel="0" collapsed="false">
      <c r="A216" s="23" t="s">
        <v>311</v>
      </c>
      <c r="B216" s="24" t="n">
        <v>479</v>
      </c>
      <c r="C216" s="24"/>
      <c r="D216" s="24" t="n">
        <v>162</v>
      </c>
      <c r="E216" s="24"/>
      <c r="F216" s="24" t="n">
        <v>330</v>
      </c>
      <c r="G216" s="24"/>
      <c r="H216" s="24" t="n">
        <v>185</v>
      </c>
    </row>
    <row r="217" customFormat="false" ht="9" hidden="false" customHeight="true" outlineLevel="0" collapsed="false">
      <c r="A217" s="23" t="s">
        <v>312</v>
      </c>
      <c r="B217" s="24" t="n">
        <v>580</v>
      </c>
      <c r="C217" s="24"/>
      <c r="D217" s="24" t="n">
        <v>20</v>
      </c>
      <c r="E217" s="24"/>
      <c r="F217" s="24" t="n">
        <v>302</v>
      </c>
      <c r="G217" s="24"/>
      <c r="H217" s="24" t="s">
        <v>122</v>
      </c>
    </row>
    <row r="218" customFormat="false" ht="9" hidden="false" customHeight="true" outlineLevel="0" collapsed="false">
      <c r="A218" s="23" t="s">
        <v>313</v>
      </c>
      <c r="B218" s="24" t="n">
        <v>1370</v>
      </c>
      <c r="C218" s="24"/>
      <c r="D218" s="24" t="n">
        <v>349</v>
      </c>
      <c r="E218" s="24"/>
      <c r="F218" s="24" t="n">
        <v>809</v>
      </c>
      <c r="G218" s="24"/>
      <c r="H218" s="24" t="n">
        <v>473</v>
      </c>
    </row>
    <row r="219" customFormat="false" ht="9" hidden="false" customHeight="true" outlineLevel="0" collapsed="false">
      <c r="A219" s="23" t="s">
        <v>314</v>
      </c>
      <c r="B219" s="24" t="n">
        <v>545</v>
      </c>
      <c r="C219" s="24"/>
      <c r="D219" s="24" t="n">
        <v>184</v>
      </c>
      <c r="E219" s="24"/>
      <c r="F219" s="24" t="n">
        <v>229</v>
      </c>
      <c r="G219" s="24"/>
      <c r="H219" s="24" t="n">
        <v>257</v>
      </c>
    </row>
    <row r="220" customFormat="false" ht="9" hidden="false" customHeight="true" outlineLevel="0" collapsed="false">
      <c r="A220" s="23" t="s">
        <v>315</v>
      </c>
      <c r="B220" s="24" t="n">
        <v>3890</v>
      </c>
      <c r="C220" s="24"/>
      <c r="D220" s="24" t="n">
        <v>1107</v>
      </c>
      <c r="E220" s="24"/>
      <c r="F220" s="24" t="n">
        <v>2379</v>
      </c>
      <c r="G220" s="24"/>
      <c r="H220" s="24" t="n">
        <v>42</v>
      </c>
    </row>
    <row r="221" customFormat="false" ht="9" hidden="false" customHeight="true" outlineLevel="0" collapsed="false">
      <c r="A221" s="23" t="s">
        <v>316</v>
      </c>
      <c r="B221" s="24" t="n">
        <v>5530</v>
      </c>
      <c r="C221" s="24"/>
      <c r="D221" s="24" t="n">
        <v>1068</v>
      </c>
      <c r="E221" s="24"/>
      <c r="F221" s="24" t="n">
        <v>2573</v>
      </c>
      <c r="G221" s="24"/>
      <c r="H221" s="24" t="n">
        <v>283</v>
      </c>
    </row>
    <row r="222" customFormat="false" ht="9" hidden="false" customHeight="true" outlineLevel="0" collapsed="false">
      <c r="A222" s="23" t="s">
        <v>317</v>
      </c>
      <c r="B222" s="24" t="n">
        <v>881</v>
      </c>
      <c r="C222" s="24"/>
      <c r="D222" s="24" t="n">
        <v>188</v>
      </c>
      <c r="E222" s="24"/>
      <c r="F222" s="24" t="n">
        <v>303</v>
      </c>
      <c r="G222" s="24"/>
      <c r="H222" s="24" t="n">
        <v>509</v>
      </c>
    </row>
    <row r="223" customFormat="false" ht="9" hidden="false" customHeight="true" outlineLevel="0" collapsed="false">
      <c r="A223" s="23" t="s">
        <v>318</v>
      </c>
      <c r="B223" s="24" t="n">
        <v>428</v>
      </c>
      <c r="C223" s="24"/>
      <c r="D223" s="24" t="n">
        <v>28</v>
      </c>
      <c r="E223" s="24"/>
      <c r="F223" s="24" t="n">
        <v>127</v>
      </c>
      <c r="G223" s="24"/>
      <c r="H223" s="24" t="s">
        <v>109</v>
      </c>
    </row>
    <row r="224" customFormat="false" ht="9" hidden="false" customHeight="true" outlineLevel="0" collapsed="false">
      <c r="A224" s="23" t="s">
        <v>319</v>
      </c>
      <c r="B224" s="24" t="n">
        <v>419</v>
      </c>
      <c r="C224" s="24"/>
      <c r="D224" s="24" t="n">
        <v>97</v>
      </c>
      <c r="E224" s="24"/>
      <c r="F224" s="24" t="n">
        <v>239</v>
      </c>
      <c r="G224" s="24"/>
      <c r="H224" s="24" t="n">
        <v>4</v>
      </c>
    </row>
    <row r="225" customFormat="false" ht="9" hidden="false" customHeight="true" outlineLevel="0" collapsed="false">
      <c r="A225" s="23" t="s">
        <v>320</v>
      </c>
      <c r="B225" s="24" t="n">
        <v>2442</v>
      </c>
      <c r="C225" s="24"/>
      <c r="D225" s="24" t="n">
        <v>262</v>
      </c>
      <c r="E225" s="24"/>
      <c r="F225" s="24" t="n">
        <v>1617</v>
      </c>
      <c r="G225" s="24"/>
      <c r="H225" s="24" t="n">
        <v>845</v>
      </c>
    </row>
    <row r="226" customFormat="false" ht="9" hidden="false" customHeight="true" outlineLevel="0" collapsed="false">
      <c r="A226" s="23" t="s">
        <v>321</v>
      </c>
      <c r="B226" s="24" t="n">
        <v>1100</v>
      </c>
      <c r="C226" s="24"/>
      <c r="D226" s="24" t="n">
        <v>83</v>
      </c>
      <c r="E226" s="24"/>
      <c r="F226" s="24" t="n">
        <v>129</v>
      </c>
      <c r="G226" s="24"/>
      <c r="H226" s="24" t="n">
        <v>5</v>
      </c>
    </row>
    <row r="227" customFormat="false" ht="9" hidden="false" customHeight="true" outlineLevel="0" collapsed="false">
      <c r="A227" s="23" t="s">
        <v>322</v>
      </c>
      <c r="B227" s="24" t="n">
        <v>544</v>
      </c>
      <c r="C227" s="24"/>
      <c r="D227" s="24" t="n">
        <v>72</v>
      </c>
      <c r="E227" s="24"/>
      <c r="F227" s="24" t="n">
        <v>279</v>
      </c>
      <c r="G227" s="24"/>
      <c r="H227" s="24" t="n">
        <v>198</v>
      </c>
    </row>
    <row r="228" customFormat="false" ht="9" hidden="false" customHeight="true" outlineLevel="0" collapsed="false">
      <c r="A228" s="23" t="s">
        <v>323</v>
      </c>
      <c r="B228" s="24" t="n">
        <v>524</v>
      </c>
      <c r="C228" s="24"/>
      <c r="D228" s="24" t="s">
        <v>122</v>
      </c>
      <c r="E228" s="24"/>
      <c r="F228" s="24" t="n">
        <v>185</v>
      </c>
      <c r="G228" s="24"/>
      <c r="H228" s="24" t="s">
        <v>122</v>
      </c>
    </row>
    <row r="229" customFormat="false" ht="9" hidden="false" customHeight="true" outlineLevel="0" collapsed="false">
      <c r="A229" s="23" t="s">
        <v>324</v>
      </c>
      <c r="B229" s="24" t="n">
        <v>498</v>
      </c>
      <c r="C229" s="24"/>
      <c r="D229" s="24" t="n">
        <v>61</v>
      </c>
      <c r="E229" s="24"/>
      <c r="F229" s="24" t="n">
        <v>243</v>
      </c>
      <c r="G229" s="24"/>
      <c r="H229" s="24" t="s">
        <v>122</v>
      </c>
    </row>
    <row r="230" customFormat="false" ht="9" hidden="false" customHeight="true" outlineLevel="0" collapsed="false">
      <c r="A230" s="23" t="s">
        <v>325</v>
      </c>
      <c r="B230" s="24" t="n">
        <v>2679</v>
      </c>
      <c r="C230" s="24"/>
      <c r="D230" s="24" t="n">
        <v>212</v>
      </c>
      <c r="E230" s="24"/>
      <c r="F230" s="24" t="n">
        <v>1270</v>
      </c>
      <c r="G230" s="24"/>
      <c r="H230" s="24" t="n">
        <v>457</v>
      </c>
    </row>
    <row r="231" customFormat="false" ht="9" hidden="false" customHeight="true" outlineLevel="0" collapsed="false">
      <c r="A231" s="23"/>
      <c r="B231" s="24"/>
      <c r="C231" s="24"/>
      <c r="D231" s="24"/>
      <c r="E231" s="24"/>
      <c r="F231" s="24"/>
      <c r="G231" s="24"/>
      <c r="H231" s="24"/>
    </row>
    <row r="232" customFormat="false" ht="9" hidden="false" customHeight="true" outlineLevel="0" collapsed="false">
      <c r="A232" s="23"/>
      <c r="B232" s="24"/>
      <c r="C232" s="24"/>
      <c r="D232" s="24"/>
      <c r="E232" s="24"/>
      <c r="F232" s="24"/>
      <c r="G232" s="24"/>
      <c r="H232" s="24"/>
    </row>
    <row r="233" s="22" customFormat="true" ht="9" hidden="false" customHeight="true" outlineLevel="0" collapsed="false">
      <c r="A233" s="57"/>
      <c r="B233" s="37"/>
      <c r="C233" s="37"/>
      <c r="D233" s="37"/>
      <c r="E233" s="37"/>
      <c r="F233" s="37"/>
      <c r="G233" s="37"/>
      <c r="H233" s="37"/>
    </row>
    <row r="234" customFormat="false" ht="9" hidden="true" customHeight="true" outlineLevel="0" collapsed="false">
      <c r="A234" s="7" t="s">
        <v>61</v>
      </c>
    </row>
    <row r="235" customFormat="false" ht="9" hidden="true" customHeight="true" outlineLevel="0" collapsed="false"/>
    <row r="2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39"/>
    <col collapsed="false" customWidth="true" hidden="false" outlineLevel="0" max="2" min="2" style="7" width="19.78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2.9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9.38"/>
    <col collapsed="false" customWidth="true" hidden="true" outlineLevel="0" max="250" min="9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s="9" customFormat="true" ht="12" hidden="false" customHeight="true" outlineLevel="0" collapsed="false">
      <c r="A1" s="9" t="s">
        <v>70</v>
      </c>
      <c r="H1" s="35" t="s">
        <v>99</v>
      </c>
      <c r="I1" s="12" t="s">
        <v>61</v>
      </c>
    </row>
    <row r="2" s="9" customFormat="true" ht="12" hidden="false" customHeight="true" outlineLevel="0" collapsed="false">
      <c r="A2" s="9" t="s">
        <v>100</v>
      </c>
      <c r="H2" s="35" t="s">
        <v>326</v>
      </c>
    </row>
    <row r="3" s="9" customFormat="true" ht="12" hidden="false" customHeight="true" outlineLevel="0" collapsed="false">
      <c r="A3" s="9" t="s">
        <v>102</v>
      </c>
    </row>
    <row r="4" s="9" customFormat="true" ht="12" hidden="false" customHeight="true" outlineLevel="0" collapsed="false">
      <c r="A4" s="9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45" hidden="false" customHeight="true" outlineLevel="0" collapsed="false">
      <c r="A7" s="53" t="s">
        <v>103</v>
      </c>
      <c r="B7" s="54" t="s">
        <v>327</v>
      </c>
      <c r="C7" s="54"/>
      <c r="D7" s="54" t="s">
        <v>328</v>
      </c>
      <c r="E7" s="54"/>
      <c r="F7" s="54" t="s">
        <v>329</v>
      </c>
      <c r="G7" s="54"/>
      <c r="H7" s="54" t="s">
        <v>330</v>
      </c>
    </row>
    <row r="8" customFormat="false" ht="2.1" hidden="false" customHeight="true" outlineLevel="0" collapsed="false">
      <c r="A8" s="20"/>
      <c r="B8" s="55"/>
      <c r="C8" s="55"/>
      <c r="D8" s="55"/>
      <c r="E8" s="55"/>
      <c r="F8" s="55"/>
      <c r="G8" s="55"/>
      <c r="H8" s="55"/>
    </row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</row>
    <row r="10" customFormat="false" ht="9" hidden="false" customHeight="true" outlineLevel="0" collapsed="false"/>
    <row r="11" s="43" customFormat="true" ht="9" hidden="false" customHeight="true" outlineLevel="0" collapsed="false">
      <c r="A11" s="43" t="s">
        <v>106</v>
      </c>
      <c r="B11" s="41" t="n">
        <v>45120</v>
      </c>
      <c r="C11" s="41"/>
      <c r="D11" s="41" t="n">
        <f aca="false">SUM(D14:D230)</f>
        <v>145888</v>
      </c>
      <c r="E11" s="41"/>
      <c r="F11" s="41" t="n">
        <f aca="false">SUM(F14:F230)</f>
        <v>203454</v>
      </c>
      <c r="G11" s="41"/>
      <c r="H11" s="41" t="n">
        <v>14657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3" t="s">
        <v>107</v>
      </c>
      <c r="B14" s="24" t="n">
        <v>438</v>
      </c>
      <c r="C14" s="24"/>
      <c r="D14" s="24" t="n">
        <v>1673</v>
      </c>
      <c r="E14" s="24"/>
      <c r="F14" s="24" t="n">
        <v>2387</v>
      </c>
      <c r="G14" s="24"/>
      <c r="H14" s="24" t="n">
        <v>120</v>
      </c>
    </row>
    <row r="15" customFormat="false" ht="9" hidden="false" customHeight="true" outlineLevel="0" collapsed="false">
      <c r="A15" s="23" t="s">
        <v>108</v>
      </c>
      <c r="B15" s="24" t="n">
        <v>24</v>
      </c>
      <c r="C15" s="24"/>
      <c r="D15" s="24" t="n">
        <v>251</v>
      </c>
      <c r="E15" s="24"/>
      <c r="F15" s="24" t="n">
        <v>445</v>
      </c>
      <c r="G15" s="24"/>
      <c r="H15" s="24" t="n">
        <v>16</v>
      </c>
    </row>
    <row r="16" customFormat="false" ht="9" hidden="false" customHeight="true" outlineLevel="0" collapsed="false">
      <c r="A16" s="23" t="s">
        <v>110</v>
      </c>
      <c r="B16" s="24" t="n">
        <v>55</v>
      </c>
      <c r="C16" s="24"/>
      <c r="D16" s="24" t="n">
        <v>2088</v>
      </c>
      <c r="E16" s="24"/>
      <c r="F16" s="24" t="n">
        <v>2110</v>
      </c>
      <c r="G16" s="24"/>
      <c r="H16" s="24" t="n">
        <v>149</v>
      </c>
    </row>
    <row r="17" customFormat="false" ht="9" hidden="false" customHeight="true" outlineLevel="0" collapsed="false">
      <c r="A17" s="23" t="s">
        <v>111</v>
      </c>
      <c r="B17" s="24" t="n">
        <v>336</v>
      </c>
      <c r="C17" s="24"/>
      <c r="D17" s="24" t="n">
        <v>817</v>
      </c>
      <c r="E17" s="24"/>
      <c r="F17" s="24" t="n">
        <v>985</v>
      </c>
      <c r="G17" s="24"/>
      <c r="H17" s="24" t="n">
        <v>58</v>
      </c>
    </row>
    <row r="18" customFormat="false" ht="9" hidden="false" customHeight="true" outlineLevel="0" collapsed="false">
      <c r="A18" s="23" t="s">
        <v>112</v>
      </c>
      <c r="B18" s="24" t="n">
        <v>7</v>
      </c>
      <c r="C18" s="24"/>
      <c r="D18" s="24" t="n">
        <v>300</v>
      </c>
      <c r="E18" s="24"/>
      <c r="F18" s="24" t="n">
        <v>220</v>
      </c>
      <c r="G18" s="24"/>
      <c r="H18" s="24" t="n">
        <v>4</v>
      </c>
    </row>
    <row r="19" customFormat="false" ht="9" hidden="false" customHeight="true" outlineLevel="0" collapsed="false">
      <c r="A19" s="23" t="s">
        <v>113</v>
      </c>
      <c r="B19" s="24" t="n">
        <v>697</v>
      </c>
      <c r="C19" s="24"/>
      <c r="D19" s="24" t="n">
        <v>256</v>
      </c>
      <c r="E19" s="24"/>
      <c r="F19" s="24" t="n">
        <v>2469</v>
      </c>
      <c r="G19" s="24"/>
      <c r="H19" s="24" t="n">
        <v>92</v>
      </c>
    </row>
    <row r="20" customFormat="false" ht="9" hidden="false" customHeight="true" outlineLevel="0" collapsed="false">
      <c r="A20" s="23" t="s">
        <v>114</v>
      </c>
      <c r="B20" s="24" t="s">
        <v>122</v>
      </c>
      <c r="C20" s="24"/>
      <c r="D20" s="24" t="n">
        <v>302</v>
      </c>
      <c r="E20" s="24"/>
      <c r="F20" s="24" t="n">
        <v>269</v>
      </c>
      <c r="G20" s="24"/>
      <c r="H20" s="24" t="n">
        <v>14</v>
      </c>
    </row>
    <row r="21" customFormat="false" ht="9" hidden="false" customHeight="true" outlineLevel="0" collapsed="false">
      <c r="A21" s="23" t="s">
        <v>115</v>
      </c>
      <c r="B21" s="24" t="n">
        <v>419</v>
      </c>
      <c r="C21" s="24"/>
      <c r="D21" s="24" t="n">
        <v>649</v>
      </c>
      <c r="E21" s="24"/>
      <c r="F21" s="24" t="n">
        <v>693</v>
      </c>
      <c r="G21" s="24"/>
      <c r="H21" s="24" t="n">
        <v>90</v>
      </c>
    </row>
    <row r="22" customFormat="false" ht="9" hidden="false" customHeight="true" outlineLevel="0" collapsed="false">
      <c r="A22" s="23" t="s">
        <v>116</v>
      </c>
      <c r="B22" s="24" t="n">
        <v>7</v>
      </c>
      <c r="C22" s="24"/>
      <c r="D22" s="24" t="n">
        <v>77</v>
      </c>
      <c r="E22" s="24"/>
      <c r="F22" s="24" t="n">
        <v>89</v>
      </c>
      <c r="G22" s="24"/>
      <c r="H22" s="24" t="n">
        <v>12</v>
      </c>
    </row>
    <row r="23" customFormat="false" ht="9" hidden="false" customHeight="true" outlineLevel="0" collapsed="false">
      <c r="A23" s="23" t="s">
        <v>117</v>
      </c>
      <c r="B23" s="24" t="n">
        <v>2067</v>
      </c>
      <c r="C23" s="24"/>
      <c r="D23" s="24" t="n">
        <v>1490</v>
      </c>
      <c r="E23" s="24"/>
      <c r="F23" s="24" t="n">
        <v>3510</v>
      </c>
      <c r="G23" s="24"/>
      <c r="H23" s="24" t="n">
        <v>72</v>
      </c>
    </row>
    <row r="24" customFormat="false" ht="9" hidden="false" customHeight="true" outlineLevel="0" collapsed="false">
      <c r="A24" s="23" t="s">
        <v>118</v>
      </c>
      <c r="B24" s="24" t="n">
        <v>8</v>
      </c>
      <c r="C24" s="24"/>
      <c r="D24" s="24" t="n">
        <v>120</v>
      </c>
      <c r="E24" s="24"/>
      <c r="F24" s="24" t="n">
        <v>78</v>
      </c>
      <c r="G24" s="24"/>
      <c r="H24" s="24" t="n">
        <v>11</v>
      </c>
    </row>
    <row r="25" customFormat="false" ht="9" hidden="false" customHeight="true" outlineLevel="0" collapsed="false">
      <c r="A25" s="23" t="s">
        <v>119</v>
      </c>
      <c r="B25" s="24" t="n">
        <v>94</v>
      </c>
      <c r="C25" s="24"/>
      <c r="D25" s="24" t="n">
        <v>601</v>
      </c>
      <c r="E25" s="24"/>
      <c r="F25" s="24" t="n">
        <v>542</v>
      </c>
      <c r="G25" s="24"/>
      <c r="H25" s="24" t="n">
        <v>40</v>
      </c>
    </row>
    <row r="26" customFormat="false" ht="9" hidden="false" customHeight="true" outlineLevel="0" collapsed="false">
      <c r="A26" s="23" t="s">
        <v>120</v>
      </c>
      <c r="B26" s="24" t="n">
        <v>69</v>
      </c>
      <c r="C26" s="24"/>
      <c r="D26" s="24" t="n">
        <v>23</v>
      </c>
      <c r="E26" s="24"/>
      <c r="F26" s="24" t="n">
        <v>423</v>
      </c>
      <c r="G26" s="24"/>
      <c r="H26" s="24" t="n">
        <v>3</v>
      </c>
    </row>
    <row r="27" customFormat="false" ht="9" hidden="false" customHeight="true" outlineLevel="0" collapsed="false">
      <c r="A27" s="23" t="s">
        <v>121</v>
      </c>
      <c r="B27" s="24" t="n">
        <v>5</v>
      </c>
      <c r="C27" s="24"/>
      <c r="D27" s="24" t="n">
        <v>114</v>
      </c>
      <c r="E27" s="24"/>
      <c r="F27" s="24" t="n">
        <v>444</v>
      </c>
      <c r="G27" s="24"/>
      <c r="H27" s="24" t="n">
        <v>14</v>
      </c>
    </row>
    <row r="28" customFormat="false" ht="9" hidden="false" customHeight="true" outlineLevel="0" collapsed="false">
      <c r="A28" s="23" t="s">
        <v>123</v>
      </c>
      <c r="B28" s="24" t="n">
        <v>120</v>
      </c>
      <c r="C28" s="24"/>
      <c r="D28" s="24" t="n">
        <v>439</v>
      </c>
      <c r="E28" s="24"/>
      <c r="F28" s="24" t="n">
        <v>595</v>
      </c>
      <c r="G28" s="24"/>
      <c r="H28" s="24" t="n">
        <v>21</v>
      </c>
    </row>
    <row r="29" customFormat="false" ht="9" hidden="false" customHeight="true" outlineLevel="0" collapsed="false">
      <c r="A29" s="23" t="s">
        <v>124</v>
      </c>
      <c r="B29" s="24" t="n">
        <v>455</v>
      </c>
      <c r="C29" s="24"/>
      <c r="D29" s="24" t="n">
        <v>771</v>
      </c>
      <c r="E29" s="24"/>
      <c r="F29" s="24" t="n">
        <v>867</v>
      </c>
      <c r="G29" s="24"/>
      <c r="H29" s="24" t="n">
        <v>158</v>
      </c>
    </row>
    <row r="30" customFormat="false" ht="9" hidden="false" customHeight="true" outlineLevel="0" collapsed="false">
      <c r="A30" s="23" t="s">
        <v>125</v>
      </c>
      <c r="B30" s="24" t="n">
        <v>387</v>
      </c>
      <c r="C30" s="24"/>
      <c r="D30" s="24" t="n">
        <v>732</v>
      </c>
      <c r="E30" s="24"/>
      <c r="F30" s="24" t="n">
        <v>1521</v>
      </c>
      <c r="G30" s="24"/>
      <c r="H30" s="24" t="n">
        <v>69</v>
      </c>
    </row>
    <row r="31" customFormat="false" ht="9" hidden="false" customHeight="true" outlineLevel="0" collapsed="false">
      <c r="A31" s="23" t="s">
        <v>126</v>
      </c>
      <c r="B31" s="24" t="n">
        <v>66</v>
      </c>
      <c r="C31" s="24"/>
      <c r="D31" s="24" t="n">
        <v>552</v>
      </c>
      <c r="E31" s="24"/>
      <c r="F31" s="24" t="n">
        <v>580</v>
      </c>
      <c r="G31" s="24"/>
      <c r="H31" s="24" t="n">
        <v>41</v>
      </c>
    </row>
    <row r="32" customFormat="false" ht="9" hidden="false" customHeight="true" outlineLevel="0" collapsed="false">
      <c r="A32" s="23" t="s">
        <v>127</v>
      </c>
      <c r="B32" s="24" t="s">
        <v>109</v>
      </c>
      <c r="C32" s="24"/>
      <c r="D32" s="24" t="n">
        <v>23</v>
      </c>
      <c r="E32" s="24"/>
      <c r="F32" s="24" t="n">
        <v>332</v>
      </c>
      <c r="G32" s="24"/>
      <c r="H32" s="24" t="s">
        <v>122</v>
      </c>
    </row>
    <row r="33" customFormat="false" ht="9" hidden="false" customHeight="true" outlineLevel="0" collapsed="false">
      <c r="A33" s="23" t="s">
        <v>128</v>
      </c>
      <c r="B33" s="24" t="n">
        <v>302</v>
      </c>
      <c r="C33" s="24"/>
      <c r="D33" s="24" t="n">
        <v>2759</v>
      </c>
      <c r="E33" s="24"/>
      <c r="F33" s="24" t="n">
        <v>2064</v>
      </c>
      <c r="G33" s="24"/>
      <c r="H33" s="24" t="n">
        <v>97</v>
      </c>
    </row>
    <row r="34" customFormat="false" ht="9" hidden="false" customHeight="true" outlineLevel="0" collapsed="false">
      <c r="A34" s="23" t="s">
        <v>129</v>
      </c>
      <c r="B34" s="24" t="n">
        <v>30</v>
      </c>
      <c r="C34" s="24"/>
      <c r="D34" s="24" t="n">
        <v>118</v>
      </c>
      <c r="E34" s="24"/>
      <c r="F34" s="24" t="n">
        <v>125</v>
      </c>
      <c r="G34" s="24"/>
      <c r="H34" s="24" t="n">
        <v>13</v>
      </c>
    </row>
    <row r="35" customFormat="false" ht="9" hidden="false" customHeight="true" outlineLevel="0" collapsed="false">
      <c r="A35" s="23" t="s">
        <v>130</v>
      </c>
      <c r="B35" s="24" t="s">
        <v>122</v>
      </c>
      <c r="C35" s="24"/>
      <c r="D35" s="24" t="n">
        <v>16</v>
      </c>
      <c r="E35" s="24"/>
      <c r="F35" s="24" t="n">
        <v>16</v>
      </c>
      <c r="G35" s="24"/>
      <c r="H35" s="24" t="s">
        <v>109</v>
      </c>
    </row>
    <row r="36" customFormat="false" ht="9" hidden="false" customHeight="true" outlineLevel="0" collapsed="false">
      <c r="A36" s="23" t="s">
        <v>131</v>
      </c>
      <c r="B36" s="24" t="n">
        <v>99</v>
      </c>
      <c r="C36" s="24"/>
      <c r="D36" s="24" t="n">
        <v>1480</v>
      </c>
      <c r="E36" s="24"/>
      <c r="F36" s="24" t="n">
        <v>919</v>
      </c>
      <c r="G36" s="24"/>
      <c r="H36" s="24" t="n">
        <v>55</v>
      </c>
    </row>
    <row r="37" customFormat="false" ht="9" hidden="false" customHeight="true" outlineLevel="0" collapsed="false">
      <c r="A37" s="23" t="s">
        <v>132</v>
      </c>
      <c r="B37" s="24" t="n">
        <v>285</v>
      </c>
      <c r="C37" s="24"/>
      <c r="D37" s="24" t="n">
        <v>662</v>
      </c>
      <c r="E37" s="24"/>
      <c r="F37" s="24" t="n">
        <v>502</v>
      </c>
      <c r="G37" s="24"/>
      <c r="H37" s="24" t="n">
        <v>85</v>
      </c>
    </row>
    <row r="38" customFormat="false" ht="9" hidden="false" customHeight="true" outlineLevel="0" collapsed="false">
      <c r="A38" s="23" t="s">
        <v>133</v>
      </c>
      <c r="B38" s="24" t="s">
        <v>109</v>
      </c>
      <c r="C38" s="24"/>
      <c r="D38" s="24" t="n">
        <v>85</v>
      </c>
      <c r="E38" s="24"/>
      <c r="F38" s="24" t="n">
        <v>76</v>
      </c>
      <c r="G38" s="24"/>
      <c r="H38" s="24" t="n">
        <v>5</v>
      </c>
    </row>
    <row r="39" customFormat="false" ht="9" hidden="false" customHeight="true" outlineLevel="0" collapsed="false">
      <c r="A39" s="23" t="s">
        <v>134</v>
      </c>
      <c r="B39" s="24" t="n">
        <v>4</v>
      </c>
      <c r="C39" s="24"/>
      <c r="D39" s="24" t="n">
        <v>306</v>
      </c>
      <c r="E39" s="24"/>
      <c r="F39" s="24" t="n">
        <v>479</v>
      </c>
      <c r="G39" s="24"/>
      <c r="H39" s="24" t="n">
        <v>18</v>
      </c>
    </row>
    <row r="40" customFormat="false" ht="9" hidden="false" customHeight="true" outlineLevel="0" collapsed="false">
      <c r="A40" s="23" t="s">
        <v>135</v>
      </c>
      <c r="B40" s="24" t="n">
        <v>95</v>
      </c>
      <c r="C40" s="24"/>
      <c r="D40" s="24" t="n">
        <v>1166</v>
      </c>
      <c r="E40" s="24"/>
      <c r="F40" s="24" t="n">
        <v>1087</v>
      </c>
      <c r="G40" s="24"/>
      <c r="H40" s="24" t="n">
        <v>47</v>
      </c>
    </row>
    <row r="41" customFormat="false" ht="9" hidden="false" customHeight="true" outlineLevel="0" collapsed="false">
      <c r="A41" s="23" t="s">
        <v>136</v>
      </c>
      <c r="B41" s="24" t="n">
        <v>150</v>
      </c>
      <c r="C41" s="24"/>
      <c r="D41" s="24" t="n">
        <v>882</v>
      </c>
      <c r="E41" s="24"/>
      <c r="F41" s="24" t="n">
        <v>724</v>
      </c>
      <c r="G41" s="24"/>
      <c r="H41" s="24" t="n">
        <v>34</v>
      </c>
    </row>
    <row r="42" customFormat="false" ht="9" hidden="false" customHeight="true" outlineLevel="0" collapsed="false">
      <c r="A42" s="23" t="s">
        <v>137</v>
      </c>
      <c r="B42" s="24" t="s">
        <v>122</v>
      </c>
      <c r="C42" s="24"/>
      <c r="D42" s="24" t="n">
        <v>14</v>
      </c>
      <c r="E42" s="24"/>
      <c r="F42" s="24" t="n">
        <v>214</v>
      </c>
      <c r="G42" s="24"/>
      <c r="H42" s="24" t="n">
        <v>6</v>
      </c>
    </row>
    <row r="43" customFormat="false" ht="9" hidden="false" customHeight="true" outlineLevel="0" collapsed="false">
      <c r="A43" s="23" t="s">
        <v>138</v>
      </c>
      <c r="B43" s="24" t="s">
        <v>122</v>
      </c>
      <c r="C43" s="24"/>
      <c r="D43" s="24" t="n">
        <v>63</v>
      </c>
      <c r="E43" s="24"/>
      <c r="F43" s="24" t="n">
        <v>290</v>
      </c>
      <c r="G43" s="24"/>
      <c r="H43" s="24" t="n">
        <v>10</v>
      </c>
    </row>
    <row r="44" customFormat="false" ht="9" hidden="false" customHeight="true" outlineLevel="0" collapsed="false">
      <c r="A44" s="23" t="s">
        <v>139</v>
      </c>
      <c r="B44" s="24" t="n">
        <v>3</v>
      </c>
      <c r="C44" s="24"/>
      <c r="D44" s="24" t="n">
        <v>23</v>
      </c>
      <c r="E44" s="24"/>
      <c r="F44" s="24" t="n">
        <v>146</v>
      </c>
      <c r="G44" s="24"/>
      <c r="H44" s="24" t="n">
        <v>6</v>
      </c>
    </row>
    <row r="45" customFormat="false" ht="9" hidden="false" customHeight="true" outlineLevel="0" collapsed="false">
      <c r="A45" s="23" t="s">
        <v>140</v>
      </c>
      <c r="B45" s="24" t="n">
        <v>7</v>
      </c>
      <c r="C45" s="24"/>
      <c r="D45" s="24" t="n">
        <v>272</v>
      </c>
      <c r="E45" s="24"/>
      <c r="F45" s="24" t="n">
        <v>293</v>
      </c>
      <c r="G45" s="24"/>
      <c r="H45" s="24" t="n">
        <v>6</v>
      </c>
    </row>
    <row r="46" customFormat="false" ht="9" hidden="false" customHeight="true" outlineLevel="0" collapsed="false">
      <c r="A46" s="23" t="s">
        <v>141</v>
      </c>
      <c r="B46" s="24" t="s">
        <v>122</v>
      </c>
      <c r="C46" s="24"/>
      <c r="D46" s="24" t="n">
        <v>219</v>
      </c>
      <c r="E46" s="24"/>
      <c r="F46" s="24" t="n">
        <v>157</v>
      </c>
      <c r="G46" s="24"/>
      <c r="H46" s="24" t="n">
        <v>6</v>
      </c>
    </row>
    <row r="47" customFormat="false" ht="9" hidden="false" customHeight="true" outlineLevel="0" collapsed="false">
      <c r="A47" s="23" t="s">
        <v>142</v>
      </c>
      <c r="B47" s="24" t="s">
        <v>122</v>
      </c>
      <c r="C47" s="24"/>
      <c r="D47" s="24" t="n">
        <v>284</v>
      </c>
      <c r="E47" s="24"/>
      <c r="F47" s="24" t="n">
        <v>184</v>
      </c>
      <c r="G47" s="24"/>
      <c r="H47" s="24" t="n">
        <v>5</v>
      </c>
    </row>
    <row r="48" customFormat="false" ht="9" hidden="false" customHeight="true" outlineLevel="0" collapsed="false">
      <c r="A48" s="23" t="s">
        <v>143</v>
      </c>
      <c r="B48" s="24" t="n">
        <v>54</v>
      </c>
      <c r="C48" s="24"/>
      <c r="D48" s="24" t="n">
        <v>514</v>
      </c>
      <c r="E48" s="24"/>
      <c r="F48" s="24" t="n">
        <v>1112</v>
      </c>
      <c r="G48" s="24"/>
      <c r="H48" s="24" t="n">
        <v>32</v>
      </c>
    </row>
    <row r="49" customFormat="false" ht="9" hidden="false" customHeight="true" outlineLevel="0" collapsed="false">
      <c r="A49" s="23" t="s">
        <v>144</v>
      </c>
      <c r="B49" s="24" t="n">
        <v>268</v>
      </c>
      <c r="C49" s="24"/>
      <c r="D49" s="24" t="n">
        <v>797</v>
      </c>
      <c r="E49" s="24"/>
      <c r="F49" s="24" t="n">
        <v>1127</v>
      </c>
      <c r="G49" s="24"/>
      <c r="H49" s="24" t="n">
        <v>38</v>
      </c>
    </row>
    <row r="50" customFormat="false" ht="9" hidden="false" customHeight="true" outlineLevel="0" collapsed="false">
      <c r="A50" s="23" t="s">
        <v>145</v>
      </c>
      <c r="B50" s="24" t="n">
        <v>710</v>
      </c>
      <c r="C50" s="24"/>
      <c r="D50" s="24" t="n">
        <v>640</v>
      </c>
      <c r="E50" s="24"/>
      <c r="F50" s="24" t="n">
        <v>1884</v>
      </c>
      <c r="G50" s="24"/>
      <c r="H50" s="24" t="n">
        <v>43</v>
      </c>
    </row>
    <row r="51" customFormat="false" ht="9" hidden="false" customHeight="true" outlineLevel="0" collapsed="false">
      <c r="A51" s="23" t="s">
        <v>146</v>
      </c>
      <c r="B51" s="24" t="n">
        <v>76</v>
      </c>
      <c r="C51" s="24"/>
      <c r="D51" s="24" t="n">
        <v>483</v>
      </c>
      <c r="E51" s="24"/>
      <c r="F51" s="24" t="n">
        <v>475</v>
      </c>
      <c r="G51" s="24"/>
      <c r="H51" s="24" t="n">
        <v>44</v>
      </c>
    </row>
    <row r="52" customFormat="false" ht="9" hidden="false" customHeight="true" outlineLevel="0" collapsed="false">
      <c r="A52" s="23" t="s">
        <v>147</v>
      </c>
      <c r="B52" s="24" t="n">
        <v>111</v>
      </c>
      <c r="C52" s="24"/>
      <c r="D52" s="24" t="n">
        <v>132</v>
      </c>
      <c r="E52" s="24"/>
      <c r="F52" s="24" t="n">
        <v>279</v>
      </c>
      <c r="G52" s="24"/>
      <c r="H52" s="24" t="n">
        <v>18</v>
      </c>
    </row>
    <row r="53" customFormat="false" ht="9" hidden="false" customHeight="true" outlineLevel="0" collapsed="false">
      <c r="A53" s="23" t="s">
        <v>148</v>
      </c>
      <c r="B53" s="24" t="n">
        <v>396</v>
      </c>
      <c r="C53" s="24"/>
      <c r="D53" s="24" t="n">
        <v>237</v>
      </c>
      <c r="E53" s="24"/>
      <c r="F53" s="24" t="n">
        <v>1032</v>
      </c>
      <c r="G53" s="24"/>
      <c r="H53" s="24" t="n">
        <v>40</v>
      </c>
    </row>
    <row r="54" customFormat="false" ht="9" hidden="false" customHeight="true" outlineLevel="0" collapsed="false">
      <c r="A54" s="23" t="s">
        <v>149</v>
      </c>
      <c r="B54" s="24" t="n">
        <v>139</v>
      </c>
      <c r="C54" s="24"/>
      <c r="D54" s="24" t="n">
        <v>585</v>
      </c>
      <c r="E54" s="24"/>
      <c r="F54" s="24" t="n">
        <v>556</v>
      </c>
      <c r="G54" s="24"/>
      <c r="H54" s="24" t="n">
        <v>48</v>
      </c>
    </row>
    <row r="55" customFormat="false" ht="9" hidden="false" customHeight="true" outlineLevel="0" collapsed="false">
      <c r="A55" s="23" t="s">
        <v>150</v>
      </c>
      <c r="B55" s="24" t="n">
        <v>34</v>
      </c>
      <c r="C55" s="24"/>
      <c r="D55" s="24" t="n">
        <v>228</v>
      </c>
      <c r="E55" s="24"/>
      <c r="F55" s="24" t="n">
        <v>561</v>
      </c>
      <c r="G55" s="24"/>
      <c r="H55" s="24" t="n">
        <v>24</v>
      </c>
    </row>
    <row r="56" customFormat="false" ht="9" hidden="false" customHeight="true" outlineLevel="0" collapsed="false">
      <c r="A56" s="23" t="s">
        <v>151</v>
      </c>
      <c r="B56" s="24" t="s">
        <v>122</v>
      </c>
      <c r="C56" s="24"/>
      <c r="D56" s="24" t="n">
        <v>440</v>
      </c>
      <c r="E56" s="24"/>
      <c r="F56" s="24" t="n">
        <v>471</v>
      </c>
      <c r="G56" s="24"/>
      <c r="H56" s="24" t="n">
        <v>51</v>
      </c>
    </row>
    <row r="57" customFormat="false" ht="9" hidden="false" customHeight="true" outlineLevel="0" collapsed="false">
      <c r="A57" s="23" t="s">
        <v>152</v>
      </c>
      <c r="B57" s="24" t="n">
        <v>28</v>
      </c>
      <c r="C57" s="24"/>
      <c r="D57" s="24" t="n">
        <v>835</v>
      </c>
      <c r="E57" s="24"/>
      <c r="F57" s="24" t="n">
        <v>4445</v>
      </c>
      <c r="G57" s="24"/>
      <c r="H57" s="24" t="n">
        <v>133</v>
      </c>
    </row>
    <row r="58" customFormat="false" ht="9" hidden="false" customHeight="true" outlineLevel="0" collapsed="false">
      <c r="A58" s="23" t="s">
        <v>153</v>
      </c>
      <c r="B58" s="24" t="n">
        <v>363</v>
      </c>
      <c r="C58" s="24"/>
      <c r="D58" s="24" t="n">
        <v>862</v>
      </c>
      <c r="E58" s="24"/>
      <c r="F58" s="24" t="n">
        <v>924</v>
      </c>
      <c r="G58" s="24"/>
      <c r="H58" s="24" t="n">
        <v>119</v>
      </c>
    </row>
    <row r="59" customFormat="false" ht="9" hidden="false" customHeight="true" outlineLevel="0" collapsed="false">
      <c r="A59" s="23" t="s">
        <v>154</v>
      </c>
      <c r="B59" s="24" t="n">
        <v>510</v>
      </c>
      <c r="C59" s="24"/>
      <c r="D59" s="24" t="n">
        <v>2272</v>
      </c>
      <c r="E59" s="24"/>
      <c r="F59" s="24" t="n">
        <v>2035</v>
      </c>
      <c r="G59" s="24"/>
      <c r="H59" s="24" t="n">
        <v>206</v>
      </c>
    </row>
    <row r="60" customFormat="false" ht="9" hidden="false" customHeight="true" outlineLevel="0" collapsed="false">
      <c r="A60" s="23" t="s">
        <v>155</v>
      </c>
      <c r="B60" s="24" t="n">
        <v>36</v>
      </c>
      <c r="C60" s="24"/>
      <c r="D60" s="24" t="n">
        <v>184</v>
      </c>
      <c r="E60" s="24"/>
      <c r="F60" s="24" t="n">
        <v>259</v>
      </c>
      <c r="G60" s="24"/>
      <c r="H60" s="24" t="n">
        <v>10</v>
      </c>
    </row>
    <row r="61" customFormat="false" ht="9" hidden="false" customHeight="true" outlineLevel="0" collapsed="false">
      <c r="A61" s="23" t="s">
        <v>156</v>
      </c>
      <c r="B61" s="24" t="n">
        <v>3</v>
      </c>
      <c r="C61" s="24"/>
      <c r="D61" s="24" t="n">
        <v>965</v>
      </c>
      <c r="E61" s="24"/>
      <c r="F61" s="24" t="n">
        <v>729</v>
      </c>
      <c r="G61" s="24"/>
      <c r="H61" s="24" t="n">
        <v>56</v>
      </c>
    </row>
    <row r="62" customFormat="false" ht="9" hidden="false" customHeight="true" outlineLevel="0" collapsed="false">
      <c r="A62" s="23" t="s">
        <v>157</v>
      </c>
      <c r="B62" s="24" t="n">
        <v>87</v>
      </c>
      <c r="C62" s="24"/>
      <c r="D62" s="24" t="n">
        <v>390</v>
      </c>
      <c r="E62" s="24"/>
      <c r="F62" s="24" t="n">
        <v>1304</v>
      </c>
      <c r="G62" s="24"/>
      <c r="H62" s="24" t="n">
        <v>168</v>
      </c>
    </row>
    <row r="63" customFormat="false" ht="9" hidden="false" customHeight="true" outlineLevel="0" collapsed="false">
      <c r="A63" s="23" t="s">
        <v>158</v>
      </c>
      <c r="B63" s="24" t="n">
        <v>368</v>
      </c>
      <c r="C63" s="24"/>
      <c r="D63" s="24" t="n">
        <v>704</v>
      </c>
      <c r="E63" s="24"/>
      <c r="F63" s="24" t="n">
        <v>1583</v>
      </c>
      <c r="G63" s="24"/>
      <c r="H63" s="24" t="n">
        <v>68</v>
      </c>
    </row>
    <row r="64" customFormat="false" ht="9" hidden="false" customHeight="true" outlineLevel="0" collapsed="false">
      <c r="A64" s="23" t="s">
        <v>159</v>
      </c>
      <c r="B64" s="24" t="n">
        <v>310</v>
      </c>
      <c r="C64" s="24"/>
      <c r="D64" s="24" t="n">
        <v>1144</v>
      </c>
      <c r="E64" s="24"/>
      <c r="F64" s="24" t="n">
        <v>1801</v>
      </c>
      <c r="G64" s="24"/>
      <c r="H64" s="24" t="n">
        <v>45</v>
      </c>
    </row>
    <row r="65" customFormat="false" ht="9" hidden="false" customHeight="true" outlineLevel="0" collapsed="false">
      <c r="A65" s="23" t="s">
        <v>160</v>
      </c>
      <c r="B65" s="24" t="n">
        <v>13</v>
      </c>
      <c r="C65" s="24"/>
      <c r="D65" s="24" t="n">
        <v>1111</v>
      </c>
      <c r="E65" s="24"/>
      <c r="F65" s="24" t="n">
        <v>1179</v>
      </c>
      <c r="G65" s="24"/>
      <c r="H65" s="24" t="n">
        <v>37</v>
      </c>
    </row>
    <row r="66" customFormat="false" ht="9" hidden="false" customHeight="true" outlineLevel="0" collapsed="false">
      <c r="A66" s="23" t="s">
        <v>161</v>
      </c>
      <c r="B66" s="24" t="s">
        <v>122</v>
      </c>
      <c r="C66" s="24"/>
      <c r="D66" s="24" t="n">
        <v>36</v>
      </c>
      <c r="E66" s="24"/>
      <c r="F66" s="24" t="n">
        <v>38</v>
      </c>
      <c r="G66" s="24"/>
      <c r="H66" s="24" t="n">
        <v>3</v>
      </c>
    </row>
    <row r="67" customFormat="false" ht="9" hidden="false" customHeight="true" outlineLevel="0" collapsed="false">
      <c r="A67" s="23" t="s">
        <v>162</v>
      </c>
      <c r="B67" s="24" t="n">
        <v>2155</v>
      </c>
      <c r="C67" s="24"/>
      <c r="D67" s="24" t="n">
        <v>3539</v>
      </c>
      <c r="E67" s="24"/>
      <c r="F67" s="24" t="n">
        <v>3109</v>
      </c>
      <c r="G67" s="24"/>
      <c r="H67" s="24" t="n">
        <v>769</v>
      </c>
    </row>
    <row r="68" customFormat="false" ht="9" hidden="false" customHeight="true" outlineLevel="0" collapsed="false">
      <c r="A68" s="23" t="s">
        <v>163</v>
      </c>
      <c r="B68" s="24" t="n">
        <v>338</v>
      </c>
      <c r="C68" s="24"/>
      <c r="D68" s="24" t="n">
        <v>687</v>
      </c>
      <c r="E68" s="24"/>
      <c r="F68" s="24" t="n">
        <v>1350</v>
      </c>
      <c r="G68" s="24"/>
      <c r="H68" s="24" t="n">
        <v>50</v>
      </c>
    </row>
    <row r="69" customFormat="false" ht="9" hidden="false" customHeight="true" outlineLevel="0" collapsed="false">
      <c r="A69" s="23" t="s">
        <v>164</v>
      </c>
      <c r="B69" s="24" t="n">
        <v>19</v>
      </c>
      <c r="C69" s="24"/>
      <c r="D69" s="24" t="n">
        <v>426</v>
      </c>
      <c r="E69" s="24"/>
      <c r="F69" s="24" t="n">
        <v>391</v>
      </c>
      <c r="G69" s="24"/>
      <c r="H69" s="24" t="n">
        <v>70</v>
      </c>
    </row>
    <row r="70" customFormat="false" ht="9" hidden="false" customHeight="true" outlineLevel="0" collapsed="false">
      <c r="A70" s="23" t="s">
        <v>165</v>
      </c>
      <c r="B70" s="24" t="s">
        <v>109</v>
      </c>
      <c r="C70" s="24"/>
      <c r="D70" s="24" t="n">
        <v>188</v>
      </c>
      <c r="E70" s="24"/>
      <c r="F70" s="24" t="n">
        <v>132</v>
      </c>
      <c r="G70" s="24"/>
      <c r="H70" s="24" t="n">
        <v>6</v>
      </c>
    </row>
    <row r="71" customFormat="false" ht="9" hidden="false" customHeight="true" outlineLevel="0" collapsed="false">
      <c r="A71" s="23" t="s">
        <v>166</v>
      </c>
      <c r="B71" s="24" t="n">
        <v>632</v>
      </c>
      <c r="C71" s="24"/>
      <c r="D71" s="24" t="n">
        <v>1166</v>
      </c>
      <c r="E71" s="24"/>
      <c r="F71" s="24" t="n">
        <v>988</v>
      </c>
      <c r="G71" s="24"/>
      <c r="H71" s="24" t="n">
        <v>86</v>
      </c>
    </row>
    <row r="72" customFormat="false" ht="9" hidden="false" customHeight="true" outlineLevel="0" collapsed="false">
      <c r="A72" s="23" t="s">
        <v>167</v>
      </c>
      <c r="B72" s="24" t="n">
        <v>18</v>
      </c>
      <c r="C72" s="24"/>
      <c r="D72" s="24" t="n">
        <v>276</v>
      </c>
      <c r="E72" s="24"/>
      <c r="F72" s="24" t="n">
        <v>315</v>
      </c>
      <c r="G72" s="24"/>
      <c r="H72" s="24" t="n">
        <v>13</v>
      </c>
    </row>
    <row r="73" customFormat="false" ht="9" hidden="false" customHeight="true" outlineLevel="0" collapsed="false">
      <c r="A73" s="23" t="s">
        <v>168</v>
      </c>
      <c r="B73" s="24" t="n">
        <v>52</v>
      </c>
      <c r="C73" s="24"/>
      <c r="D73" s="24" t="n">
        <v>393</v>
      </c>
      <c r="E73" s="24"/>
      <c r="F73" s="24" t="n">
        <v>379</v>
      </c>
      <c r="G73" s="24"/>
      <c r="H73" s="24" t="n">
        <v>19</v>
      </c>
    </row>
    <row r="74" customFormat="false" ht="9" hidden="false" customHeight="true" outlineLevel="0" collapsed="false">
      <c r="A74" s="23" t="s">
        <v>169</v>
      </c>
      <c r="B74" s="24" t="n">
        <v>127</v>
      </c>
      <c r="C74" s="24"/>
      <c r="D74" s="24" t="n">
        <v>294</v>
      </c>
      <c r="E74" s="24"/>
      <c r="F74" s="24" t="n">
        <v>816</v>
      </c>
      <c r="G74" s="24"/>
      <c r="H74" s="24" t="n">
        <v>5</v>
      </c>
    </row>
    <row r="75" customFormat="false" ht="9" hidden="false" customHeight="true" outlineLevel="0" collapsed="false">
      <c r="A75" s="23" t="s">
        <v>170</v>
      </c>
      <c r="B75" s="24" t="s">
        <v>122</v>
      </c>
      <c r="C75" s="24"/>
      <c r="D75" s="24" t="n">
        <v>148</v>
      </c>
      <c r="E75" s="24"/>
      <c r="F75" s="24" t="n">
        <v>171</v>
      </c>
      <c r="G75" s="24"/>
      <c r="H75" s="24" t="n">
        <v>9</v>
      </c>
    </row>
    <row r="76" customFormat="false" ht="9" hidden="false" customHeight="true" outlineLevel="0" collapsed="false">
      <c r="A76" s="23" t="s">
        <v>171</v>
      </c>
      <c r="B76" s="24" t="n">
        <v>263</v>
      </c>
      <c r="C76" s="24"/>
      <c r="D76" s="24" t="n">
        <v>687</v>
      </c>
      <c r="E76" s="24"/>
      <c r="F76" s="24" t="n">
        <v>616</v>
      </c>
      <c r="G76" s="24"/>
      <c r="H76" s="24" t="n">
        <v>72</v>
      </c>
    </row>
    <row r="77" customFormat="false" ht="9" hidden="false" customHeight="true" outlineLevel="0" collapsed="false">
      <c r="A77" s="23" t="s">
        <v>172</v>
      </c>
      <c r="B77" s="24" t="n">
        <v>79</v>
      </c>
      <c r="C77" s="24"/>
      <c r="D77" s="24" t="n">
        <v>1060</v>
      </c>
      <c r="E77" s="24"/>
      <c r="F77" s="24" t="n">
        <v>1076</v>
      </c>
      <c r="G77" s="24"/>
      <c r="H77" s="24" t="n">
        <v>25</v>
      </c>
    </row>
    <row r="78" customFormat="false" ht="9" hidden="false" customHeight="true" outlineLevel="0" collapsed="false">
      <c r="A78" s="23" t="s">
        <v>173</v>
      </c>
      <c r="B78" s="24" t="n">
        <v>329</v>
      </c>
      <c r="C78" s="24"/>
      <c r="D78" s="24" t="n">
        <v>1381</v>
      </c>
      <c r="E78" s="24"/>
      <c r="F78" s="24" t="n">
        <v>1327</v>
      </c>
      <c r="G78" s="24"/>
      <c r="H78" s="24" t="n">
        <v>93</v>
      </c>
    </row>
    <row r="79" customFormat="false" ht="9" hidden="false" customHeight="true" outlineLevel="0" collapsed="false">
      <c r="A79" s="23" t="s">
        <v>174</v>
      </c>
      <c r="B79" s="24" t="n">
        <v>20</v>
      </c>
      <c r="C79" s="24"/>
      <c r="D79" s="24" t="n">
        <v>753</v>
      </c>
      <c r="E79" s="24"/>
      <c r="F79" s="24" t="n">
        <v>943</v>
      </c>
      <c r="G79" s="24"/>
      <c r="H79" s="24" t="n">
        <v>75</v>
      </c>
    </row>
    <row r="80" customFormat="false" ht="9" hidden="false" customHeight="true" outlineLevel="0" collapsed="false">
      <c r="A80" s="23" t="s">
        <v>175</v>
      </c>
      <c r="B80" s="24" t="n">
        <v>261</v>
      </c>
      <c r="C80" s="24"/>
      <c r="D80" s="24" t="n">
        <v>845</v>
      </c>
      <c r="E80" s="24"/>
      <c r="F80" s="24" t="n">
        <v>876</v>
      </c>
      <c r="G80" s="24"/>
      <c r="H80" s="24" t="n">
        <v>84</v>
      </c>
    </row>
    <row r="81" customFormat="false" ht="9" hidden="false" customHeight="true" outlineLevel="0" collapsed="false">
      <c r="A81" s="23" t="s">
        <v>176</v>
      </c>
      <c r="B81" s="24" t="n">
        <v>21</v>
      </c>
      <c r="C81" s="24"/>
      <c r="D81" s="24" t="n">
        <v>160</v>
      </c>
      <c r="E81" s="24"/>
      <c r="F81" s="24" t="n">
        <v>790</v>
      </c>
      <c r="G81" s="24"/>
      <c r="H81" s="24" t="n">
        <v>46</v>
      </c>
    </row>
    <row r="82" customFormat="false" ht="9" hidden="false" customHeight="true" outlineLevel="0" collapsed="false">
      <c r="A82" s="23" t="s">
        <v>177</v>
      </c>
      <c r="B82" s="24" t="n">
        <v>609</v>
      </c>
      <c r="C82" s="24"/>
      <c r="D82" s="24" t="n">
        <v>771</v>
      </c>
      <c r="E82" s="24"/>
      <c r="F82" s="24" t="n">
        <v>955</v>
      </c>
      <c r="G82" s="24"/>
      <c r="H82" s="24" t="n">
        <v>233</v>
      </c>
    </row>
    <row r="83" customFormat="false" ht="9" hidden="false" customHeight="true" outlineLevel="0" collapsed="false">
      <c r="A83" s="23" t="s">
        <v>178</v>
      </c>
      <c r="B83" s="24" t="n">
        <v>70</v>
      </c>
      <c r="C83" s="24"/>
      <c r="D83" s="24" t="n">
        <v>2423</v>
      </c>
      <c r="E83" s="24"/>
      <c r="F83" s="24" t="n">
        <v>2046</v>
      </c>
      <c r="G83" s="24"/>
      <c r="H83" s="24" t="n">
        <v>99</v>
      </c>
    </row>
    <row r="84" customFormat="false" ht="9" hidden="false" customHeight="true" outlineLevel="0" collapsed="false">
      <c r="A84" s="23" t="s">
        <v>179</v>
      </c>
      <c r="B84" s="24" t="n">
        <v>5</v>
      </c>
      <c r="C84" s="24"/>
      <c r="D84" s="24" t="n">
        <v>700</v>
      </c>
      <c r="E84" s="24"/>
      <c r="F84" s="24" t="n">
        <v>718</v>
      </c>
      <c r="G84" s="24"/>
      <c r="H84" s="24" t="n">
        <v>42</v>
      </c>
    </row>
    <row r="85" customFormat="false" ht="9" hidden="false" customHeight="true" outlineLevel="0" collapsed="false">
      <c r="A85" s="23" t="s">
        <v>180</v>
      </c>
      <c r="B85" s="24" t="n">
        <v>506</v>
      </c>
      <c r="C85" s="24"/>
      <c r="D85" s="24" t="n">
        <v>1200</v>
      </c>
      <c r="E85" s="24"/>
      <c r="F85" s="24" t="n">
        <v>2232</v>
      </c>
      <c r="G85" s="24"/>
      <c r="H85" s="24" t="n">
        <v>173</v>
      </c>
    </row>
    <row r="86" customFormat="false" ht="9" hidden="false" customHeight="true" outlineLevel="0" collapsed="false">
      <c r="A86" s="23" t="s">
        <v>181</v>
      </c>
      <c r="B86" s="24" t="n">
        <v>12</v>
      </c>
      <c r="C86" s="24"/>
      <c r="D86" s="24" t="n">
        <v>145</v>
      </c>
      <c r="E86" s="24"/>
      <c r="F86" s="24" t="n">
        <v>1525</v>
      </c>
      <c r="G86" s="24"/>
      <c r="H86" s="24" t="n">
        <v>73</v>
      </c>
    </row>
    <row r="87" customFormat="false" ht="9" hidden="false" customHeight="true" outlineLevel="0" collapsed="false">
      <c r="A87" s="23" t="s">
        <v>182</v>
      </c>
      <c r="B87" s="24" t="n">
        <v>4</v>
      </c>
      <c r="C87" s="24"/>
      <c r="D87" s="24" t="n">
        <v>628</v>
      </c>
      <c r="E87" s="24"/>
      <c r="F87" s="24" t="n">
        <v>444</v>
      </c>
      <c r="G87" s="24"/>
      <c r="H87" s="24" t="n">
        <v>40</v>
      </c>
    </row>
    <row r="88" customFormat="false" ht="9" hidden="false" customHeight="true" outlineLevel="0" collapsed="false">
      <c r="A88" s="23" t="s">
        <v>183</v>
      </c>
      <c r="B88" s="24" t="n">
        <v>257</v>
      </c>
      <c r="C88" s="24"/>
      <c r="D88" s="24" t="n">
        <v>1777</v>
      </c>
      <c r="E88" s="24"/>
      <c r="F88" s="24" t="n">
        <v>2369</v>
      </c>
      <c r="G88" s="24"/>
      <c r="H88" s="24" t="n">
        <v>156</v>
      </c>
    </row>
    <row r="89" customFormat="false" ht="9" hidden="false" customHeight="true" outlineLevel="0" collapsed="false">
      <c r="A89" s="23" t="s">
        <v>184</v>
      </c>
      <c r="B89" s="24" t="n">
        <v>56</v>
      </c>
      <c r="C89" s="24"/>
      <c r="D89" s="24" t="n">
        <v>205</v>
      </c>
      <c r="E89" s="24"/>
      <c r="F89" s="24" t="n">
        <v>977</v>
      </c>
      <c r="G89" s="24"/>
      <c r="H89" s="24" t="n">
        <v>23</v>
      </c>
    </row>
    <row r="90" customFormat="false" ht="9" hidden="false" customHeight="true" outlineLevel="0" collapsed="false">
      <c r="A90" s="23" t="s">
        <v>185</v>
      </c>
      <c r="B90" s="24" t="n">
        <v>40</v>
      </c>
      <c r="C90" s="24"/>
      <c r="D90" s="24" t="n">
        <v>826</v>
      </c>
      <c r="E90" s="24"/>
      <c r="F90" s="24" t="n">
        <v>2154</v>
      </c>
      <c r="G90" s="24"/>
      <c r="H90" s="24" t="n">
        <v>139</v>
      </c>
    </row>
    <row r="91" customFormat="false" ht="9" hidden="false" customHeight="true" outlineLevel="0" collapsed="false">
      <c r="A91" s="23" t="s">
        <v>186</v>
      </c>
      <c r="B91" s="24" t="n">
        <v>16</v>
      </c>
      <c r="C91" s="24"/>
      <c r="D91" s="24" t="n">
        <v>102</v>
      </c>
      <c r="E91" s="24"/>
      <c r="F91" s="24" t="n">
        <v>748</v>
      </c>
      <c r="G91" s="24"/>
      <c r="H91" s="24" t="n">
        <v>12</v>
      </c>
    </row>
    <row r="92" customFormat="false" ht="9" hidden="false" customHeight="true" outlineLevel="0" collapsed="false">
      <c r="A92" s="23" t="s">
        <v>187</v>
      </c>
      <c r="B92" s="24" t="n">
        <v>89</v>
      </c>
      <c r="C92" s="24"/>
      <c r="D92" s="24" t="n">
        <v>110</v>
      </c>
      <c r="E92" s="24"/>
      <c r="F92" s="24" t="n">
        <v>1256</v>
      </c>
      <c r="G92" s="24"/>
      <c r="H92" s="24" t="n">
        <v>40</v>
      </c>
    </row>
    <row r="93" customFormat="false" ht="9" hidden="false" customHeight="true" outlineLevel="0" collapsed="false">
      <c r="A93" s="23" t="s">
        <v>188</v>
      </c>
      <c r="B93" s="24" t="n">
        <v>39</v>
      </c>
      <c r="C93" s="24"/>
      <c r="D93" s="24" t="n">
        <v>112</v>
      </c>
      <c r="E93" s="24"/>
      <c r="F93" s="24" t="n">
        <v>194</v>
      </c>
      <c r="G93" s="24"/>
      <c r="H93" s="24" t="n">
        <v>7</v>
      </c>
    </row>
    <row r="94" customFormat="false" ht="9" hidden="false" customHeight="true" outlineLevel="0" collapsed="false">
      <c r="A94" s="23" t="s">
        <v>189</v>
      </c>
      <c r="B94" s="24" t="n">
        <v>6</v>
      </c>
      <c r="C94" s="24"/>
      <c r="D94" s="24" t="n">
        <v>534</v>
      </c>
      <c r="E94" s="24"/>
      <c r="F94" s="24" t="n">
        <v>346</v>
      </c>
      <c r="G94" s="24"/>
      <c r="H94" s="24" t="n">
        <v>8</v>
      </c>
    </row>
    <row r="95" customFormat="false" ht="9" hidden="false" customHeight="true" outlineLevel="0" collapsed="false">
      <c r="A95" s="23" t="s">
        <v>190</v>
      </c>
      <c r="B95" s="24" t="n">
        <v>118</v>
      </c>
      <c r="C95" s="24"/>
      <c r="D95" s="24" t="n">
        <v>457</v>
      </c>
      <c r="E95" s="24"/>
      <c r="F95" s="24" t="n">
        <v>394</v>
      </c>
      <c r="G95" s="24"/>
      <c r="H95" s="24" t="n">
        <v>37</v>
      </c>
    </row>
    <row r="96" customFormat="false" ht="9" hidden="false" customHeight="true" outlineLevel="0" collapsed="false">
      <c r="A96" s="23" t="s">
        <v>191</v>
      </c>
      <c r="B96" s="24" t="n">
        <v>1874</v>
      </c>
      <c r="C96" s="24"/>
      <c r="D96" s="24" t="n">
        <v>3164</v>
      </c>
      <c r="E96" s="24"/>
      <c r="F96" s="24" t="n">
        <v>3423</v>
      </c>
      <c r="G96" s="24"/>
      <c r="H96" s="24" t="n">
        <v>664</v>
      </c>
    </row>
    <row r="97" customFormat="false" ht="9" hidden="false" customHeight="true" outlineLevel="0" collapsed="false">
      <c r="A97" s="23" t="s">
        <v>192</v>
      </c>
      <c r="B97" s="24" t="n">
        <v>3</v>
      </c>
      <c r="C97" s="24"/>
      <c r="D97" s="24" t="n">
        <v>97</v>
      </c>
      <c r="E97" s="24"/>
      <c r="F97" s="24" t="n">
        <v>671</v>
      </c>
      <c r="G97" s="24"/>
      <c r="H97" s="24" t="n">
        <v>17</v>
      </c>
    </row>
    <row r="98" customFormat="false" ht="9" hidden="false" customHeight="true" outlineLevel="0" collapsed="false">
      <c r="A98" s="23" t="s">
        <v>193</v>
      </c>
      <c r="B98" s="24" t="n">
        <v>18</v>
      </c>
      <c r="C98" s="24"/>
      <c r="D98" s="24" t="n">
        <v>1306</v>
      </c>
      <c r="E98" s="24"/>
      <c r="F98" s="24" t="n">
        <v>1612</v>
      </c>
      <c r="G98" s="24"/>
      <c r="H98" s="24" t="n">
        <v>93</v>
      </c>
    </row>
    <row r="99" customFormat="false" ht="9" hidden="false" customHeight="true" outlineLevel="0" collapsed="false">
      <c r="A99" s="23" t="s">
        <v>194</v>
      </c>
      <c r="B99" s="24" t="n">
        <v>51</v>
      </c>
      <c r="C99" s="24"/>
      <c r="D99" s="24" t="n">
        <v>461</v>
      </c>
      <c r="E99" s="24"/>
      <c r="F99" s="24" t="n">
        <v>981</v>
      </c>
      <c r="G99" s="24"/>
      <c r="H99" s="24" t="n">
        <v>27</v>
      </c>
    </row>
    <row r="100" customFormat="false" ht="9" hidden="false" customHeight="true" outlineLevel="0" collapsed="false">
      <c r="A100" s="23" t="s">
        <v>195</v>
      </c>
      <c r="B100" s="24" t="n">
        <v>3</v>
      </c>
      <c r="C100" s="24"/>
      <c r="D100" s="24" t="n">
        <v>1490</v>
      </c>
      <c r="E100" s="24"/>
      <c r="F100" s="24" t="n">
        <v>976</v>
      </c>
      <c r="G100" s="24"/>
      <c r="H100" s="24" t="n">
        <v>51</v>
      </c>
    </row>
    <row r="101" customFormat="false" ht="9" hidden="false" customHeight="true" outlineLevel="0" collapsed="false">
      <c r="A101" s="23" t="s">
        <v>196</v>
      </c>
      <c r="B101" s="24" t="n">
        <v>11</v>
      </c>
      <c r="C101" s="24"/>
      <c r="D101" s="24" t="n">
        <v>161</v>
      </c>
      <c r="E101" s="24"/>
      <c r="F101" s="24" t="n">
        <v>520</v>
      </c>
      <c r="G101" s="24"/>
      <c r="H101" s="24" t="n">
        <v>15</v>
      </c>
    </row>
    <row r="102" customFormat="false" ht="9" hidden="false" customHeight="true" outlineLevel="0" collapsed="false">
      <c r="A102" s="23" t="s">
        <v>197</v>
      </c>
      <c r="B102" s="24" t="n">
        <v>34</v>
      </c>
      <c r="C102" s="24"/>
      <c r="D102" s="24" t="n">
        <v>430</v>
      </c>
      <c r="E102" s="24"/>
      <c r="F102" s="24" t="n">
        <v>501</v>
      </c>
      <c r="G102" s="24"/>
      <c r="H102" s="24" t="n">
        <v>8</v>
      </c>
    </row>
    <row r="103" customFormat="false" ht="9" hidden="false" customHeight="true" outlineLevel="0" collapsed="false">
      <c r="A103" s="23" t="s">
        <v>198</v>
      </c>
      <c r="B103" s="24" t="n">
        <v>32</v>
      </c>
      <c r="C103" s="24"/>
      <c r="D103" s="24" t="n">
        <v>226</v>
      </c>
      <c r="E103" s="24"/>
      <c r="F103" s="24" t="n">
        <v>399</v>
      </c>
      <c r="G103" s="24"/>
      <c r="H103" s="24" t="n">
        <v>20</v>
      </c>
    </row>
    <row r="104" customFormat="false" ht="9" hidden="false" customHeight="true" outlineLevel="0" collapsed="false">
      <c r="A104" s="23" t="s">
        <v>199</v>
      </c>
      <c r="B104" s="24" t="n">
        <v>7</v>
      </c>
      <c r="C104" s="24"/>
      <c r="D104" s="24" t="n">
        <v>13</v>
      </c>
      <c r="E104" s="24"/>
      <c r="F104" s="24" t="n">
        <v>57</v>
      </c>
      <c r="G104" s="24"/>
      <c r="H104" s="24" t="s">
        <v>122</v>
      </c>
    </row>
    <row r="105" customFormat="false" ht="9" hidden="false" customHeight="true" outlineLevel="0" collapsed="false">
      <c r="A105" s="23" t="s">
        <v>200</v>
      </c>
      <c r="B105" s="24" t="n">
        <v>67</v>
      </c>
      <c r="C105" s="24"/>
      <c r="D105" s="24" t="n">
        <v>707</v>
      </c>
      <c r="E105" s="24"/>
      <c r="F105" s="24" t="n">
        <v>540</v>
      </c>
      <c r="G105" s="24"/>
      <c r="H105" s="24" t="n">
        <v>31</v>
      </c>
    </row>
    <row r="106" customFormat="false" ht="9" hidden="false" customHeight="true" outlineLevel="0" collapsed="false">
      <c r="A106" s="23" t="s">
        <v>201</v>
      </c>
      <c r="B106" s="24" t="n">
        <v>555</v>
      </c>
      <c r="C106" s="24"/>
      <c r="D106" s="24" t="n">
        <v>1179</v>
      </c>
      <c r="E106" s="24"/>
      <c r="F106" s="24" t="n">
        <v>861</v>
      </c>
      <c r="G106" s="24"/>
      <c r="H106" s="24" t="n">
        <v>113</v>
      </c>
    </row>
    <row r="107" customFormat="false" ht="9" hidden="false" customHeight="true" outlineLevel="0" collapsed="false">
      <c r="A107" s="23" t="s">
        <v>202</v>
      </c>
      <c r="B107" s="24" t="n">
        <v>609</v>
      </c>
      <c r="C107" s="24"/>
      <c r="D107" s="24" t="n">
        <v>1316</v>
      </c>
      <c r="E107" s="24"/>
      <c r="F107" s="24" t="n">
        <v>1515</v>
      </c>
      <c r="G107" s="24"/>
      <c r="H107" s="24" t="n">
        <v>223</v>
      </c>
    </row>
    <row r="108" customFormat="false" ht="9" hidden="false" customHeight="true" outlineLevel="0" collapsed="false">
      <c r="A108" s="23" t="s">
        <v>203</v>
      </c>
      <c r="B108" s="24" t="s">
        <v>109</v>
      </c>
      <c r="C108" s="24"/>
      <c r="D108" s="24" t="n">
        <v>74</v>
      </c>
      <c r="E108" s="24"/>
      <c r="F108" s="24" t="n">
        <v>66</v>
      </c>
      <c r="G108" s="24"/>
      <c r="H108" s="24" t="n">
        <v>3</v>
      </c>
    </row>
    <row r="109" customFormat="false" ht="9" hidden="false" customHeight="true" outlineLevel="0" collapsed="false">
      <c r="A109" s="23" t="s">
        <v>204</v>
      </c>
      <c r="B109" s="24" t="n">
        <v>69</v>
      </c>
      <c r="C109" s="24"/>
      <c r="D109" s="24" t="n">
        <v>187</v>
      </c>
      <c r="E109" s="24"/>
      <c r="F109" s="24" t="n">
        <v>227</v>
      </c>
      <c r="G109" s="24"/>
      <c r="H109" s="24" t="n">
        <v>17</v>
      </c>
    </row>
    <row r="110" customFormat="false" ht="9" hidden="false" customHeight="true" outlineLevel="0" collapsed="false">
      <c r="A110" s="23" t="s">
        <v>205</v>
      </c>
      <c r="B110" s="24" t="n">
        <v>83</v>
      </c>
      <c r="C110" s="24"/>
      <c r="D110" s="24" t="n">
        <v>76</v>
      </c>
      <c r="E110" s="24"/>
      <c r="F110" s="24" t="n">
        <v>177</v>
      </c>
      <c r="G110" s="24"/>
      <c r="H110" s="24" t="n">
        <v>3</v>
      </c>
    </row>
    <row r="111" customFormat="false" ht="9" hidden="false" customHeight="true" outlineLevel="0" collapsed="false">
      <c r="A111" s="23" t="s">
        <v>206</v>
      </c>
      <c r="B111" s="24" t="n">
        <v>71</v>
      </c>
      <c r="C111" s="24"/>
      <c r="D111" s="24" t="n">
        <v>409</v>
      </c>
      <c r="E111" s="24"/>
      <c r="F111" s="24" t="n">
        <v>395</v>
      </c>
      <c r="G111" s="24"/>
      <c r="H111" s="24" t="n">
        <v>25</v>
      </c>
    </row>
    <row r="112" customFormat="false" ht="9" hidden="false" customHeight="true" outlineLevel="0" collapsed="false">
      <c r="A112" s="23" t="s">
        <v>207</v>
      </c>
      <c r="B112" s="24" t="n">
        <v>400</v>
      </c>
      <c r="C112" s="24"/>
      <c r="D112" s="24" t="n">
        <v>1279</v>
      </c>
      <c r="E112" s="24"/>
      <c r="F112" s="24" t="n">
        <v>1216</v>
      </c>
      <c r="G112" s="24"/>
      <c r="H112" s="24" t="n">
        <v>183</v>
      </c>
    </row>
    <row r="113" customFormat="false" ht="9" hidden="false" customHeight="true" outlineLevel="0" collapsed="false">
      <c r="A113" s="23" t="s">
        <v>208</v>
      </c>
      <c r="B113" s="24" t="n">
        <v>326</v>
      </c>
      <c r="C113" s="24"/>
      <c r="D113" s="24" t="n">
        <v>575</v>
      </c>
      <c r="E113" s="24"/>
      <c r="F113" s="24" t="n">
        <v>1135</v>
      </c>
      <c r="G113" s="24"/>
      <c r="H113" s="24" t="n">
        <v>56</v>
      </c>
    </row>
    <row r="114" customFormat="false" ht="9" hidden="false" customHeight="true" outlineLevel="0" collapsed="false">
      <c r="A114" s="23" t="s">
        <v>209</v>
      </c>
      <c r="B114" s="24" t="n">
        <v>15</v>
      </c>
      <c r="C114" s="24"/>
      <c r="D114" s="24" t="n">
        <v>127</v>
      </c>
      <c r="E114" s="24"/>
      <c r="F114" s="24" t="n">
        <v>364</v>
      </c>
      <c r="G114" s="24"/>
      <c r="H114" s="24" t="n">
        <v>12</v>
      </c>
    </row>
    <row r="115" customFormat="false" ht="9" hidden="false" customHeight="true" outlineLevel="0" collapsed="false">
      <c r="A115" s="23" t="s">
        <v>210</v>
      </c>
      <c r="B115" s="24" t="n">
        <v>12</v>
      </c>
      <c r="C115" s="24"/>
      <c r="D115" s="24" t="n">
        <v>420</v>
      </c>
      <c r="E115" s="24"/>
      <c r="F115" s="24" t="n">
        <v>467</v>
      </c>
      <c r="G115" s="24"/>
      <c r="H115" s="24" t="n">
        <v>11</v>
      </c>
    </row>
    <row r="116" customFormat="false" ht="9" hidden="false" customHeight="true" outlineLevel="0" collapsed="false">
      <c r="A116" s="23" t="s">
        <v>211</v>
      </c>
      <c r="B116" s="24" t="n">
        <v>71</v>
      </c>
      <c r="C116" s="24"/>
      <c r="D116" s="24" t="n">
        <v>286</v>
      </c>
      <c r="E116" s="24"/>
      <c r="F116" s="24" t="n">
        <v>331</v>
      </c>
      <c r="G116" s="24"/>
      <c r="H116" s="24" t="n">
        <v>12</v>
      </c>
    </row>
    <row r="117" customFormat="false" ht="9" hidden="false" customHeight="true" outlineLevel="0" collapsed="false">
      <c r="A117" s="23" t="s">
        <v>212</v>
      </c>
      <c r="B117" s="24" t="n">
        <v>251</v>
      </c>
      <c r="C117" s="24"/>
      <c r="D117" s="24" t="n">
        <v>860</v>
      </c>
      <c r="E117" s="24"/>
      <c r="F117" s="24" t="n">
        <v>855</v>
      </c>
      <c r="G117" s="24"/>
      <c r="H117" s="24" t="n">
        <v>38</v>
      </c>
    </row>
    <row r="118" customFormat="false" ht="9" hidden="false" customHeight="true" outlineLevel="0" collapsed="false">
      <c r="A118" s="23" t="s">
        <v>213</v>
      </c>
      <c r="B118" s="24" t="n">
        <v>268</v>
      </c>
      <c r="C118" s="24"/>
      <c r="D118" s="24" t="n">
        <v>591</v>
      </c>
      <c r="E118" s="24"/>
      <c r="F118" s="24" t="n">
        <v>715</v>
      </c>
      <c r="G118" s="24"/>
      <c r="H118" s="24" t="n">
        <v>116</v>
      </c>
    </row>
    <row r="119" customFormat="false" ht="9" hidden="false" customHeight="true" outlineLevel="0" collapsed="false">
      <c r="A119" s="23" t="s">
        <v>214</v>
      </c>
      <c r="B119" s="24" t="n">
        <v>142</v>
      </c>
      <c r="C119" s="24"/>
      <c r="D119" s="24" t="n">
        <v>1243</v>
      </c>
      <c r="E119" s="24"/>
      <c r="F119" s="24" t="n">
        <v>1404</v>
      </c>
      <c r="G119" s="24"/>
      <c r="H119" s="24" t="n">
        <v>87</v>
      </c>
    </row>
    <row r="120" customFormat="false" ht="9" hidden="false" customHeight="true" outlineLevel="0" collapsed="false">
      <c r="A120" s="23" t="s">
        <v>215</v>
      </c>
      <c r="B120" s="24" t="n">
        <v>19</v>
      </c>
      <c r="C120" s="24"/>
      <c r="D120" s="24" t="n">
        <v>174</v>
      </c>
      <c r="E120" s="24"/>
      <c r="F120" s="24" t="n">
        <v>1660</v>
      </c>
      <c r="G120" s="24"/>
      <c r="H120" s="24" t="n">
        <v>95</v>
      </c>
    </row>
    <row r="121" customFormat="false" ht="9" hidden="false" customHeight="true" outlineLevel="0" collapsed="false">
      <c r="A121" s="23" t="s">
        <v>216</v>
      </c>
      <c r="B121" s="24" t="n">
        <v>145</v>
      </c>
      <c r="C121" s="24"/>
      <c r="D121" s="24" t="n">
        <v>609</v>
      </c>
      <c r="E121" s="24"/>
      <c r="F121" s="24" t="n">
        <v>785</v>
      </c>
      <c r="G121" s="24"/>
      <c r="H121" s="24" t="n">
        <v>94</v>
      </c>
    </row>
    <row r="122" customFormat="false" ht="9" hidden="false" customHeight="true" outlineLevel="0" collapsed="false">
      <c r="A122" s="23" t="s">
        <v>217</v>
      </c>
      <c r="B122" s="24" t="n">
        <v>113</v>
      </c>
      <c r="C122" s="24"/>
      <c r="D122" s="24" t="n">
        <v>580</v>
      </c>
      <c r="E122" s="24"/>
      <c r="F122" s="24" t="n">
        <v>1754</v>
      </c>
      <c r="G122" s="24"/>
      <c r="H122" s="24" t="n">
        <v>50</v>
      </c>
    </row>
    <row r="123" customFormat="false" ht="9" hidden="false" customHeight="true" outlineLevel="0" collapsed="false">
      <c r="A123" s="23" t="s">
        <v>218</v>
      </c>
      <c r="B123" s="24" t="n">
        <v>657</v>
      </c>
      <c r="C123" s="24"/>
      <c r="D123" s="24" t="n">
        <v>1931</v>
      </c>
      <c r="E123" s="24"/>
      <c r="F123" s="24" t="n">
        <v>1990</v>
      </c>
      <c r="G123" s="24"/>
      <c r="H123" s="24" t="n">
        <v>205</v>
      </c>
    </row>
    <row r="124" customFormat="false" ht="9" hidden="false" customHeight="true" outlineLevel="0" collapsed="false">
      <c r="A124" s="23" t="s">
        <v>219</v>
      </c>
      <c r="B124" s="24" t="n">
        <v>86</v>
      </c>
      <c r="C124" s="24"/>
      <c r="D124" s="24" t="n">
        <v>986</v>
      </c>
      <c r="E124" s="24"/>
      <c r="F124" s="24" t="n">
        <v>1254</v>
      </c>
      <c r="G124" s="24"/>
      <c r="H124" s="24" t="n">
        <v>53</v>
      </c>
    </row>
    <row r="125" customFormat="false" ht="9" hidden="false" customHeight="true" outlineLevel="0" collapsed="false">
      <c r="A125" s="23" t="s">
        <v>220</v>
      </c>
      <c r="B125" s="24" t="n">
        <v>119</v>
      </c>
      <c r="C125" s="24"/>
      <c r="D125" s="24" t="n">
        <v>803</v>
      </c>
      <c r="E125" s="24"/>
      <c r="F125" s="24" t="n">
        <v>705</v>
      </c>
      <c r="G125" s="24"/>
      <c r="H125" s="24" t="n">
        <v>68</v>
      </c>
    </row>
    <row r="126" customFormat="false" ht="9" hidden="false" customHeight="true" outlineLevel="0" collapsed="false">
      <c r="A126" s="23" t="s">
        <v>221</v>
      </c>
      <c r="B126" s="24" t="n">
        <v>10</v>
      </c>
      <c r="C126" s="24"/>
      <c r="D126" s="24" t="n">
        <v>400</v>
      </c>
      <c r="E126" s="24"/>
      <c r="F126" s="24" t="n">
        <v>387</v>
      </c>
      <c r="G126" s="24"/>
      <c r="H126" s="24" t="n">
        <v>28</v>
      </c>
    </row>
    <row r="127" customFormat="false" ht="9" hidden="false" customHeight="true" outlineLevel="0" collapsed="false">
      <c r="A127" s="23" t="s">
        <v>222</v>
      </c>
      <c r="B127" s="24" t="n">
        <v>420</v>
      </c>
      <c r="C127" s="24"/>
      <c r="D127" s="24" t="n">
        <v>4207</v>
      </c>
      <c r="E127" s="24"/>
      <c r="F127" s="24" t="n">
        <v>3622</v>
      </c>
      <c r="G127" s="24"/>
      <c r="H127" s="24" t="n">
        <v>212</v>
      </c>
    </row>
    <row r="128" customFormat="false" ht="9" hidden="false" customHeight="true" outlineLevel="0" collapsed="false">
      <c r="A128" s="23" t="s">
        <v>223</v>
      </c>
      <c r="B128" s="24" t="n">
        <v>774</v>
      </c>
      <c r="C128" s="24"/>
      <c r="D128" s="24" t="n">
        <v>1580</v>
      </c>
      <c r="E128" s="24"/>
      <c r="F128" s="24" t="n">
        <v>1922</v>
      </c>
      <c r="G128" s="24"/>
      <c r="H128" s="24" t="n">
        <v>189</v>
      </c>
    </row>
    <row r="129" customFormat="false" ht="9" hidden="false" customHeight="true" outlineLevel="0" collapsed="false">
      <c r="A129" s="23" t="s">
        <v>224</v>
      </c>
      <c r="B129" s="24" t="n">
        <v>354</v>
      </c>
      <c r="C129" s="24"/>
      <c r="D129" s="24" t="n">
        <v>1414</v>
      </c>
      <c r="E129" s="24"/>
      <c r="F129" s="24" t="n">
        <v>2003</v>
      </c>
      <c r="G129" s="24"/>
      <c r="H129" s="24" t="n">
        <v>86</v>
      </c>
    </row>
    <row r="130" customFormat="false" ht="9" hidden="false" customHeight="true" outlineLevel="0" collapsed="false">
      <c r="A130" s="23" t="s">
        <v>225</v>
      </c>
      <c r="B130" s="24" t="n">
        <v>59</v>
      </c>
      <c r="C130" s="24"/>
      <c r="D130" s="24" t="n">
        <v>120</v>
      </c>
      <c r="E130" s="24"/>
      <c r="F130" s="24" t="n">
        <v>310</v>
      </c>
      <c r="G130" s="24"/>
      <c r="H130" s="24" t="n">
        <v>13</v>
      </c>
    </row>
    <row r="131" customFormat="false" ht="9" hidden="false" customHeight="true" outlineLevel="0" collapsed="false">
      <c r="A131" s="23" t="s">
        <v>226</v>
      </c>
      <c r="B131" s="24" t="n">
        <v>132</v>
      </c>
      <c r="C131" s="24"/>
      <c r="D131" s="24" t="n">
        <v>232</v>
      </c>
      <c r="E131" s="24"/>
      <c r="F131" s="24" t="n">
        <v>289</v>
      </c>
      <c r="G131" s="24"/>
      <c r="H131" s="24" t="n">
        <v>24</v>
      </c>
    </row>
    <row r="132" customFormat="false" ht="9" hidden="false" customHeight="true" outlineLevel="0" collapsed="false">
      <c r="A132" s="23" t="s">
        <v>227</v>
      </c>
      <c r="B132" s="24" t="n">
        <v>121</v>
      </c>
      <c r="C132" s="24"/>
      <c r="D132" s="24" t="n">
        <v>554</v>
      </c>
      <c r="E132" s="24"/>
      <c r="F132" s="24" t="n">
        <v>1303</v>
      </c>
      <c r="G132" s="24"/>
      <c r="H132" s="24" t="n">
        <v>43</v>
      </c>
    </row>
    <row r="133" customFormat="false" ht="9" hidden="false" customHeight="true" outlineLevel="0" collapsed="false">
      <c r="A133" s="23" t="s">
        <v>228</v>
      </c>
      <c r="B133" s="24" t="n">
        <v>12</v>
      </c>
      <c r="C133" s="24"/>
      <c r="D133" s="24" t="n">
        <v>191</v>
      </c>
      <c r="E133" s="24"/>
      <c r="F133" s="24" t="n">
        <v>358</v>
      </c>
      <c r="G133" s="24"/>
      <c r="H133" s="24" t="n">
        <v>8</v>
      </c>
    </row>
    <row r="134" customFormat="false" ht="9" hidden="false" customHeight="true" outlineLevel="0" collapsed="false">
      <c r="A134" s="23" t="s">
        <v>229</v>
      </c>
      <c r="B134" s="24" t="s">
        <v>109</v>
      </c>
      <c r="C134" s="24"/>
      <c r="D134" s="24" t="n">
        <v>205</v>
      </c>
      <c r="E134" s="24"/>
      <c r="F134" s="24" t="n">
        <v>141</v>
      </c>
      <c r="G134" s="24"/>
      <c r="H134" s="24" t="n">
        <v>9</v>
      </c>
    </row>
    <row r="135" customFormat="false" ht="9" hidden="false" customHeight="true" outlineLevel="0" collapsed="false">
      <c r="A135" s="23" t="s">
        <v>230</v>
      </c>
      <c r="B135" s="24" t="n">
        <v>54</v>
      </c>
      <c r="C135" s="24"/>
      <c r="D135" s="24" t="n">
        <v>235</v>
      </c>
      <c r="E135" s="24"/>
      <c r="F135" s="24" t="n">
        <v>561</v>
      </c>
      <c r="G135" s="24"/>
      <c r="H135" s="24" t="n">
        <v>126</v>
      </c>
    </row>
    <row r="136" customFormat="false" ht="9" hidden="false" customHeight="true" outlineLevel="0" collapsed="false">
      <c r="A136" s="23" t="s">
        <v>231</v>
      </c>
      <c r="B136" s="24" t="s">
        <v>122</v>
      </c>
      <c r="C136" s="24"/>
      <c r="D136" s="24" t="n">
        <v>148</v>
      </c>
      <c r="E136" s="24"/>
      <c r="F136" s="24" t="n">
        <v>571</v>
      </c>
      <c r="G136" s="24"/>
      <c r="H136" s="24" t="n">
        <v>5</v>
      </c>
    </row>
    <row r="137" customFormat="false" ht="9" hidden="false" customHeight="true" outlineLevel="0" collapsed="false">
      <c r="A137" s="23" t="s">
        <v>232</v>
      </c>
      <c r="B137" s="24" t="n">
        <v>36</v>
      </c>
      <c r="C137" s="24"/>
      <c r="D137" s="24" t="n">
        <v>430</v>
      </c>
      <c r="E137" s="24"/>
      <c r="F137" s="24" t="n">
        <v>946</v>
      </c>
      <c r="G137" s="24"/>
      <c r="H137" s="24" t="n">
        <v>9</v>
      </c>
    </row>
    <row r="138" customFormat="false" ht="9" hidden="false" customHeight="true" outlineLevel="0" collapsed="false">
      <c r="A138" s="23" t="s">
        <v>233</v>
      </c>
      <c r="B138" s="24" t="n">
        <v>13</v>
      </c>
      <c r="C138" s="24"/>
      <c r="D138" s="24" t="n">
        <v>130</v>
      </c>
      <c r="E138" s="24"/>
      <c r="F138" s="24" t="n">
        <v>239</v>
      </c>
      <c r="G138" s="24"/>
      <c r="H138" s="24" t="n">
        <v>15</v>
      </c>
    </row>
    <row r="139" customFormat="false" ht="9" hidden="false" customHeight="true" outlineLevel="0" collapsed="false">
      <c r="A139" s="23" t="s">
        <v>234</v>
      </c>
      <c r="B139" s="24" t="n">
        <v>75</v>
      </c>
      <c r="C139" s="24"/>
      <c r="D139" s="24" t="n">
        <v>767</v>
      </c>
      <c r="E139" s="24"/>
      <c r="F139" s="24" t="n">
        <v>845</v>
      </c>
      <c r="G139" s="24"/>
      <c r="H139" s="24" t="n">
        <v>41</v>
      </c>
    </row>
    <row r="140" customFormat="false" ht="9" hidden="false" customHeight="true" outlineLevel="0" collapsed="false">
      <c r="A140" s="23" t="s">
        <v>235</v>
      </c>
      <c r="B140" s="24" t="n">
        <v>52</v>
      </c>
      <c r="C140" s="24"/>
      <c r="D140" s="24" t="n">
        <v>545</v>
      </c>
      <c r="E140" s="24"/>
      <c r="F140" s="24" t="n">
        <v>611</v>
      </c>
      <c r="G140" s="24"/>
      <c r="H140" s="24" t="n">
        <v>24</v>
      </c>
    </row>
    <row r="141" customFormat="false" ht="9" hidden="false" customHeight="true" outlineLevel="0" collapsed="false">
      <c r="A141" s="23" t="s">
        <v>236</v>
      </c>
      <c r="B141" s="24" t="n">
        <v>151</v>
      </c>
      <c r="C141" s="24"/>
      <c r="D141" s="24" t="n">
        <v>467</v>
      </c>
      <c r="E141" s="24"/>
      <c r="F141" s="24" t="n">
        <v>472</v>
      </c>
      <c r="G141" s="24"/>
      <c r="H141" s="24" t="n">
        <v>36</v>
      </c>
    </row>
    <row r="142" customFormat="false" ht="9" hidden="false" customHeight="true" outlineLevel="0" collapsed="false">
      <c r="A142" s="23" t="s">
        <v>237</v>
      </c>
      <c r="B142" s="24" t="n">
        <v>65</v>
      </c>
      <c r="C142" s="24"/>
      <c r="D142" s="24" t="n">
        <v>522</v>
      </c>
      <c r="E142" s="24"/>
      <c r="F142" s="24" t="n">
        <v>898</v>
      </c>
      <c r="G142" s="24"/>
      <c r="H142" s="24" t="n">
        <v>17</v>
      </c>
    </row>
    <row r="143" customFormat="false" ht="9" hidden="false" customHeight="true" outlineLevel="0" collapsed="false">
      <c r="A143" s="23" t="s">
        <v>238</v>
      </c>
      <c r="B143" s="24" t="n">
        <v>131</v>
      </c>
      <c r="C143" s="24"/>
      <c r="D143" s="24" t="n">
        <v>516</v>
      </c>
      <c r="E143" s="24"/>
      <c r="F143" s="24" t="n">
        <v>473</v>
      </c>
      <c r="G143" s="24"/>
      <c r="H143" s="24" t="n">
        <v>32</v>
      </c>
    </row>
    <row r="144" customFormat="false" ht="9" hidden="false" customHeight="true" outlineLevel="0" collapsed="false">
      <c r="A144" s="23" t="s">
        <v>239</v>
      </c>
      <c r="B144" s="24" t="s">
        <v>122</v>
      </c>
      <c r="C144" s="24"/>
      <c r="D144" s="24" t="n">
        <v>42</v>
      </c>
      <c r="E144" s="24"/>
      <c r="F144" s="24" t="n">
        <v>46</v>
      </c>
      <c r="G144" s="24"/>
      <c r="H144" s="24" t="n">
        <v>6</v>
      </c>
    </row>
    <row r="145" customFormat="false" ht="9" hidden="false" customHeight="true" outlineLevel="0" collapsed="false">
      <c r="A145" s="23" t="s">
        <v>240</v>
      </c>
      <c r="B145" s="24" t="n">
        <v>275</v>
      </c>
      <c r="C145" s="24"/>
      <c r="D145" s="24" t="n">
        <v>1153</v>
      </c>
      <c r="E145" s="24"/>
      <c r="F145" s="24" t="n">
        <v>2071</v>
      </c>
      <c r="G145" s="24"/>
      <c r="H145" s="24" t="n">
        <v>289</v>
      </c>
    </row>
    <row r="146" customFormat="false" ht="9" hidden="false" customHeight="true" outlineLevel="0" collapsed="false">
      <c r="A146" s="23" t="s">
        <v>241</v>
      </c>
      <c r="B146" s="24" t="s">
        <v>109</v>
      </c>
      <c r="C146" s="24"/>
      <c r="D146" s="24" t="n">
        <v>15</v>
      </c>
      <c r="E146" s="24"/>
      <c r="F146" s="24" t="n">
        <v>18</v>
      </c>
      <c r="G146" s="24"/>
      <c r="H146" s="24" t="n">
        <v>6</v>
      </c>
    </row>
    <row r="147" customFormat="false" ht="9" hidden="false" customHeight="true" outlineLevel="0" collapsed="false">
      <c r="A147" s="23" t="s">
        <v>242</v>
      </c>
      <c r="B147" s="24" t="n">
        <v>187</v>
      </c>
      <c r="C147" s="24"/>
      <c r="D147" s="24" t="n">
        <v>669</v>
      </c>
      <c r="E147" s="24"/>
      <c r="F147" s="24" t="n">
        <v>715</v>
      </c>
      <c r="G147" s="24"/>
      <c r="H147" s="24" t="n">
        <v>92</v>
      </c>
    </row>
    <row r="148" customFormat="false" ht="9" hidden="false" customHeight="true" outlineLevel="0" collapsed="false">
      <c r="A148" s="23" t="s">
        <v>243</v>
      </c>
      <c r="B148" s="24" t="n">
        <v>8</v>
      </c>
      <c r="C148" s="24"/>
      <c r="D148" s="24" t="n">
        <v>91</v>
      </c>
      <c r="E148" s="24"/>
      <c r="F148" s="24" t="n">
        <v>58</v>
      </c>
      <c r="G148" s="24"/>
      <c r="H148" s="24" t="n">
        <v>7</v>
      </c>
    </row>
    <row r="149" customFormat="false" ht="9" hidden="false" customHeight="true" outlineLevel="0" collapsed="false">
      <c r="A149" s="23" t="s">
        <v>244</v>
      </c>
      <c r="B149" s="24" t="n">
        <v>20</v>
      </c>
      <c r="C149" s="24"/>
      <c r="D149" s="24" t="n">
        <v>90</v>
      </c>
      <c r="E149" s="24"/>
      <c r="F149" s="24" t="n">
        <v>197</v>
      </c>
      <c r="G149" s="24"/>
      <c r="H149" s="24" t="n">
        <v>11</v>
      </c>
    </row>
    <row r="150" customFormat="false" ht="9" hidden="false" customHeight="true" outlineLevel="0" collapsed="false">
      <c r="A150" s="23" t="s">
        <v>245</v>
      </c>
      <c r="B150" s="24" t="n">
        <v>41</v>
      </c>
      <c r="C150" s="24"/>
      <c r="D150" s="24" t="n">
        <v>647</v>
      </c>
      <c r="E150" s="24"/>
      <c r="F150" s="24" t="n">
        <v>673</v>
      </c>
      <c r="G150" s="24"/>
      <c r="H150" s="24" t="n">
        <v>48</v>
      </c>
    </row>
    <row r="151" customFormat="false" ht="9" hidden="false" customHeight="true" outlineLevel="0" collapsed="false">
      <c r="A151" s="23" t="s">
        <v>246</v>
      </c>
      <c r="B151" s="24" t="n">
        <v>85</v>
      </c>
      <c r="C151" s="24"/>
      <c r="D151" s="24" t="n">
        <v>1011</v>
      </c>
      <c r="E151" s="24"/>
      <c r="F151" s="24" t="n">
        <v>805</v>
      </c>
      <c r="G151" s="24"/>
      <c r="H151" s="24" t="n">
        <v>32</v>
      </c>
    </row>
    <row r="152" customFormat="false" ht="9" hidden="false" customHeight="true" outlineLevel="0" collapsed="false">
      <c r="A152" s="23" t="s">
        <v>247</v>
      </c>
      <c r="B152" s="24" t="n">
        <v>5</v>
      </c>
      <c r="C152" s="24"/>
      <c r="D152" s="24" t="n">
        <v>277</v>
      </c>
      <c r="E152" s="24"/>
      <c r="F152" s="24" t="n">
        <v>325</v>
      </c>
      <c r="G152" s="24"/>
      <c r="H152" s="24" t="n">
        <v>26</v>
      </c>
    </row>
    <row r="153" customFormat="false" ht="9" hidden="false" customHeight="true" outlineLevel="0" collapsed="false">
      <c r="A153" s="23" t="s">
        <v>248</v>
      </c>
      <c r="B153" s="24" t="n">
        <v>100</v>
      </c>
      <c r="C153" s="24"/>
      <c r="D153" s="24" t="n">
        <v>380</v>
      </c>
      <c r="E153" s="24"/>
      <c r="F153" s="24" t="n">
        <v>827</v>
      </c>
      <c r="G153" s="24"/>
      <c r="H153" s="24" t="n">
        <v>28</v>
      </c>
    </row>
    <row r="154" customFormat="false" ht="9" hidden="false" customHeight="true" outlineLevel="0" collapsed="false">
      <c r="A154" s="23" t="s">
        <v>249</v>
      </c>
      <c r="B154" s="24" t="n">
        <v>10</v>
      </c>
      <c r="C154" s="24"/>
      <c r="D154" s="24" t="n">
        <v>311</v>
      </c>
      <c r="E154" s="24"/>
      <c r="F154" s="24" t="n">
        <v>342</v>
      </c>
      <c r="G154" s="24"/>
      <c r="H154" s="24" t="n">
        <v>39</v>
      </c>
    </row>
    <row r="155" customFormat="false" ht="9" hidden="false" customHeight="true" outlineLevel="0" collapsed="false">
      <c r="A155" s="23" t="s">
        <v>250</v>
      </c>
      <c r="B155" s="24" t="n">
        <v>329</v>
      </c>
      <c r="C155" s="24"/>
      <c r="D155" s="24" t="n">
        <v>1392</v>
      </c>
      <c r="E155" s="24"/>
      <c r="F155" s="24" t="n">
        <v>1406</v>
      </c>
      <c r="G155" s="24"/>
      <c r="H155" s="24" t="n">
        <v>119</v>
      </c>
    </row>
    <row r="156" customFormat="false" ht="9" hidden="false" customHeight="true" outlineLevel="0" collapsed="false">
      <c r="A156" s="23" t="s">
        <v>251</v>
      </c>
      <c r="B156" s="24" t="n">
        <v>162</v>
      </c>
      <c r="C156" s="24"/>
      <c r="D156" s="24" t="n">
        <v>646</v>
      </c>
      <c r="E156" s="24"/>
      <c r="F156" s="24" t="n">
        <v>906</v>
      </c>
      <c r="G156" s="24"/>
      <c r="H156" s="24" t="n">
        <v>115</v>
      </c>
    </row>
    <row r="157" customFormat="false" ht="9" hidden="false" customHeight="true" outlineLevel="0" collapsed="false">
      <c r="A157" s="23" t="s">
        <v>252</v>
      </c>
      <c r="B157" s="24" t="n">
        <v>144</v>
      </c>
      <c r="C157" s="24"/>
      <c r="D157" s="24" t="n">
        <v>192</v>
      </c>
      <c r="E157" s="24"/>
      <c r="F157" s="24" t="n">
        <v>391</v>
      </c>
      <c r="G157" s="24"/>
      <c r="H157" s="24" t="n">
        <v>4</v>
      </c>
    </row>
    <row r="158" customFormat="false" ht="9" hidden="false" customHeight="true" outlineLevel="0" collapsed="false">
      <c r="A158" s="23" t="s">
        <v>253</v>
      </c>
      <c r="B158" s="24" t="n">
        <v>133</v>
      </c>
      <c r="C158" s="24"/>
      <c r="D158" s="24" t="n">
        <v>476</v>
      </c>
      <c r="E158" s="24"/>
      <c r="F158" s="24" t="n">
        <v>1022</v>
      </c>
      <c r="G158" s="24"/>
      <c r="H158" s="24" t="n">
        <v>21</v>
      </c>
    </row>
    <row r="159" customFormat="false" ht="9" hidden="false" customHeight="true" outlineLevel="0" collapsed="false">
      <c r="A159" s="23" t="s">
        <v>254</v>
      </c>
      <c r="B159" s="24" t="n">
        <v>3</v>
      </c>
      <c r="C159" s="24"/>
      <c r="D159" s="24" t="n">
        <v>53</v>
      </c>
      <c r="E159" s="24"/>
      <c r="F159" s="24" t="n">
        <v>67</v>
      </c>
      <c r="G159" s="24"/>
      <c r="H159" s="24" t="s">
        <v>122</v>
      </c>
    </row>
    <row r="160" customFormat="false" ht="9" hidden="false" customHeight="true" outlineLevel="0" collapsed="false">
      <c r="A160" s="23" t="s">
        <v>255</v>
      </c>
      <c r="B160" s="24" t="n">
        <v>23</v>
      </c>
      <c r="C160" s="24"/>
      <c r="D160" s="24" t="n">
        <v>857</v>
      </c>
      <c r="E160" s="24"/>
      <c r="F160" s="24" t="n">
        <v>752</v>
      </c>
      <c r="G160" s="24"/>
      <c r="H160" s="24" t="n">
        <v>161</v>
      </c>
    </row>
    <row r="161" customFormat="false" ht="9" hidden="false" customHeight="true" outlineLevel="0" collapsed="false">
      <c r="A161" s="23" t="s">
        <v>256</v>
      </c>
      <c r="B161" s="24" t="n">
        <v>72</v>
      </c>
      <c r="C161" s="24"/>
      <c r="D161" s="24" t="n">
        <v>650</v>
      </c>
      <c r="E161" s="24"/>
      <c r="F161" s="24" t="n">
        <v>668</v>
      </c>
      <c r="G161" s="24"/>
      <c r="H161" s="24" t="n">
        <v>27</v>
      </c>
    </row>
    <row r="162" customFormat="false" ht="9" hidden="false" customHeight="true" outlineLevel="0" collapsed="false">
      <c r="A162" s="23" t="s">
        <v>257</v>
      </c>
      <c r="B162" s="24" t="n">
        <v>126</v>
      </c>
      <c r="C162" s="24"/>
      <c r="D162" s="24" t="n">
        <v>369</v>
      </c>
      <c r="E162" s="24"/>
      <c r="F162" s="24" t="n">
        <v>416</v>
      </c>
      <c r="G162" s="24"/>
      <c r="H162" s="24" t="n">
        <v>37</v>
      </c>
    </row>
    <row r="163" customFormat="false" ht="9" hidden="false" customHeight="true" outlineLevel="0" collapsed="false">
      <c r="A163" s="23" t="s">
        <v>258</v>
      </c>
      <c r="B163" s="24" t="n">
        <v>8</v>
      </c>
      <c r="C163" s="24"/>
      <c r="D163" s="24" t="n">
        <v>615</v>
      </c>
      <c r="E163" s="24"/>
      <c r="F163" s="24" t="n">
        <v>574</v>
      </c>
      <c r="G163" s="24"/>
      <c r="H163" s="24" t="n">
        <v>19</v>
      </c>
    </row>
    <row r="164" customFormat="false" ht="9" hidden="false" customHeight="true" outlineLevel="0" collapsed="false">
      <c r="A164" s="23" t="s">
        <v>259</v>
      </c>
      <c r="B164" s="24" t="n">
        <v>259</v>
      </c>
      <c r="C164" s="24"/>
      <c r="D164" s="24" t="n">
        <v>247</v>
      </c>
      <c r="E164" s="24"/>
      <c r="F164" s="24" t="n">
        <v>271</v>
      </c>
      <c r="G164" s="24"/>
      <c r="H164" s="24" t="n">
        <v>25</v>
      </c>
    </row>
    <row r="165" customFormat="false" ht="9" hidden="false" customHeight="true" outlineLevel="0" collapsed="false">
      <c r="A165" s="23" t="s">
        <v>260</v>
      </c>
      <c r="B165" s="24" t="n">
        <v>336</v>
      </c>
      <c r="C165" s="24"/>
      <c r="D165" s="24" t="n">
        <v>990</v>
      </c>
      <c r="E165" s="24"/>
      <c r="F165" s="24" t="n">
        <v>973</v>
      </c>
      <c r="G165" s="24"/>
      <c r="H165" s="24" t="n">
        <v>65</v>
      </c>
    </row>
    <row r="166" customFormat="false" ht="9" hidden="false" customHeight="true" outlineLevel="0" collapsed="false">
      <c r="A166" s="23" t="s">
        <v>261</v>
      </c>
      <c r="B166" s="24" t="n">
        <v>321</v>
      </c>
      <c r="C166" s="24"/>
      <c r="D166" s="24" t="n">
        <v>688</v>
      </c>
      <c r="E166" s="24"/>
      <c r="F166" s="24" t="n">
        <v>995</v>
      </c>
      <c r="G166" s="24"/>
      <c r="H166" s="24" t="n">
        <v>79</v>
      </c>
    </row>
    <row r="167" customFormat="false" ht="9" hidden="false" customHeight="true" outlineLevel="0" collapsed="false">
      <c r="A167" s="23" t="s">
        <v>262</v>
      </c>
      <c r="B167" s="24" t="n">
        <v>963</v>
      </c>
      <c r="C167" s="24"/>
      <c r="D167" s="24" t="n">
        <v>1368</v>
      </c>
      <c r="E167" s="24"/>
      <c r="F167" s="24" t="n">
        <v>1999</v>
      </c>
      <c r="G167" s="24"/>
      <c r="H167" s="24" t="n">
        <v>159</v>
      </c>
    </row>
    <row r="168" customFormat="false" ht="9" hidden="false" customHeight="true" outlineLevel="0" collapsed="false">
      <c r="A168" s="23" t="s">
        <v>263</v>
      </c>
      <c r="B168" s="24" t="s">
        <v>122</v>
      </c>
      <c r="C168" s="24"/>
      <c r="D168" s="24" t="n">
        <v>292</v>
      </c>
      <c r="E168" s="24"/>
      <c r="F168" s="24" t="n">
        <v>286</v>
      </c>
      <c r="G168" s="24"/>
      <c r="H168" s="24" t="n">
        <v>21</v>
      </c>
    </row>
    <row r="169" customFormat="false" ht="9" hidden="false" customHeight="true" outlineLevel="0" collapsed="false">
      <c r="A169" s="23" t="s">
        <v>264</v>
      </c>
      <c r="B169" s="24" t="n">
        <v>275</v>
      </c>
      <c r="C169" s="24"/>
      <c r="D169" s="24" t="n">
        <v>868</v>
      </c>
      <c r="E169" s="24"/>
      <c r="F169" s="24" t="n">
        <v>1158</v>
      </c>
      <c r="G169" s="24"/>
      <c r="H169" s="24" t="n">
        <v>75</v>
      </c>
    </row>
    <row r="170" customFormat="false" ht="9" hidden="false" customHeight="true" outlineLevel="0" collapsed="false">
      <c r="A170" s="23" t="s">
        <v>265</v>
      </c>
      <c r="B170" s="24" t="n">
        <v>10</v>
      </c>
      <c r="C170" s="24"/>
      <c r="D170" s="24" t="n">
        <v>1089</v>
      </c>
      <c r="E170" s="24"/>
      <c r="F170" s="24" t="n">
        <v>998</v>
      </c>
      <c r="G170" s="24"/>
      <c r="H170" s="24" t="n">
        <v>103</v>
      </c>
    </row>
    <row r="171" customFormat="false" ht="9" hidden="false" customHeight="true" outlineLevel="0" collapsed="false">
      <c r="A171" s="23" t="s">
        <v>266</v>
      </c>
      <c r="B171" s="24" t="n">
        <v>12</v>
      </c>
      <c r="C171" s="24"/>
      <c r="D171" s="24" t="n">
        <v>584</v>
      </c>
      <c r="E171" s="24"/>
      <c r="F171" s="24" t="n">
        <v>639</v>
      </c>
      <c r="G171" s="24"/>
      <c r="H171" s="24" t="n">
        <v>19</v>
      </c>
    </row>
    <row r="172" customFormat="false" ht="9" hidden="false" customHeight="true" outlineLevel="0" collapsed="false">
      <c r="A172" s="23" t="s">
        <v>267</v>
      </c>
      <c r="B172" s="24" t="n">
        <v>4</v>
      </c>
      <c r="C172" s="24"/>
      <c r="D172" s="24" t="n">
        <v>713</v>
      </c>
      <c r="E172" s="24"/>
      <c r="F172" s="24" t="n">
        <v>499</v>
      </c>
      <c r="G172" s="24"/>
      <c r="H172" s="24" t="n">
        <v>60</v>
      </c>
    </row>
    <row r="173" customFormat="false" ht="9" hidden="false" customHeight="true" outlineLevel="0" collapsed="false">
      <c r="A173" s="23" t="s">
        <v>268</v>
      </c>
      <c r="B173" s="24" t="n">
        <v>7</v>
      </c>
      <c r="C173" s="24"/>
      <c r="D173" s="24" t="n">
        <v>324</v>
      </c>
      <c r="E173" s="24"/>
      <c r="F173" s="24" t="n">
        <v>262</v>
      </c>
      <c r="G173" s="24"/>
      <c r="H173" s="24" t="n">
        <v>12</v>
      </c>
    </row>
    <row r="174" customFormat="false" ht="9" hidden="false" customHeight="true" outlineLevel="0" collapsed="false">
      <c r="A174" s="23" t="s">
        <v>269</v>
      </c>
      <c r="B174" s="24" t="n">
        <v>362</v>
      </c>
      <c r="C174" s="24"/>
      <c r="D174" s="24" t="n">
        <v>971</v>
      </c>
      <c r="E174" s="24"/>
      <c r="F174" s="24" t="n">
        <v>1206</v>
      </c>
      <c r="G174" s="24"/>
      <c r="H174" s="24" t="n">
        <v>74</v>
      </c>
    </row>
    <row r="175" customFormat="false" ht="9" hidden="false" customHeight="true" outlineLevel="0" collapsed="false">
      <c r="A175" s="23" t="s">
        <v>270</v>
      </c>
      <c r="B175" s="24" t="n">
        <v>3</v>
      </c>
      <c r="C175" s="24"/>
      <c r="D175" s="24" t="n">
        <v>32</v>
      </c>
      <c r="E175" s="24"/>
      <c r="F175" s="24" t="n">
        <v>393</v>
      </c>
      <c r="G175" s="24"/>
      <c r="H175" s="24" t="n">
        <v>3</v>
      </c>
    </row>
    <row r="176" customFormat="false" ht="9" hidden="false" customHeight="true" outlineLevel="0" collapsed="false">
      <c r="A176" s="23" t="s">
        <v>271</v>
      </c>
      <c r="B176" s="24" t="n">
        <v>68</v>
      </c>
      <c r="C176" s="24"/>
      <c r="D176" s="24" t="n">
        <v>536</v>
      </c>
      <c r="E176" s="24"/>
      <c r="F176" s="24" t="n">
        <v>955</v>
      </c>
      <c r="G176" s="24"/>
      <c r="H176" s="24" t="n">
        <v>28</v>
      </c>
    </row>
    <row r="177" customFormat="false" ht="9" hidden="false" customHeight="true" outlineLevel="0" collapsed="false">
      <c r="A177" s="23" t="s">
        <v>272</v>
      </c>
      <c r="B177" s="24" t="n">
        <v>754</v>
      </c>
      <c r="C177" s="24"/>
      <c r="D177" s="24" t="n">
        <v>1226</v>
      </c>
      <c r="E177" s="24"/>
      <c r="F177" s="24" t="n">
        <v>1586</v>
      </c>
      <c r="G177" s="24"/>
      <c r="H177" s="24" t="n">
        <v>73</v>
      </c>
    </row>
    <row r="178" customFormat="false" ht="9" hidden="false" customHeight="true" outlineLevel="0" collapsed="false">
      <c r="A178" s="23" t="s">
        <v>273</v>
      </c>
      <c r="B178" s="24" t="n">
        <v>4</v>
      </c>
      <c r="C178" s="24"/>
      <c r="D178" s="24" t="n">
        <v>168</v>
      </c>
      <c r="E178" s="24"/>
      <c r="F178" s="24" t="n">
        <v>144</v>
      </c>
      <c r="G178" s="24"/>
      <c r="H178" s="24" t="n">
        <v>8</v>
      </c>
    </row>
    <row r="179" customFormat="false" ht="9" hidden="false" customHeight="true" outlineLevel="0" collapsed="false">
      <c r="A179" s="23" t="s">
        <v>274</v>
      </c>
      <c r="B179" s="24" t="n">
        <v>10</v>
      </c>
      <c r="C179" s="24"/>
      <c r="D179" s="24" t="n">
        <v>526</v>
      </c>
      <c r="E179" s="24"/>
      <c r="F179" s="24" t="n">
        <v>545</v>
      </c>
      <c r="G179" s="24"/>
      <c r="H179" s="24" t="n">
        <v>24</v>
      </c>
    </row>
    <row r="180" customFormat="false" ht="9" hidden="false" customHeight="true" outlineLevel="0" collapsed="false">
      <c r="A180" s="23" t="s">
        <v>275</v>
      </c>
      <c r="B180" s="24" t="n">
        <v>775</v>
      </c>
      <c r="C180" s="24"/>
      <c r="D180" s="24" t="n">
        <v>250</v>
      </c>
      <c r="E180" s="24"/>
      <c r="F180" s="24" t="n">
        <v>1194</v>
      </c>
      <c r="G180" s="24"/>
      <c r="H180" s="24" t="n">
        <v>47</v>
      </c>
    </row>
    <row r="181" customFormat="false" ht="9" hidden="false" customHeight="true" outlineLevel="0" collapsed="false">
      <c r="A181" s="23" t="s">
        <v>276</v>
      </c>
      <c r="B181" s="24" t="n">
        <v>4</v>
      </c>
      <c r="C181" s="24"/>
      <c r="D181" s="24" t="n">
        <v>374</v>
      </c>
      <c r="E181" s="24"/>
      <c r="F181" s="24" t="n">
        <v>285</v>
      </c>
      <c r="G181" s="24"/>
      <c r="H181" s="24" t="n">
        <v>11</v>
      </c>
    </row>
    <row r="182" customFormat="false" ht="9" hidden="false" customHeight="true" outlineLevel="0" collapsed="false">
      <c r="A182" s="23" t="s">
        <v>277</v>
      </c>
      <c r="B182" s="24" t="n">
        <v>69</v>
      </c>
      <c r="C182" s="24"/>
      <c r="D182" s="24" t="n">
        <v>1627</v>
      </c>
      <c r="E182" s="24"/>
      <c r="F182" s="24" t="n">
        <v>1452</v>
      </c>
      <c r="G182" s="24"/>
      <c r="H182" s="24" t="n">
        <v>176</v>
      </c>
    </row>
    <row r="183" customFormat="false" ht="9" hidden="false" customHeight="true" outlineLevel="0" collapsed="false">
      <c r="A183" s="23" t="s">
        <v>278</v>
      </c>
      <c r="B183" s="24" t="n">
        <v>252</v>
      </c>
      <c r="C183" s="24"/>
      <c r="D183" s="24" t="n">
        <v>1343</v>
      </c>
      <c r="E183" s="24"/>
      <c r="F183" s="24" t="n">
        <v>1307</v>
      </c>
      <c r="G183" s="24"/>
      <c r="H183" s="24" t="n">
        <v>169</v>
      </c>
    </row>
    <row r="184" customFormat="false" ht="9" hidden="false" customHeight="true" outlineLevel="0" collapsed="false">
      <c r="A184" s="23" t="s">
        <v>279</v>
      </c>
      <c r="B184" s="24" t="n">
        <v>74</v>
      </c>
      <c r="C184" s="24"/>
      <c r="D184" s="24" t="n">
        <v>68</v>
      </c>
      <c r="E184" s="24"/>
      <c r="F184" s="24" t="n">
        <v>127</v>
      </c>
      <c r="G184" s="24"/>
      <c r="H184" s="24" t="n">
        <v>6</v>
      </c>
    </row>
    <row r="185" customFormat="false" ht="9" hidden="false" customHeight="true" outlineLevel="0" collapsed="false">
      <c r="A185" s="23" t="s">
        <v>280</v>
      </c>
      <c r="B185" s="24" t="n">
        <v>1401</v>
      </c>
      <c r="C185" s="24"/>
      <c r="D185" s="24" t="n">
        <v>1174</v>
      </c>
      <c r="E185" s="24"/>
      <c r="F185" s="24" t="n">
        <v>2966</v>
      </c>
      <c r="G185" s="24"/>
      <c r="H185" s="24" t="n">
        <v>227</v>
      </c>
    </row>
    <row r="186" customFormat="false" ht="9" hidden="false" customHeight="true" outlineLevel="0" collapsed="false">
      <c r="A186" s="23" t="s">
        <v>281</v>
      </c>
      <c r="B186" s="24" t="n">
        <v>15</v>
      </c>
      <c r="C186" s="24"/>
      <c r="D186" s="24" t="n">
        <v>34</v>
      </c>
      <c r="E186" s="24"/>
      <c r="F186" s="24" t="n">
        <v>119</v>
      </c>
      <c r="G186" s="24"/>
      <c r="H186" s="24" t="n">
        <v>10</v>
      </c>
    </row>
    <row r="187" customFormat="false" ht="9" hidden="false" customHeight="true" outlineLevel="0" collapsed="false">
      <c r="A187" s="23" t="s">
        <v>282</v>
      </c>
      <c r="B187" s="24" t="n">
        <v>168</v>
      </c>
      <c r="C187" s="24"/>
      <c r="D187" s="24" t="n">
        <v>405</v>
      </c>
      <c r="E187" s="24"/>
      <c r="F187" s="24" t="n">
        <v>1765</v>
      </c>
      <c r="G187" s="24"/>
      <c r="H187" s="24" t="n">
        <v>101</v>
      </c>
    </row>
    <row r="188" customFormat="false" ht="9" hidden="false" customHeight="true" outlineLevel="0" collapsed="false">
      <c r="A188" s="23" t="s">
        <v>283</v>
      </c>
      <c r="B188" s="24" t="n">
        <v>62</v>
      </c>
      <c r="C188" s="24"/>
      <c r="D188" s="24" t="n">
        <v>634</v>
      </c>
      <c r="E188" s="24"/>
      <c r="F188" s="24" t="n">
        <v>485</v>
      </c>
      <c r="G188" s="24"/>
      <c r="H188" s="24" t="n">
        <v>26</v>
      </c>
    </row>
    <row r="189" customFormat="false" ht="9" hidden="false" customHeight="true" outlineLevel="0" collapsed="false">
      <c r="A189" s="23" t="s">
        <v>284</v>
      </c>
      <c r="B189" s="24" t="s">
        <v>122</v>
      </c>
      <c r="C189" s="24"/>
      <c r="D189" s="24" t="n">
        <v>191</v>
      </c>
      <c r="E189" s="24"/>
      <c r="F189" s="24" t="n">
        <v>270</v>
      </c>
      <c r="G189" s="24"/>
      <c r="H189" s="24" t="n">
        <v>9</v>
      </c>
    </row>
    <row r="190" customFormat="false" ht="9" hidden="false" customHeight="true" outlineLevel="0" collapsed="false">
      <c r="A190" s="23" t="s">
        <v>285</v>
      </c>
      <c r="B190" s="24" t="n">
        <v>926</v>
      </c>
      <c r="C190" s="24"/>
      <c r="D190" s="24" t="n">
        <v>2282</v>
      </c>
      <c r="E190" s="24"/>
      <c r="F190" s="24" t="n">
        <v>2560</v>
      </c>
      <c r="G190" s="24"/>
      <c r="H190" s="24" t="n">
        <v>204</v>
      </c>
    </row>
    <row r="191" customFormat="false" ht="9" hidden="false" customHeight="true" outlineLevel="0" collapsed="false">
      <c r="A191" s="23" t="s">
        <v>286</v>
      </c>
      <c r="B191" s="24" t="n">
        <v>105</v>
      </c>
      <c r="C191" s="24"/>
      <c r="D191" s="24" t="n">
        <v>803</v>
      </c>
      <c r="E191" s="24"/>
      <c r="F191" s="24" t="n">
        <v>1745</v>
      </c>
      <c r="G191" s="24"/>
      <c r="H191" s="24" t="n">
        <v>103</v>
      </c>
    </row>
    <row r="192" customFormat="false" ht="8.45" hidden="false" customHeight="true" outlineLevel="0" collapsed="false">
      <c r="A192" s="23" t="s">
        <v>287</v>
      </c>
      <c r="B192" s="24" t="n">
        <v>433</v>
      </c>
      <c r="C192" s="24"/>
      <c r="D192" s="24" t="n">
        <v>2039</v>
      </c>
      <c r="E192" s="24"/>
      <c r="F192" s="24" t="n">
        <v>1767</v>
      </c>
      <c r="G192" s="24"/>
      <c r="H192" s="24" t="n">
        <v>155</v>
      </c>
    </row>
    <row r="193" customFormat="false" ht="8.45" hidden="false" customHeight="true" outlineLevel="0" collapsed="false">
      <c r="A193" s="23" t="s">
        <v>288</v>
      </c>
      <c r="B193" s="24" t="n">
        <v>481</v>
      </c>
      <c r="C193" s="24"/>
      <c r="D193" s="24" t="n">
        <v>1608</v>
      </c>
      <c r="E193" s="24"/>
      <c r="F193" s="24" t="n">
        <v>1415</v>
      </c>
      <c r="G193" s="24"/>
      <c r="H193" s="24" t="n">
        <v>269</v>
      </c>
    </row>
    <row r="194" customFormat="false" ht="8.45" hidden="false" customHeight="true" outlineLevel="0" collapsed="false">
      <c r="A194" s="23" t="s">
        <v>289</v>
      </c>
      <c r="B194" s="24" t="n">
        <v>54</v>
      </c>
      <c r="C194" s="24"/>
      <c r="D194" s="24" t="n">
        <v>401</v>
      </c>
      <c r="E194" s="24"/>
      <c r="F194" s="24" t="n">
        <v>405</v>
      </c>
      <c r="G194" s="24"/>
      <c r="H194" s="24" t="n">
        <v>18</v>
      </c>
    </row>
    <row r="195" customFormat="false" ht="8.45" hidden="false" customHeight="true" outlineLevel="0" collapsed="false">
      <c r="A195" s="23" t="s">
        <v>290</v>
      </c>
      <c r="B195" s="24" t="n">
        <v>58</v>
      </c>
      <c r="C195" s="24"/>
      <c r="D195" s="24" t="n">
        <v>51</v>
      </c>
      <c r="E195" s="24"/>
      <c r="F195" s="24" t="n">
        <v>108</v>
      </c>
      <c r="G195" s="24"/>
      <c r="H195" s="24" t="n">
        <v>4</v>
      </c>
    </row>
    <row r="196" customFormat="false" ht="8.45" hidden="false" customHeight="true" outlineLevel="0" collapsed="false">
      <c r="A196" s="23" t="s">
        <v>291</v>
      </c>
      <c r="B196" s="24" t="n">
        <v>35</v>
      </c>
      <c r="C196" s="24"/>
      <c r="D196" s="24" t="n">
        <v>693</v>
      </c>
      <c r="E196" s="24"/>
      <c r="F196" s="24" t="n">
        <v>1463</v>
      </c>
      <c r="G196" s="24"/>
      <c r="H196" s="24" t="n">
        <v>51</v>
      </c>
    </row>
    <row r="197" customFormat="false" ht="8.45" hidden="false" customHeight="true" outlineLevel="0" collapsed="false">
      <c r="A197" s="23" t="s">
        <v>292</v>
      </c>
      <c r="B197" s="24" t="n">
        <v>24</v>
      </c>
      <c r="C197" s="24"/>
      <c r="D197" s="24" t="n">
        <v>382</v>
      </c>
      <c r="E197" s="24"/>
      <c r="F197" s="24" t="n">
        <v>895</v>
      </c>
      <c r="G197" s="24"/>
      <c r="H197" s="24" t="n">
        <v>59</v>
      </c>
    </row>
    <row r="198" customFormat="false" ht="8.45" hidden="false" customHeight="true" outlineLevel="0" collapsed="false">
      <c r="A198" s="23" t="s">
        <v>293</v>
      </c>
      <c r="B198" s="24" t="n">
        <v>15</v>
      </c>
      <c r="C198" s="24"/>
      <c r="D198" s="24" t="n">
        <v>574</v>
      </c>
      <c r="E198" s="24"/>
      <c r="F198" s="24" t="n">
        <v>498</v>
      </c>
      <c r="G198" s="24"/>
      <c r="H198" s="24" t="n">
        <v>16</v>
      </c>
    </row>
    <row r="199" customFormat="false" ht="8.45" hidden="false" customHeight="true" outlineLevel="0" collapsed="false">
      <c r="A199" s="23" t="s">
        <v>294</v>
      </c>
      <c r="B199" s="24" t="n">
        <v>1088</v>
      </c>
      <c r="C199" s="24"/>
      <c r="D199" s="24" t="n">
        <v>1886</v>
      </c>
      <c r="E199" s="24"/>
      <c r="F199" s="24" t="n">
        <v>4636</v>
      </c>
      <c r="G199" s="24"/>
      <c r="H199" s="24" t="n">
        <v>365</v>
      </c>
    </row>
    <row r="200" customFormat="false" ht="8.45" hidden="false" customHeight="true" outlineLevel="0" collapsed="false">
      <c r="A200" s="23" t="s">
        <v>295</v>
      </c>
      <c r="B200" s="24" t="n">
        <v>46</v>
      </c>
      <c r="C200" s="24"/>
      <c r="D200" s="24" t="n">
        <v>305</v>
      </c>
      <c r="E200" s="24"/>
      <c r="F200" s="24" t="n">
        <v>549</v>
      </c>
      <c r="G200" s="24"/>
      <c r="H200" s="24" t="n">
        <v>35</v>
      </c>
    </row>
    <row r="201" customFormat="false" ht="8.45" hidden="false" customHeight="true" outlineLevel="0" collapsed="false">
      <c r="A201" s="23" t="s">
        <v>296</v>
      </c>
      <c r="B201" s="24" t="n">
        <v>123</v>
      </c>
      <c r="C201" s="24"/>
      <c r="D201" s="24" t="n">
        <v>2050</v>
      </c>
      <c r="E201" s="24"/>
      <c r="F201" s="24" t="n">
        <v>1672</v>
      </c>
      <c r="G201" s="24"/>
      <c r="H201" s="24" t="n">
        <v>103</v>
      </c>
    </row>
    <row r="202" customFormat="false" ht="8.45" hidden="false" customHeight="true" outlineLevel="0" collapsed="false">
      <c r="A202" s="23" t="s">
        <v>297</v>
      </c>
      <c r="B202" s="24" t="n">
        <v>406</v>
      </c>
      <c r="C202" s="24"/>
      <c r="D202" s="24" t="n">
        <v>668</v>
      </c>
      <c r="E202" s="24"/>
      <c r="F202" s="24" t="n">
        <v>622</v>
      </c>
      <c r="G202" s="24"/>
      <c r="H202" s="24" t="n">
        <v>48</v>
      </c>
    </row>
    <row r="203" customFormat="false" ht="8.45" hidden="false" customHeight="true" outlineLevel="0" collapsed="false">
      <c r="A203" s="23" t="s">
        <v>298</v>
      </c>
      <c r="B203" s="24" t="n">
        <v>51</v>
      </c>
      <c r="C203" s="24"/>
      <c r="D203" s="24" t="n">
        <v>178</v>
      </c>
      <c r="E203" s="24"/>
      <c r="F203" s="24" t="n">
        <v>154</v>
      </c>
      <c r="G203" s="24"/>
      <c r="H203" s="24" t="n">
        <v>4</v>
      </c>
    </row>
    <row r="204" customFormat="false" ht="8.45" hidden="false" customHeight="true" outlineLevel="0" collapsed="false">
      <c r="A204" s="23" t="s">
        <v>299</v>
      </c>
      <c r="B204" s="24" t="n">
        <v>3</v>
      </c>
      <c r="C204" s="24"/>
      <c r="D204" s="24" t="n">
        <v>541</v>
      </c>
      <c r="E204" s="24"/>
      <c r="F204" s="24" t="n">
        <v>393</v>
      </c>
      <c r="G204" s="24"/>
      <c r="H204" s="24" t="n">
        <v>34</v>
      </c>
    </row>
    <row r="205" customFormat="false" ht="8.45" hidden="false" customHeight="true" outlineLevel="0" collapsed="false">
      <c r="A205" s="23" t="s">
        <v>300</v>
      </c>
      <c r="B205" s="24" t="s">
        <v>122</v>
      </c>
      <c r="C205" s="24"/>
      <c r="D205" s="24" t="n">
        <v>275</v>
      </c>
      <c r="E205" s="24"/>
      <c r="F205" s="24" t="n">
        <v>819</v>
      </c>
      <c r="G205" s="24"/>
      <c r="H205" s="24" t="n">
        <v>19</v>
      </c>
    </row>
    <row r="206" customFormat="false" ht="8.45" hidden="false" customHeight="true" outlineLevel="0" collapsed="false">
      <c r="A206" s="23" t="s">
        <v>301</v>
      </c>
      <c r="B206" s="24" t="n">
        <v>137</v>
      </c>
      <c r="C206" s="24"/>
      <c r="D206" s="24" t="n">
        <v>720</v>
      </c>
      <c r="E206" s="24"/>
      <c r="F206" s="24" t="n">
        <v>590</v>
      </c>
      <c r="G206" s="24"/>
      <c r="H206" s="24" t="n">
        <v>76</v>
      </c>
    </row>
    <row r="207" customFormat="false" ht="8.45" hidden="false" customHeight="true" outlineLevel="0" collapsed="false">
      <c r="A207" s="23" t="s">
        <v>302</v>
      </c>
      <c r="B207" s="24" t="n">
        <v>94</v>
      </c>
      <c r="C207" s="24"/>
      <c r="D207" s="24" t="n">
        <v>728</v>
      </c>
      <c r="E207" s="24"/>
      <c r="F207" s="24" t="n">
        <v>691</v>
      </c>
      <c r="G207" s="24"/>
      <c r="H207" s="24" t="n">
        <v>14</v>
      </c>
    </row>
    <row r="208" customFormat="false" ht="8.45" hidden="false" customHeight="true" outlineLevel="0" collapsed="false">
      <c r="A208" s="23" t="s">
        <v>303</v>
      </c>
      <c r="B208" s="24" t="n">
        <v>1736</v>
      </c>
      <c r="C208" s="24"/>
      <c r="D208" s="24" t="n">
        <v>2112</v>
      </c>
      <c r="E208" s="24"/>
      <c r="F208" s="24" t="n">
        <v>2454</v>
      </c>
      <c r="G208" s="24"/>
      <c r="H208" s="24" t="n">
        <v>128</v>
      </c>
    </row>
    <row r="209" customFormat="false" ht="8.45" hidden="false" customHeight="true" outlineLevel="0" collapsed="false">
      <c r="A209" s="23" t="s">
        <v>304</v>
      </c>
      <c r="B209" s="24" t="n">
        <v>10</v>
      </c>
      <c r="C209" s="24"/>
      <c r="D209" s="24" t="n">
        <v>208</v>
      </c>
      <c r="E209" s="24"/>
      <c r="F209" s="24" t="n">
        <v>209</v>
      </c>
      <c r="G209" s="24"/>
      <c r="H209" s="24" t="n">
        <v>10</v>
      </c>
    </row>
    <row r="210" customFormat="false" ht="8.45" hidden="false" customHeight="true" outlineLevel="0" collapsed="false">
      <c r="A210" s="23" t="s">
        <v>305</v>
      </c>
      <c r="B210" s="24" t="n">
        <v>54</v>
      </c>
      <c r="C210" s="24"/>
      <c r="D210" s="24" t="n">
        <v>679</v>
      </c>
      <c r="E210" s="24"/>
      <c r="F210" s="24" t="n">
        <v>1720</v>
      </c>
      <c r="G210" s="24"/>
      <c r="H210" s="24" t="n">
        <v>56</v>
      </c>
    </row>
    <row r="211" customFormat="false" ht="8.45" hidden="false" customHeight="true" outlineLevel="0" collapsed="false">
      <c r="A211" s="23" t="s">
        <v>306</v>
      </c>
      <c r="B211" s="24" t="s">
        <v>109</v>
      </c>
      <c r="C211" s="24"/>
      <c r="D211" s="24" t="n">
        <v>189</v>
      </c>
      <c r="E211" s="24"/>
      <c r="F211" s="24" t="n">
        <v>156</v>
      </c>
      <c r="G211" s="24"/>
      <c r="H211" s="24" t="s">
        <v>122</v>
      </c>
    </row>
    <row r="212" customFormat="false" ht="8.45" hidden="false" customHeight="true" outlineLevel="0" collapsed="false">
      <c r="A212" s="23" t="s">
        <v>307</v>
      </c>
      <c r="B212" s="24" t="n">
        <v>502</v>
      </c>
      <c r="C212" s="24"/>
      <c r="D212" s="24" t="n">
        <v>755</v>
      </c>
      <c r="E212" s="24"/>
      <c r="F212" s="24" t="n">
        <v>2053</v>
      </c>
      <c r="G212" s="24"/>
      <c r="H212" s="24" t="n">
        <v>241</v>
      </c>
    </row>
    <row r="213" customFormat="false" ht="8.45" hidden="false" customHeight="true" outlineLevel="0" collapsed="false">
      <c r="A213" s="23" t="s">
        <v>308</v>
      </c>
      <c r="B213" s="24" t="n">
        <v>143</v>
      </c>
      <c r="C213" s="24"/>
      <c r="D213" s="24" t="n">
        <v>225</v>
      </c>
      <c r="E213" s="24"/>
      <c r="F213" s="24" t="n">
        <v>550</v>
      </c>
      <c r="G213" s="24"/>
      <c r="H213" s="24" t="n">
        <v>32</v>
      </c>
    </row>
    <row r="214" customFormat="false" ht="8.45" hidden="false" customHeight="true" outlineLevel="0" collapsed="false">
      <c r="A214" s="23" t="s">
        <v>309</v>
      </c>
      <c r="B214" s="24" t="s">
        <v>109</v>
      </c>
      <c r="C214" s="24"/>
      <c r="D214" s="24" t="n">
        <v>199</v>
      </c>
      <c r="E214" s="24"/>
      <c r="F214" s="24" t="n">
        <v>252</v>
      </c>
      <c r="G214" s="24"/>
      <c r="H214" s="24" t="n">
        <v>41</v>
      </c>
    </row>
    <row r="215" customFormat="false" ht="8.45" hidden="false" customHeight="true" outlineLevel="0" collapsed="false">
      <c r="A215" s="23" t="s">
        <v>310</v>
      </c>
      <c r="B215" s="24" t="n">
        <v>37</v>
      </c>
      <c r="C215" s="24"/>
      <c r="D215" s="24" t="n">
        <v>101</v>
      </c>
      <c r="E215" s="24"/>
      <c r="F215" s="24" t="n">
        <v>963</v>
      </c>
      <c r="G215" s="24"/>
      <c r="H215" s="24" t="n">
        <v>21</v>
      </c>
    </row>
    <row r="216" customFormat="false" ht="8.45" hidden="false" customHeight="true" outlineLevel="0" collapsed="false">
      <c r="A216" s="23" t="s">
        <v>311</v>
      </c>
      <c r="B216" s="24" t="n">
        <v>103</v>
      </c>
      <c r="C216" s="24"/>
      <c r="D216" s="24" t="n">
        <v>355</v>
      </c>
      <c r="E216" s="24"/>
      <c r="F216" s="24" t="n">
        <v>331</v>
      </c>
      <c r="G216" s="24"/>
      <c r="H216" s="24" t="n">
        <v>27</v>
      </c>
    </row>
    <row r="217" customFormat="false" ht="8.45" hidden="false" customHeight="true" outlineLevel="0" collapsed="false">
      <c r="A217" s="23" t="s">
        <v>312</v>
      </c>
      <c r="B217" s="24" t="n">
        <v>11</v>
      </c>
      <c r="C217" s="24"/>
      <c r="D217" s="24" t="n">
        <v>67</v>
      </c>
      <c r="E217" s="24"/>
      <c r="F217" s="24" t="n">
        <v>543</v>
      </c>
      <c r="G217" s="24"/>
      <c r="H217" s="24" t="n">
        <v>10</v>
      </c>
    </row>
    <row r="218" customFormat="false" ht="8.45" hidden="false" customHeight="true" outlineLevel="0" collapsed="false">
      <c r="A218" s="23" t="s">
        <v>313</v>
      </c>
      <c r="B218" s="24" t="n">
        <v>431</v>
      </c>
      <c r="C218" s="24"/>
      <c r="D218" s="24" t="n">
        <v>899</v>
      </c>
      <c r="E218" s="24"/>
      <c r="F218" s="24" t="n">
        <v>963</v>
      </c>
      <c r="G218" s="24"/>
      <c r="H218" s="24" t="n">
        <v>41</v>
      </c>
    </row>
    <row r="219" customFormat="false" ht="8.45" hidden="false" customHeight="true" outlineLevel="0" collapsed="false">
      <c r="A219" s="23" t="s">
        <v>314</v>
      </c>
      <c r="B219" s="24" t="n">
        <v>24</v>
      </c>
      <c r="C219" s="24"/>
      <c r="D219" s="24" t="n">
        <v>430</v>
      </c>
      <c r="E219" s="24"/>
      <c r="F219" s="24" t="n">
        <v>405</v>
      </c>
      <c r="G219" s="24"/>
      <c r="H219" s="24" t="n">
        <v>31</v>
      </c>
    </row>
    <row r="220" customFormat="false" ht="8.45" hidden="false" customHeight="true" outlineLevel="0" collapsed="false">
      <c r="A220" s="23" t="s">
        <v>315</v>
      </c>
      <c r="B220" s="24" t="n">
        <v>547</v>
      </c>
      <c r="C220" s="24"/>
      <c r="D220" s="24" t="n">
        <v>910</v>
      </c>
      <c r="E220" s="24"/>
      <c r="F220" s="24" t="n">
        <v>3345</v>
      </c>
      <c r="G220" s="24"/>
      <c r="H220" s="24" t="n">
        <v>127</v>
      </c>
    </row>
    <row r="221" customFormat="false" ht="8.45" hidden="false" customHeight="true" outlineLevel="0" collapsed="false">
      <c r="A221" s="23" t="s">
        <v>316</v>
      </c>
      <c r="B221" s="24" t="n">
        <v>2901</v>
      </c>
      <c r="C221" s="24"/>
      <c r="D221" s="24" t="n">
        <v>3322</v>
      </c>
      <c r="E221" s="24"/>
      <c r="F221" s="24" t="n">
        <v>4650</v>
      </c>
      <c r="G221" s="24"/>
      <c r="H221" s="24" t="n">
        <v>904</v>
      </c>
    </row>
    <row r="222" customFormat="false" ht="8.45" hidden="false" customHeight="true" outlineLevel="0" collapsed="false">
      <c r="A222" s="23" t="s">
        <v>317</v>
      </c>
      <c r="B222" s="24" t="n">
        <v>65</v>
      </c>
      <c r="C222" s="24"/>
      <c r="D222" s="24" t="n">
        <v>568</v>
      </c>
      <c r="E222" s="24"/>
      <c r="F222" s="24" t="n">
        <v>531</v>
      </c>
      <c r="G222" s="24"/>
      <c r="H222" s="24" t="n">
        <v>15</v>
      </c>
    </row>
    <row r="223" customFormat="false" ht="8.45" hidden="false" customHeight="true" outlineLevel="0" collapsed="false">
      <c r="A223" s="23" t="s">
        <v>318</v>
      </c>
      <c r="B223" s="24" t="n">
        <v>6</v>
      </c>
      <c r="C223" s="24"/>
      <c r="D223" s="24" t="n">
        <v>21</v>
      </c>
      <c r="E223" s="24"/>
      <c r="F223" s="24" t="n">
        <v>375</v>
      </c>
      <c r="G223" s="24"/>
      <c r="H223" s="24" t="n">
        <v>23</v>
      </c>
    </row>
    <row r="224" customFormat="false" ht="8.45" hidden="false" customHeight="true" outlineLevel="0" collapsed="false">
      <c r="A224" s="23" t="s">
        <v>319</v>
      </c>
      <c r="B224" s="24" t="n">
        <v>99</v>
      </c>
      <c r="C224" s="24"/>
      <c r="D224" s="24" t="n">
        <v>247</v>
      </c>
      <c r="E224" s="24"/>
      <c r="F224" s="24" t="n">
        <v>310</v>
      </c>
      <c r="G224" s="24"/>
      <c r="H224" s="24" t="n">
        <v>55</v>
      </c>
    </row>
    <row r="225" customFormat="false" ht="8.45" hidden="false" customHeight="true" outlineLevel="0" collapsed="false">
      <c r="A225" s="23" t="s">
        <v>320</v>
      </c>
      <c r="B225" s="24" t="n">
        <v>449</v>
      </c>
      <c r="C225" s="24"/>
      <c r="D225" s="24" t="n">
        <v>1509</v>
      </c>
      <c r="E225" s="24"/>
      <c r="F225" s="24" t="n">
        <v>1837</v>
      </c>
      <c r="G225" s="24"/>
      <c r="H225" s="24" t="n">
        <v>130</v>
      </c>
    </row>
    <row r="226" customFormat="false" ht="8.45" hidden="false" customHeight="true" outlineLevel="0" collapsed="false">
      <c r="A226" s="23" t="s">
        <v>321</v>
      </c>
      <c r="B226" s="24" t="n">
        <v>45</v>
      </c>
      <c r="C226" s="24"/>
      <c r="D226" s="24" t="n">
        <v>418</v>
      </c>
      <c r="E226" s="24"/>
      <c r="F226" s="24" t="n">
        <v>968</v>
      </c>
      <c r="G226" s="24"/>
      <c r="H226" s="24" t="n">
        <v>23</v>
      </c>
    </row>
    <row r="227" customFormat="false" ht="8.45" hidden="false" customHeight="true" outlineLevel="0" collapsed="false">
      <c r="A227" s="23" t="s">
        <v>322</v>
      </c>
      <c r="B227" s="24" t="n">
        <v>149</v>
      </c>
      <c r="C227" s="24"/>
      <c r="D227" s="24" t="n">
        <v>213</v>
      </c>
      <c r="E227" s="24"/>
      <c r="F227" s="24" t="n">
        <v>463</v>
      </c>
      <c r="G227" s="24"/>
      <c r="H227" s="24" t="n">
        <v>14</v>
      </c>
    </row>
    <row r="228" customFormat="false" ht="8.45" hidden="false" customHeight="true" outlineLevel="0" collapsed="false">
      <c r="A228" s="23" t="s">
        <v>323</v>
      </c>
      <c r="B228" s="24" t="n">
        <v>7</v>
      </c>
      <c r="C228" s="24"/>
      <c r="D228" s="24" t="n">
        <v>21</v>
      </c>
      <c r="E228" s="24"/>
      <c r="F228" s="24" t="n">
        <v>495</v>
      </c>
      <c r="G228" s="24"/>
      <c r="H228" s="24" t="n">
        <v>29</v>
      </c>
    </row>
    <row r="229" customFormat="false" ht="8.45" hidden="false" customHeight="true" outlineLevel="0" collapsed="false">
      <c r="A229" s="23" t="s">
        <v>324</v>
      </c>
      <c r="B229" s="24" t="s">
        <v>122</v>
      </c>
      <c r="C229" s="24"/>
      <c r="D229" s="24" t="n">
        <v>29</v>
      </c>
      <c r="E229" s="24"/>
      <c r="F229" s="24" t="n">
        <v>454</v>
      </c>
      <c r="G229" s="24"/>
      <c r="H229" s="24" t="n">
        <v>7</v>
      </c>
    </row>
    <row r="230" customFormat="false" ht="8.45" hidden="false" customHeight="true" outlineLevel="0" collapsed="false">
      <c r="A230" s="23" t="s">
        <v>325</v>
      </c>
      <c r="B230" s="24" t="n">
        <v>1319</v>
      </c>
      <c r="C230" s="24"/>
      <c r="D230" s="24" t="n">
        <v>967</v>
      </c>
      <c r="E230" s="24"/>
      <c r="F230" s="24" t="n">
        <v>2514</v>
      </c>
      <c r="G230" s="24"/>
      <c r="H230" s="24" t="n">
        <v>40</v>
      </c>
    </row>
    <row r="231" customFormat="false" ht="8.45" hidden="false" customHeight="true" outlineLevel="0" collapsed="false">
      <c r="A231" s="23"/>
      <c r="B231" s="24"/>
      <c r="C231" s="24"/>
      <c r="D231" s="24"/>
      <c r="E231" s="24"/>
      <c r="F231" s="24"/>
      <c r="G231" s="24"/>
      <c r="H231" s="24"/>
    </row>
    <row r="232" customFormat="false" ht="9" hidden="false" customHeight="true" outlineLevel="0" collapsed="false"/>
    <row r="233" customFormat="false" ht="9" hidden="false" customHeight="true" outlineLevel="0" collapsed="false">
      <c r="A233" s="37"/>
      <c r="B233" s="37"/>
      <c r="C233" s="37"/>
      <c r="D233" s="37"/>
      <c r="E233" s="37"/>
      <c r="F233" s="37"/>
      <c r="G233" s="37"/>
      <c r="H233" s="37"/>
    </row>
    <row r="234" customFormat="false" ht="9" hidden="false" customHeight="true" outlineLevel="0" collapsed="false">
      <c r="A234" s="45" t="s">
        <v>98</v>
      </c>
    </row>
    <row r="235" customFormat="false" ht="9" hidden="true" customHeight="true" outlineLevel="0" collapsed="false">
      <c r="A235" s="45" t="s">
        <v>61</v>
      </c>
    </row>
    <row r="236" customFormat="false" ht="9" hidden="true" customHeight="true" outlineLevel="0" collapsed="false">
      <c r="A236" s="45"/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79" customFormat="false" ht="7.5" hidden="true" customHeight="true" outlineLevel="0" collapsed="false">
      <c r="H279" s="5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9" width="44.39"/>
    <col collapsed="false" customWidth="true" hidden="false" outlineLevel="0" max="2" min="2" style="59" width="19.78"/>
    <col collapsed="false" customWidth="true" hidden="false" outlineLevel="0" max="3" min="3" style="59" width="2.99"/>
    <col collapsed="false" customWidth="true" hidden="false" outlineLevel="0" max="4" min="4" style="59" width="18.98"/>
    <col collapsed="false" customWidth="true" hidden="false" outlineLevel="0" max="5" min="5" style="59" width="2.99"/>
    <col collapsed="false" customWidth="true" hidden="false" outlineLevel="0" max="6" min="6" style="59" width="18.98"/>
    <col collapsed="false" customWidth="true" hidden="false" outlineLevel="0" max="7" min="7" style="59" width="2.99"/>
    <col collapsed="false" customWidth="true" hidden="false" outlineLevel="0" max="8" min="8" style="59" width="19.38"/>
    <col collapsed="false" customWidth="true" hidden="false" outlineLevel="0" max="250" min="9" style="60" width="8.98"/>
    <col collapsed="false" customWidth="false" hidden="false" outlineLevel="0" max="257" min="251" style="60" width="11.19"/>
  </cols>
  <sheetData>
    <row r="1" customFormat="false" ht="9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3" t="s">
        <v>61</v>
      </c>
    </row>
    <row r="2" customFormat="false" ht="9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9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9" hidden="false" customHeight="tru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9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9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9" hidden="false" customHeight="tru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9" hidden="false" customHeight="tru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9" hidden="false" customHeight="tru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9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9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7.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7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7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7.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7.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7.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7.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7.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7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7.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7.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7.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7.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7.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7.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7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7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7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7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7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7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7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7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7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7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7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7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7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7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7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7.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7.5" hidden="false" customHeight="true" outlineLevel="0" collapsed="false">
      <c r="A43" s="62"/>
      <c r="B43" s="62"/>
      <c r="C43" s="62"/>
      <c r="D43" s="62"/>
      <c r="E43" s="62"/>
      <c r="F43" s="62"/>
      <c r="G43" s="62"/>
      <c r="H43" s="58"/>
    </row>
    <row r="44" customFormat="false" ht="7.5" hidden="false" customHeight="true" outlineLevel="0" collapsed="false">
      <c r="A44" s="64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10.19"/>
    <col collapsed="false" customWidth="true" hidden="false" outlineLevel="0" max="3" min="3" style="7" width="2.99"/>
    <col collapsed="false" customWidth="true" hidden="false" outlineLevel="0" max="4" min="4" style="7" width="11.19"/>
    <col collapsed="false" customWidth="true" hidden="false" outlineLevel="0" max="6" min="5" style="7" width="9.99"/>
    <col collapsed="false" customWidth="true" hidden="false" outlineLevel="0" max="7" min="7" style="7" width="10.19"/>
    <col collapsed="false" customWidth="true" hidden="false" outlineLevel="0" max="8" min="8" style="7" width="2.78"/>
    <col collapsed="false" customWidth="true" hidden="false" outlineLevel="0" max="9" min="9" style="7" width="11.78"/>
    <col collapsed="false" customWidth="true" hidden="false" outlineLevel="0" max="10" min="10" style="7" width="3.19"/>
    <col collapsed="false" customWidth="true" hidden="false" outlineLevel="0" max="11" min="11" style="7" width="13.39"/>
    <col collapsed="false" customWidth="true" hidden="false" outlineLevel="0" max="12" min="12" style="7" width="0.99"/>
    <col collapsed="false" customWidth="true" hidden="false" outlineLevel="0" max="13" min="13" style="7" width="7.99"/>
    <col collapsed="false" customWidth="true" hidden="false" outlineLevel="0" max="14" min="14" style="7" width="2.99"/>
    <col collapsed="false" customWidth="true" hidden="true" outlineLevel="0" max="16" min="15" style="7" width="8.98"/>
    <col collapsed="false" customWidth="true" hidden="true" outlineLevel="0" max="17" min="17" style="7" width="16.41"/>
    <col collapsed="false" customWidth="true" hidden="true" outlineLevel="0" max="253" min="18" style="7" width="8.98"/>
    <col collapsed="false" customWidth="false" hidden="true" outlineLevel="0" max="257" min="254" style="7" width="9.59"/>
  </cols>
  <sheetData>
    <row r="1" customFormat="false" ht="12" hidden="false" customHeight="true" outlineLevel="0" collapsed="false">
      <c r="A1" s="34" t="s">
        <v>331</v>
      </c>
      <c r="N1" s="35" t="s">
        <v>332</v>
      </c>
      <c r="O1" s="7" t="s">
        <v>61</v>
      </c>
    </row>
    <row r="2" customFormat="false" ht="12" hidden="false" customHeight="true" outlineLevel="0" collapsed="false">
      <c r="A2" s="34" t="s">
        <v>333</v>
      </c>
      <c r="N2" s="35"/>
    </row>
    <row r="3" customFormat="false" ht="12" hidden="false" customHeight="true" outlineLevel="0" collapsed="false">
      <c r="A3" s="34" t="s">
        <v>17</v>
      </c>
      <c r="E3" s="52"/>
    </row>
    <row r="4" customFormat="false" ht="12" hidden="false" customHeight="true" outlineLevel="0" collapsed="false">
      <c r="A4" s="9" t="s">
        <v>18</v>
      </c>
    </row>
    <row r="5" customFormat="false" ht="7.5" hidden="false" customHeight="true" outlineLevel="0" collapsed="false"/>
    <row r="6" s="22" customFormat="true" ht="2.1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18" hidden="false" customHeight="true" outlineLevel="0" collapsed="false">
      <c r="A7" s="65" t="s">
        <v>334</v>
      </c>
      <c r="B7" s="66" t="s">
        <v>335</v>
      </c>
      <c r="C7" s="17" t="s">
        <v>336</v>
      </c>
      <c r="D7" s="66" t="s">
        <v>337</v>
      </c>
      <c r="E7" s="66" t="s">
        <v>338</v>
      </c>
      <c r="F7" s="66" t="s">
        <v>339</v>
      </c>
      <c r="G7" s="66" t="s">
        <v>340</v>
      </c>
      <c r="H7" s="67" t="s">
        <v>341</v>
      </c>
      <c r="I7" s="66" t="s">
        <v>342</v>
      </c>
      <c r="J7" s="17" t="s">
        <v>343</v>
      </c>
      <c r="K7" s="39" t="s">
        <v>344</v>
      </c>
      <c r="L7" s="66"/>
      <c r="M7" s="66" t="s">
        <v>345</v>
      </c>
      <c r="N7" s="67" t="s">
        <v>346</v>
      </c>
    </row>
    <row r="8" s="2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9" hidden="false" customHeight="true" outlineLevel="0" collapsed="false">
      <c r="A9" s="2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customFormat="false" ht="9" hidden="false" customHeight="true" outlineLevel="0" collapsed="false">
      <c r="A10" s="23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9" hidden="false" customHeight="true" outlineLevel="0" collapsed="false">
      <c r="A11" s="56" t="s">
        <v>106</v>
      </c>
      <c r="B11" s="69" t="n">
        <f aca="false">SUM(B14,B39,B56,B92,B121,B160,B205,B242)</f>
        <v>647623</v>
      </c>
      <c r="C11" s="69"/>
      <c r="D11" s="69" t="n">
        <f aca="false">SUM(D14,D39,D56,D92,D121,D160,D205,D242)</f>
        <v>1130999</v>
      </c>
      <c r="E11" s="69" t="n">
        <f aca="false">SUM(E14,E39,E56,E92,E121,E160,E205,E242)</f>
        <v>433479</v>
      </c>
      <c r="F11" s="69" t="n">
        <f aca="false">SUM(F14,F39,F56,F92,F121,F160,F205,F242)</f>
        <v>916378</v>
      </c>
      <c r="G11" s="69" t="n">
        <f aca="false">SUM(G14,G39,G56,G92,G121,G160,G205,G242)</f>
        <v>352655</v>
      </c>
      <c r="H11" s="69"/>
      <c r="I11" s="69" t="n">
        <f aca="false">SUM(I14,I39,I56,I92,I121,I160,I205,I242)</f>
        <v>49694156</v>
      </c>
      <c r="J11" s="69"/>
      <c r="K11" s="69" t="n">
        <f aca="false">SUM(K14,K39,K56,K92,K121,K160,K205,K242)</f>
        <v>270100</v>
      </c>
      <c r="L11" s="69"/>
      <c r="M11" s="69" t="n">
        <f aca="false">SUM(M14,M39,M56,M92,M121,M160,M205,M242)</f>
        <v>81378</v>
      </c>
      <c r="N11" s="68"/>
      <c r="O11" s="8"/>
    </row>
    <row r="12" customFormat="false" ht="8.45" hidden="false" customHeight="true" outlineLevel="0" collapsed="false">
      <c r="A12" s="23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P12" s="70"/>
      <c r="Q12" s="70"/>
    </row>
    <row r="13" customFormat="false" ht="8.45" hidden="false" customHeight="true" outlineLevel="0" collapsed="false">
      <c r="A13" s="23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P13" s="70"/>
      <c r="Q13" s="70"/>
    </row>
    <row r="14" customFormat="false" ht="9" hidden="false" customHeight="true" outlineLevel="0" collapsed="false">
      <c r="A14" s="23" t="s">
        <v>347</v>
      </c>
      <c r="B14" s="68" t="n">
        <f aca="false">SUM(B17:B36)</f>
        <v>115000</v>
      </c>
      <c r="C14" s="68"/>
      <c r="D14" s="68" t="n">
        <f aca="false">SUM(D17:D36)</f>
        <v>31380</v>
      </c>
      <c r="E14" s="68" t="n">
        <f aca="false">SUM(E17:E36)</f>
        <v>29750</v>
      </c>
      <c r="F14" s="68" t="n">
        <f aca="false">SUM(F17:F36)</f>
        <v>5210</v>
      </c>
      <c r="G14" s="68" t="n">
        <f aca="false">SUM(G17:G36)</f>
        <v>25400</v>
      </c>
      <c r="H14" s="68"/>
      <c r="I14" s="68" t="n">
        <f aca="false">SUM(I17:I36)</f>
        <v>1054000</v>
      </c>
      <c r="J14" s="68"/>
      <c r="K14" s="68" t="n">
        <f aca="false">SUM(K17:K36)</f>
        <v>16140</v>
      </c>
      <c r="L14" s="68"/>
      <c r="M14" s="68" t="n">
        <f aca="false">SUM(M17:M36)</f>
        <v>12390</v>
      </c>
      <c r="N14" s="68"/>
      <c r="O14" s="8"/>
      <c r="P14" s="70"/>
      <c r="Q14" s="70"/>
    </row>
    <row r="15" customFormat="false" ht="8.45" hidden="false" customHeight="true" outlineLevel="0" collapsed="false">
      <c r="A15" s="23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P15" s="70"/>
      <c r="Q15" s="70"/>
    </row>
    <row r="16" customFormat="false" ht="9" hidden="false" customHeight="true" outlineLevel="0" collapsed="false">
      <c r="A16" s="23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P16" s="70"/>
      <c r="Q16" s="70"/>
    </row>
    <row r="17" customFormat="false" ht="9" hidden="false" customHeight="true" outlineLevel="0" collapsed="false">
      <c r="A17" s="23" t="s">
        <v>348</v>
      </c>
      <c r="B17" s="68" t="n">
        <v>1600</v>
      </c>
      <c r="C17" s="68"/>
      <c r="D17" s="68" t="n">
        <v>1700</v>
      </c>
      <c r="E17" s="68" t="n">
        <v>4500</v>
      </c>
      <c r="F17" s="68" t="n">
        <v>500</v>
      </c>
      <c r="G17" s="68" t="n">
        <v>1200</v>
      </c>
      <c r="H17" s="68"/>
      <c r="I17" s="68" t="n">
        <v>100000</v>
      </c>
      <c r="J17" s="68"/>
      <c r="K17" s="68" t="n">
        <v>620</v>
      </c>
      <c r="L17" s="68"/>
      <c r="M17" s="68" t="n">
        <v>200</v>
      </c>
      <c r="N17" s="68"/>
      <c r="O17" s="8"/>
      <c r="P17" s="70"/>
      <c r="Q17" s="70"/>
    </row>
    <row r="18" customFormat="false" ht="9" hidden="false" customHeight="true" outlineLevel="0" collapsed="false">
      <c r="A18" s="23" t="s">
        <v>349</v>
      </c>
      <c r="B18" s="68" t="n">
        <v>850</v>
      </c>
      <c r="C18" s="68"/>
      <c r="D18" s="68" t="n">
        <v>1900</v>
      </c>
      <c r="E18" s="68" t="n">
        <v>1500</v>
      </c>
      <c r="F18" s="68" t="n">
        <v>800</v>
      </c>
      <c r="G18" s="68" t="n">
        <v>800</v>
      </c>
      <c r="H18" s="68"/>
      <c r="I18" s="68" t="n">
        <v>20000</v>
      </c>
      <c r="J18" s="68"/>
      <c r="K18" s="68" t="n">
        <v>1000</v>
      </c>
      <c r="L18" s="68"/>
      <c r="M18" s="68" t="n">
        <v>120</v>
      </c>
      <c r="N18" s="68"/>
      <c r="O18" s="8"/>
    </row>
    <row r="19" customFormat="false" ht="9" hidden="false" customHeight="true" outlineLevel="0" collapsed="false">
      <c r="A19" s="23" t="s">
        <v>350</v>
      </c>
      <c r="B19" s="68" t="n">
        <v>35000</v>
      </c>
      <c r="C19" s="68"/>
      <c r="D19" s="68" t="n">
        <v>6500</v>
      </c>
      <c r="E19" s="68" t="n">
        <v>1500</v>
      </c>
      <c r="F19" s="68" t="n">
        <v>50</v>
      </c>
      <c r="G19" s="68" t="n">
        <v>4000</v>
      </c>
      <c r="H19" s="68"/>
      <c r="I19" s="68" t="n">
        <v>70000</v>
      </c>
      <c r="J19" s="68"/>
      <c r="K19" s="68" t="n">
        <v>950</v>
      </c>
      <c r="L19" s="68"/>
      <c r="M19" s="68" t="n">
        <v>2000</v>
      </c>
      <c r="N19" s="68"/>
      <c r="O19" s="8"/>
    </row>
    <row r="20" customFormat="false" ht="9" hidden="false" customHeight="true" outlineLevel="0" collapsed="false">
      <c r="A20" s="23" t="s">
        <v>351</v>
      </c>
      <c r="B20" s="68" t="n">
        <v>500</v>
      </c>
      <c r="C20" s="68"/>
      <c r="D20" s="68" t="n">
        <v>220</v>
      </c>
      <c r="E20" s="68" t="n">
        <v>200</v>
      </c>
      <c r="F20" s="71" t="s">
        <v>109</v>
      </c>
      <c r="G20" s="68" t="n">
        <v>250</v>
      </c>
      <c r="H20" s="68"/>
      <c r="I20" s="68" t="n">
        <v>20000</v>
      </c>
      <c r="J20" s="68"/>
      <c r="K20" s="68" t="n">
        <v>500</v>
      </c>
      <c r="L20" s="68"/>
      <c r="M20" s="68" t="n">
        <v>250</v>
      </c>
      <c r="N20" s="68"/>
      <c r="O20" s="8"/>
    </row>
    <row r="21" customFormat="false" ht="9" hidden="false" customHeight="true" outlineLevel="0" collapsed="false">
      <c r="A21" s="23" t="s">
        <v>352</v>
      </c>
      <c r="B21" s="68" t="n">
        <v>1400</v>
      </c>
      <c r="C21" s="68"/>
      <c r="D21" s="68" t="n">
        <v>3500</v>
      </c>
      <c r="E21" s="68" t="n">
        <v>5000</v>
      </c>
      <c r="F21" s="68" t="n">
        <v>400</v>
      </c>
      <c r="G21" s="68" t="n">
        <v>1200</v>
      </c>
      <c r="H21" s="68"/>
      <c r="I21" s="68" t="n">
        <v>20000</v>
      </c>
      <c r="J21" s="68"/>
      <c r="K21" s="68" t="n">
        <v>500</v>
      </c>
      <c r="L21" s="68"/>
      <c r="M21" s="68" t="n">
        <v>1000</v>
      </c>
      <c r="N21" s="68"/>
      <c r="O21" s="8"/>
    </row>
    <row r="22" customFormat="false" ht="9" hidden="false" customHeight="true" outlineLevel="0" collapsed="false">
      <c r="A22" s="23" t="s">
        <v>353</v>
      </c>
      <c r="B22" s="68" t="n">
        <v>4500</v>
      </c>
      <c r="C22" s="68"/>
      <c r="D22" s="68" t="n">
        <v>4000</v>
      </c>
      <c r="E22" s="68" t="n">
        <v>5000</v>
      </c>
      <c r="F22" s="68" t="n">
        <v>1300</v>
      </c>
      <c r="G22" s="68" t="n">
        <v>2200</v>
      </c>
      <c r="H22" s="68"/>
      <c r="I22" s="68" t="n">
        <v>300000</v>
      </c>
      <c r="J22" s="68"/>
      <c r="K22" s="68" t="n">
        <v>2000</v>
      </c>
      <c r="L22" s="68"/>
      <c r="M22" s="68" t="n">
        <v>1000</v>
      </c>
      <c r="N22" s="68"/>
      <c r="O22" s="8"/>
    </row>
    <row r="23" customFormat="false" ht="9" hidden="false" customHeight="true" outlineLevel="0" collapsed="false">
      <c r="A23" s="23" t="s">
        <v>354</v>
      </c>
      <c r="B23" s="68" t="n">
        <v>12000</v>
      </c>
      <c r="C23" s="68"/>
      <c r="D23" s="68" t="n">
        <v>700</v>
      </c>
      <c r="E23" s="68" t="n">
        <v>650</v>
      </c>
      <c r="F23" s="68" t="n">
        <v>50</v>
      </c>
      <c r="G23" s="68" t="n">
        <v>1100</v>
      </c>
      <c r="H23" s="68"/>
      <c r="I23" s="68" t="n">
        <v>100000</v>
      </c>
      <c r="J23" s="68"/>
      <c r="K23" s="68" t="n">
        <v>800</v>
      </c>
      <c r="L23" s="68"/>
      <c r="M23" s="68" t="n">
        <v>50</v>
      </c>
      <c r="N23" s="68"/>
      <c r="O23" s="8"/>
    </row>
    <row r="24" customFormat="false" ht="9" hidden="false" customHeight="true" outlineLevel="0" collapsed="false">
      <c r="A24" s="23" t="s">
        <v>355</v>
      </c>
      <c r="B24" s="68" t="n">
        <v>3000</v>
      </c>
      <c r="C24" s="68"/>
      <c r="D24" s="68" t="n">
        <v>500</v>
      </c>
      <c r="E24" s="68" t="n">
        <v>600</v>
      </c>
      <c r="F24" s="68" t="n">
        <v>60</v>
      </c>
      <c r="G24" s="68" t="n">
        <v>1000</v>
      </c>
      <c r="H24" s="68"/>
      <c r="I24" s="68" t="n">
        <v>10000</v>
      </c>
      <c r="J24" s="68"/>
      <c r="K24" s="68" t="n">
        <v>1000</v>
      </c>
      <c r="L24" s="68"/>
      <c r="M24" s="68" t="n">
        <v>200</v>
      </c>
      <c r="N24" s="68"/>
      <c r="O24" s="8"/>
    </row>
    <row r="25" customFormat="false" ht="9" hidden="false" customHeight="true" outlineLevel="0" collapsed="false">
      <c r="A25" s="23" t="s">
        <v>356</v>
      </c>
      <c r="B25" s="68" t="n">
        <v>150</v>
      </c>
      <c r="C25" s="68"/>
      <c r="D25" s="68" t="n">
        <v>160</v>
      </c>
      <c r="E25" s="68" t="n">
        <v>200</v>
      </c>
      <c r="F25" s="71" t="s">
        <v>109</v>
      </c>
      <c r="G25" s="68" t="n">
        <v>50</v>
      </c>
      <c r="H25" s="68"/>
      <c r="I25" s="68" t="n">
        <v>4000</v>
      </c>
      <c r="J25" s="68"/>
      <c r="K25" s="68" t="n">
        <v>320</v>
      </c>
      <c r="L25" s="68"/>
      <c r="M25" s="68" t="n">
        <v>50</v>
      </c>
      <c r="N25" s="68"/>
      <c r="O25" s="8"/>
    </row>
    <row r="26" customFormat="false" ht="9" hidden="false" customHeight="true" outlineLevel="0" collapsed="false">
      <c r="A26" s="23" t="s">
        <v>357</v>
      </c>
      <c r="B26" s="68" t="n">
        <v>1500</v>
      </c>
      <c r="C26" s="68"/>
      <c r="D26" s="68" t="n">
        <v>800</v>
      </c>
      <c r="E26" s="68" t="n">
        <v>1700</v>
      </c>
      <c r="F26" s="68" t="n">
        <v>600</v>
      </c>
      <c r="G26" s="68" t="n">
        <v>800</v>
      </c>
      <c r="H26" s="68"/>
      <c r="I26" s="68" t="n">
        <v>20000</v>
      </c>
      <c r="J26" s="68"/>
      <c r="K26" s="68" t="n">
        <v>450</v>
      </c>
      <c r="L26" s="68"/>
      <c r="M26" s="68" t="n">
        <v>210</v>
      </c>
      <c r="N26" s="68"/>
      <c r="O26" s="8"/>
    </row>
    <row r="27" customFormat="false" ht="9" hidden="false" customHeight="true" outlineLevel="0" collapsed="false">
      <c r="A27" s="23" t="s">
        <v>358</v>
      </c>
      <c r="B27" s="68" t="n">
        <v>1700</v>
      </c>
      <c r="C27" s="68"/>
      <c r="D27" s="68" t="n">
        <v>1200</v>
      </c>
      <c r="E27" s="68" t="n">
        <v>1500</v>
      </c>
      <c r="F27" s="68" t="n">
        <v>800</v>
      </c>
      <c r="G27" s="68" t="n">
        <v>1200</v>
      </c>
      <c r="H27" s="68"/>
      <c r="I27" s="68" t="n">
        <v>25000</v>
      </c>
      <c r="J27" s="68"/>
      <c r="K27" s="68" t="n">
        <v>700</v>
      </c>
      <c r="L27" s="68"/>
      <c r="M27" s="68" t="n">
        <v>160</v>
      </c>
      <c r="N27" s="68"/>
      <c r="O27" s="8"/>
    </row>
    <row r="28" customFormat="false" ht="9" hidden="false" customHeight="true" outlineLevel="0" collapsed="false">
      <c r="A28" s="23" t="s">
        <v>359</v>
      </c>
      <c r="B28" s="68" t="n">
        <v>13000</v>
      </c>
      <c r="C28" s="68"/>
      <c r="D28" s="68" t="n">
        <v>1600</v>
      </c>
      <c r="E28" s="68" t="n">
        <v>900</v>
      </c>
      <c r="F28" s="68" t="n">
        <v>100</v>
      </c>
      <c r="G28" s="68" t="n">
        <v>2300</v>
      </c>
      <c r="H28" s="68"/>
      <c r="I28" s="68" t="n">
        <v>30000</v>
      </c>
      <c r="J28" s="68"/>
      <c r="K28" s="68" t="n">
        <v>1500</v>
      </c>
      <c r="L28" s="68"/>
      <c r="M28" s="68" t="n">
        <v>1400</v>
      </c>
      <c r="N28" s="68"/>
      <c r="O28" s="8"/>
    </row>
    <row r="29" customFormat="false" ht="9" hidden="false" customHeight="true" outlineLevel="0" collapsed="false">
      <c r="A29" s="23" t="s">
        <v>360</v>
      </c>
      <c r="B29" s="68" t="n">
        <v>500</v>
      </c>
      <c r="C29" s="68"/>
      <c r="D29" s="68" t="n">
        <v>200</v>
      </c>
      <c r="E29" s="68" t="n">
        <v>100</v>
      </c>
      <c r="F29" s="71" t="s">
        <v>109</v>
      </c>
      <c r="G29" s="68" t="n">
        <v>250</v>
      </c>
      <c r="H29" s="68"/>
      <c r="I29" s="68" t="n">
        <v>15000</v>
      </c>
      <c r="J29" s="68"/>
      <c r="K29" s="68" t="n">
        <v>600</v>
      </c>
      <c r="L29" s="68"/>
      <c r="M29" s="68" t="n">
        <v>50</v>
      </c>
      <c r="N29" s="68"/>
      <c r="O29" s="8"/>
    </row>
    <row r="30" customFormat="false" ht="9" hidden="false" customHeight="true" outlineLevel="0" collapsed="false">
      <c r="A30" s="23" t="s">
        <v>361</v>
      </c>
      <c r="B30" s="68" t="n">
        <v>3500</v>
      </c>
      <c r="C30" s="68"/>
      <c r="D30" s="68" t="n">
        <v>1000</v>
      </c>
      <c r="E30" s="68" t="n">
        <v>1500</v>
      </c>
      <c r="F30" s="68" t="n">
        <v>200</v>
      </c>
      <c r="G30" s="68" t="n">
        <v>1200</v>
      </c>
      <c r="H30" s="68"/>
      <c r="I30" s="68" t="n">
        <v>50000</v>
      </c>
      <c r="J30" s="68"/>
      <c r="K30" s="68" t="n">
        <v>500</v>
      </c>
      <c r="L30" s="68"/>
      <c r="M30" s="68" t="n">
        <v>350</v>
      </c>
      <c r="N30" s="68"/>
      <c r="O30" s="8"/>
    </row>
    <row r="31" customFormat="false" ht="9" hidden="false" customHeight="true" outlineLevel="0" collapsed="false">
      <c r="A31" s="23" t="s">
        <v>362</v>
      </c>
      <c r="B31" s="68" t="n">
        <v>1300</v>
      </c>
      <c r="C31" s="68"/>
      <c r="D31" s="68" t="n">
        <v>1200</v>
      </c>
      <c r="E31" s="68" t="n">
        <v>400</v>
      </c>
      <c r="F31" s="71" t="s">
        <v>109</v>
      </c>
      <c r="G31" s="68" t="n">
        <v>1200</v>
      </c>
      <c r="H31" s="68"/>
      <c r="I31" s="68" t="n">
        <v>30000</v>
      </c>
      <c r="J31" s="68"/>
      <c r="K31" s="68" t="n">
        <v>600</v>
      </c>
      <c r="L31" s="68"/>
      <c r="M31" s="68" t="n">
        <v>200</v>
      </c>
      <c r="N31" s="68"/>
      <c r="O31" s="8"/>
    </row>
    <row r="32" customFormat="false" ht="9" hidden="false" customHeight="true" outlineLevel="0" collapsed="false">
      <c r="A32" s="23" t="s">
        <v>363</v>
      </c>
      <c r="B32" s="68" t="n">
        <v>1500</v>
      </c>
      <c r="C32" s="68"/>
      <c r="D32" s="68" t="n">
        <v>400</v>
      </c>
      <c r="E32" s="68" t="n">
        <v>200</v>
      </c>
      <c r="F32" s="71" t="s">
        <v>109</v>
      </c>
      <c r="G32" s="68" t="n">
        <v>550</v>
      </c>
      <c r="H32" s="68"/>
      <c r="I32" s="68" t="n">
        <v>20000</v>
      </c>
      <c r="J32" s="68"/>
      <c r="K32" s="68" t="n">
        <v>500</v>
      </c>
      <c r="L32" s="68"/>
      <c r="M32" s="68" t="n">
        <v>150</v>
      </c>
      <c r="N32" s="68"/>
      <c r="O32" s="8"/>
    </row>
    <row r="33" customFormat="false" ht="9" hidden="false" customHeight="true" outlineLevel="0" collapsed="false">
      <c r="A33" s="23" t="s">
        <v>364</v>
      </c>
      <c r="B33" s="68" t="n">
        <v>1500</v>
      </c>
      <c r="C33" s="68"/>
      <c r="D33" s="68" t="n">
        <v>1200</v>
      </c>
      <c r="E33" s="68" t="n">
        <v>1000</v>
      </c>
      <c r="F33" s="68" t="n">
        <v>50</v>
      </c>
      <c r="G33" s="68" t="n">
        <v>600</v>
      </c>
      <c r="H33" s="68"/>
      <c r="I33" s="68" t="n">
        <v>20000</v>
      </c>
      <c r="J33" s="68"/>
      <c r="K33" s="68" t="n">
        <v>400</v>
      </c>
      <c r="L33" s="68"/>
      <c r="M33" s="68" t="n">
        <v>200</v>
      </c>
      <c r="N33" s="68"/>
      <c r="O33" s="8"/>
    </row>
    <row r="34" customFormat="false" ht="9" hidden="false" customHeight="true" outlineLevel="0" collapsed="false">
      <c r="A34" s="23" t="s">
        <v>365</v>
      </c>
      <c r="B34" s="68" t="n">
        <v>23000</v>
      </c>
      <c r="C34" s="68"/>
      <c r="D34" s="68" t="n">
        <v>2000</v>
      </c>
      <c r="E34" s="68" t="n">
        <v>1000</v>
      </c>
      <c r="F34" s="68" t="n">
        <v>50</v>
      </c>
      <c r="G34" s="68" t="n">
        <v>2500</v>
      </c>
      <c r="H34" s="68"/>
      <c r="I34" s="68" t="n">
        <v>120000</v>
      </c>
      <c r="J34" s="68"/>
      <c r="K34" s="68" t="n">
        <v>1000</v>
      </c>
      <c r="L34" s="68"/>
      <c r="M34" s="68" t="n">
        <v>2200</v>
      </c>
      <c r="N34" s="68"/>
      <c r="O34" s="8"/>
    </row>
    <row r="35" customFormat="false" ht="9" hidden="false" customHeight="true" outlineLevel="0" collapsed="false">
      <c r="A35" s="23" t="s">
        <v>366</v>
      </c>
      <c r="B35" s="68" t="n">
        <v>6000</v>
      </c>
      <c r="C35" s="68"/>
      <c r="D35" s="68" t="n">
        <v>2000</v>
      </c>
      <c r="E35" s="68" t="n">
        <v>1500</v>
      </c>
      <c r="F35" s="68" t="n">
        <v>150</v>
      </c>
      <c r="G35" s="68" t="n">
        <v>2000</v>
      </c>
      <c r="H35" s="68"/>
      <c r="I35" s="68" t="n">
        <v>60000</v>
      </c>
      <c r="J35" s="68"/>
      <c r="K35" s="68" t="n">
        <v>1200</v>
      </c>
      <c r="L35" s="68"/>
      <c r="M35" s="68" t="n">
        <v>1200</v>
      </c>
      <c r="N35" s="68"/>
      <c r="O35" s="8"/>
    </row>
    <row r="36" customFormat="false" ht="9" hidden="false" customHeight="true" outlineLevel="0" collapsed="false">
      <c r="A36" s="23" t="s">
        <v>367</v>
      </c>
      <c r="B36" s="68" t="n">
        <v>2500</v>
      </c>
      <c r="C36" s="68"/>
      <c r="D36" s="68" t="n">
        <v>600</v>
      </c>
      <c r="E36" s="68" t="n">
        <v>800</v>
      </c>
      <c r="F36" s="68" t="n">
        <v>100</v>
      </c>
      <c r="G36" s="68" t="n">
        <v>1000</v>
      </c>
      <c r="H36" s="68"/>
      <c r="I36" s="68" t="n">
        <v>20000</v>
      </c>
      <c r="J36" s="68"/>
      <c r="K36" s="68" t="n">
        <v>1000</v>
      </c>
      <c r="L36" s="68"/>
      <c r="M36" s="68" t="n">
        <v>1400</v>
      </c>
      <c r="N36" s="68"/>
      <c r="O36" s="8"/>
    </row>
    <row r="37" customFormat="false" ht="9" hidden="false" customHeight="true" outlineLevel="0" collapsed="false">
      <c r="A37" s="23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8"/>
    </row>
    <row r="38" customFormat="false" ht="9" hidden="false" customHeight="true" outlineLevel="0" collapsed="false">
      <c r="A38" s="23"/>
      <c r="B38" s="68"/>
      <c r="C38" s="68"/>
      <c r="D38" s="68"/>
      <c r="E38" s="68"/>
      <c r="F38" s="68"/>
      <c r="H38" s="68"/>
      <c r="I38" s="68"/>
      <c r="J38" s="68"/>
      <c r="K38" s="68"/>
      <c r="L38" s="68"/>
      <c r="M38" s="68"/>
      <c r="N38" s="72"/>
    </row>
    <row r="39" customFormat="false" ht="9" hidden="false" customHeight="true" outlineLevel="0" collapsed="false">
      <c r="A39" s="23" t="s">
        <v>368</v>
      </c>
      <c r="B39" s="68" t="n">
        <f aca="false">SUM(B42:B53)</f>
        <v>17093</v>
      </c>
      <c r="C39" s="68"/>
      <c r="D39" s="68" t="n">
        <f aca="false">SUM(D42:D53)</f>
        <v>31178</v>
      </c>
      <c r="E39" s="68" t="n">
        <f aca="false">SUM(E42:E53)</f>
        <v>118670</v>
      </c>
      <c r="F39" s="68" t="n">
        <f aca="false">SUM(F42:F53)</f>
        <v>33970</v>
      </c>
      <c r="G39" s="68" t="n">
        <f aca="false">SUM(G42:G53)</f>
        <v>135300</v>
      </c>
      <c r="H39" s="68"/>
      <c r="I39" s="68" t="n">
        <f aca="false">SUM(I42:I53)</f>
        <v>672301</v>
      </c>
      <c r="J39" s="68"/>
      <c r="K39" s="68" t="n">
        <f aca="false">SUM(K42:K53)</f>
        <v>15470</v>
      </c>
      <c r="L39" s="68"/>
      <c r="M39" s="68" t="n">
        <f aca="false">SUM(M42:M53)</f>
        <v>1090</v>
      </c>
      <c r="N39" s="73" t="s">
        <v>369</v>
      </c>
      <c r="O39" s="8"/>
    </row>
    <row r="40" customFormat="false" ht="9" hidden="false" customHeight="true" outlineLevel="0" collapsed="false">
      <c r="A40" s="2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</row>
    <row r="41" customFormat="false" ht="9" hidden="false" customHeight="true" outlineLevel="0" collapsed="false">
      <c r="A41" s="23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9" hidden="false" customHeight="true" outlineLevel="0" collapsed="false">
      <c r="A42" s="23" t="s">
        <v>370</v>
      </c>
      <c r="B42" s="68" t="n">
        <v>1192</v>
      </c>
      <c r="C42" s="68"/>
      <c r="D42" s="68" t="n">
        <v>1250</v>
      </c>
      <c r="E42" s="68" t="n">
        <v>1890</v>
      </c>
      <c r="F42" s="71" t="n">
        <v>350</v>
      </c>
      <c r="G42" s="68" t="n">
        <v>12500</v>
      </c>
      <c r="H42" s="68"/>
      <c r="I42" s="68" t="n">
        <v>56200</v>
      </c>
      <c r="J42" s="68"/>
      <c r="K42" s="68" t="n">
        <v>530</v>
      </c>
      <c r="L42" s="68"/>
      <c r="M42" s="71" t="n">
        <v>80</v>
      </c>
      <c r="N42" s="68"/>
      <c r="O42" s="8"/>
    </row>
    <row r="43" customFormat="false" ht="9" hidden="false" customHeight="true" outlineLevel="0" collapsed="false">
      <c r="A43" s="23" t="s">
        <v>371</v>
      </c>
      <c r="B43" s="68" t="n">
        <v>1108</v>
      </c>
      <c r="C43" s="68"/>
      <c r="D43" s="68" t="n">
        <v>1100</v>
      </c>
      <c r="E43" s="68" t="n">
        <v>1600</v>
      </c>
      <c r="F43" s="71" t="n">
        <v>200</v>
      </c>
      <c r="G43" s="68" t="n">
        <v>13200</v>
      </c>
      <c r="H43" s="68"/>
      <c r="I43" s="68" t="n">
        <v>51000</v>
      </c>
      <c r="J43" s="68"/>
      <c r="K43" s="68" t="n">
        <v>420</v>
      </c>
      <c r="L43" s="68"/>
      <c r="M43" s="71" t="n">
        <v>120</v>
      </c>
      <c r="N43" s="68"/>
      <c r="O43" s="8"/>
    </row>
    <row r="44" customFormat="false" ht="9" hidden="false" customHeight="true" outlineLevel="0" collapsed="false">
      <c r="A44" s="23" t="s">
        <v>372</v>
      </c>
      <c r="B44" s="68" t="n">
        <v>1384</v>
      </c>
      <c r="C44" s="68"/>
      <c r="D44" s="68" t="n">
        <v>1990</v>
      </c>
      <c r="E44" s="68" t="n">
        <v>6200</v>
      </c>
      <c r="F44" s="68" t="n">
        <v>2500</v>
      </c>
      <c r="G44" s="68" t="n">
        <v>14600</v>
      </c>
      <c r="H44" s="68"/>
      <c r="I44" s="68" t="n">
        <v>55401</v>
      </c>
      <c r="J44" s="68"/>
      <c r="K44" s="68" t="n">
        <v>1500</v>
      </c>
      <c r="L44" s="68"/>
      <c r="M44" s="71" t="n">
        <v>30</v>
      </c>
      <c r="N44" s="68"/>
      <c r="O44" s="8"/>
    </row>
    <row r="45" customFormat="false" ht="9" hidden="false" customHeight="true" outlineLevel="0" collapsed="false">
      <c r="A45" s="23" t="s">
        <v>373</v>
      </c>
      <c r="B45" s="68" t="n">
        <v>958</v>
      </c>
      <c r="C45" s="68"/>
      <c r="D45" s="68" t="n">
        <v>1150</v>
      </c>
      <c r="E45" s="68" t="n">
        <v>460</v>
      </c>
      <c r="F45" s="71" t="n">
        <v>120</v>
      </c>
      <c r="G45" s="68" t="n">
        <v>7200</v>
      </c>
      <c r="H45" s="68"/>
      <c r="I45" s="68" t="n">
        <v>22500</v>
      </c>
      <c r="J45" s="68"/>
      <c r="K45" s="71" t="n">
        <v>200</v>
      </c>
      <c r="L45" s="68"/>
      <c r="M45" s="71" t="n">
        <v>10</v>
      </c>
      <c r="N45" s="68"/>
      <c r="O45" s="8"/>
    </row>
    <row r="46" customFormat="false" ht="9" hidden="false" customHeight="true" outlineLevel="0" collapsed="false">
      <c r="A46" s="23" t="s">
        <v>374</v>
      </c>
      <c r="B46" s="68" t="n">
        <v>525</v>
      </c>
      <c r="C46" s="68"/>
      <c r="D46" s="68" t="n">
        <v>950</v>
      </c>
      <c r="E46" s="68" t="n">
        <v>250</v>
      </c>
      <c r="F46" s="71" t="n">
        <v>100</v>
      </c>
      <c r="G46" s="68" t="n">
        <v>4350</v>
      </c>
      <c r="H46" s="68"/>
      <c r="I46" s="68" t="n">
        <v>12000</v>
      </c>
      <c r="J46" s="68"/>
      <c r="K46" s="71" t="n">
        <v>120</v>
      </c>
      <c r="L46" s="68"/>
      <c r="M46" s="71" t="s">
        <v>109</v>
      </c>
      <c r="N46" s="68"/>
      <c r="O46" s="8"/>
    </row>
    <row r="47" customFormat="false" ht="9" hidden="false" customHeight="true" outlineLevel="0" collapsed="false">
      <c r="A47" s="23" t="s">
        <v>375</v>
      </c>
      <c r="B47" s="68" t="n">
        <v>1363</v>
      </c>
      <c r="C47" s="68"/>
      <c r="D47" s="68" t="n">
        <v>4548</v>
      </c>
      <c r="E47" s="68" t="n">
        <v>7200</v>
      </c>
      <c r="F47" s="68" t="n">
        <v>2200</v>
      </c>
      <c r="G47" s="68" t="n">
        <v>12200</v>
      </c>
      <c r="H47" s="68"/>
      <c r="I47" s="68" t="n">
        <v>28000</v>
      </c>
      <c r="J47" s="68"/>
      <c r="K47" s="68" t="n">
        <v>2200</v>
      </c>
      <c r="L47" s="68"/>
      <c r="M47" s="71" t="n">
        <v>40</v>
      </c>
      <c r="N47" s="68"/>
      <c r="O47" s="8"/>
    </row>
    <row r="48" customFormat="false" ht="9" hidden="false" customHeight="true" outlineLevel="0" collapsed="false">
      <c r="A48" s="26" t="s">
        <v>376</v>
      </c>
      <c r="B48" s="68" t="n">
        <v>3068</v>
      </c>
      <c r="C48" s="68"/>
      <c r="D48" s="68" t="n">
        <v>5320</v>
      </c>
      <c r="E48" s="68" t="n">
        <v>65200</v>
      </c>
      <c r="F48" s="68" t="n">
        <v>9200</v>
      </c>
      <c r="G48" s="68" t="n">
        <v>20100</v>
      </c>
      <c r="H48" s="68"/>
      <c r="I48" s="68" t="n">
        <v>110200</v>
      </c>
      <c r="J48" s="68"/>
      <c r="K48" s="68" t="n">
        <v>3200</v>
      </c>
      <c r="L48" s="68"/>
      <c r="M48" s="68" t="n">
        <v>150</v>
      </c>
      <c r="N48" s="68"/>
      <c r="O48" s="8"/>
    </row>
    <row r="49" customFormat="false" ht="9" hidden="false" customHeight="true" outlineLevel="0" collapsed="false">
      <c r="A49" s="26" t="s">
        <v>377</v>
      </c>
      <c r="B49" s="68" t="n">
        <v>1309</v>
      </c>
      <c r="C49" s="68"/>
      <c r="D49" s="68" t="n">
        <v>2150</v>
      </c>
      <c r="E49" s="68" t="n">
        <v>6100</v>
      </c>
      <c r="F49" s="68" t="n">
        <v>6200</v>
      </c>
      <c r="G49" s="68" t="n">
        <v>10200</v>
      </c>
      <c r="H49" s="68"/>
      <c r="I49" s="68" t="n">
        <v>60200</v>
      </c>
      <c r="J49" s="68"/>
      <c r="K49" s="68" t="n">
        <v>1600</v>
      </c>
      <c r="L49" s="68"/>
      <c r="M49" s="68" t="n">
        <v>20</v>
      </c>
      <c r="N49" s="68"/>
      <c r="O49" s="8"/>
    </row>
    <row r="50" customFormat="false" ht="9" hidden="false" customHeight="true" outlineLevel="0" collapsed="false">
      <c r="A50" s="26" t="s">
        <v>378</v>
      </c>
      <c r="B50" s="68" t="n">
        <v>1014</v>
      </c>
      <c r="C50" s="68"/>
      <c r="D50" s="68" t="n">
        <v>2100</v>
      </c>
      <c r="E50" s="68" t="n">
        <v>720</v>
      </c>
      <c r="F50" s="71" t="n">
        <v>120</v>
      </c>
      <c r="G50" s="68" t="n">
        <v>6200</v>
      </c>
      <c r="H50" s="68"/>
      <c r="I50" s="68" t="n">
        <v>53200</v>
      </c>
      <c r="J50" s="68"/>
      <c r="K50" s="68" t="n">
        <v>1200</v>
      </c>
      <c r="L50" s="68"/>
      <c r="M50" s="71" t="n">
        <v>40</v>
      </c>
      <c r="N50" s="68"/>
      <c r="O50" s="8"/>
    </row>
    <row r="51" customFormat="false" ht="9" hidden="false" customHeight="true" outlineLevel="0" collapsed="false">
      <c r="A51" s="23" t="s">
        <v>379</v>
      </c>
      <c r="B51" s="68" t="n">
        <v>867</v>
      </c>
      <c r="C51" s="68"/>
      <c r="D51" s="68" t="n">
        <v>1500</v>
      </c>
      <c r="E51" s="68" t="n">
        <v>600</v>
      </c>
      <c r="F51" s="71" t="n">
        <v>80</v>
      </c>
      <c r="G51" s="68" t="n">
        <v>6100</v>
      </c>
      <c r="H51" s="68"/>
      <c r="I51" s="68" t="n">
        <v>35200</v>
      </c>
      <c r="J51" s="68"/>
      <c r="K51" s="68" t="n">
        <v>800</v>
      </c>
      <c r="L51" s="68"/>
      <c r="M51" s="71" t="s">
        <v>109</v>
      </c>
      <c r="N51" s="68"/>
      <c r="O51" s="8"/>
    </row>
    <row r="52" customFormat="false" ht="9" hidden="false" customHeight="true" outlineLevel="0" collapsed="false">
      <c r="A52" s="23" t="s">
        <v>380</v>
      </c>
      <c r="B52" s="68" t="n">
        <v>1712</v>
      </c>
      <c r="C52" s="68"/>
      <c r="D52" s="68" t="n">
        <v>2800</v>
      </c>
      <c r="E52" s="68" t="n">
        <v>9200</v>
      </c>
      <c r="F52" s="68" t="n">
        <v>6200</v>
      </c>
      <c r="G52" s="68" t="n">
        <v>13400</v>
      </c>
      <c r="H52" s="68"/>
      <c r="I52" s="68" t="n">
        <v>78200</v>
      </c>
      <c r="J52" s="68"/>
      <c r="K52" s="68" t="n">
        <v>1500</v>
      </c>
      <c r="L52" s="68"/>
      <c r="M52" s="68" t="n">
        <v>200</v>
      </c>
      <c r="N52" s="68"/>
      <c r="O52" s="8"/>
    </row>
    <row r="53" customFormat="false" ht="9" hidden="false" customHeight="true" outlineLevel="0" collapsed="false">
      <c r="A53" s="23" t="s">
        <v>381</v>
      </c>
      <c r="B53" s="68" t="n">
        <v>2593</v>
      </c>
      <c r="C53" s="68"/>
      <c r="D53" s="68" t="n">
        <v>6320</v>
      </c>
      <c r="E53" s="68" t="n">
        <v>19250</v>
      </c>
      <c r="F53" s="68" t="n">
        <v>6700</v>
      </c>
      <c r="G53" s="68" t="n">
        <v>15250</v>
      </c>
      <c r="H53" s="68"/>
      <c r="I53" s="68" t="n">
        <v>110200</v>
      </c>
      <c r="J53" s="68"/>
      <c r="K53" s="68" t="n">
        <v>2200</v>
      </c>
      <c r="L53" s="68"/>
      <c r="M53" s="68" t="n">
        <v>400</v>
      </c>
      <c r="N53" s="68"/>
      <c r="O53" s="8"/>
    </row>
    <row r="54" customFormat="false" ht="9" hidden="false" customHeight="true" outlineLevel="0" collapsed="false">
      <c r="A54" s="23"/>
      <c r="B54" s="68"/>
      <c r="C54" s="68"/>
      <c r="D54" s="68"/>
      <c r="E54" s="68"/>
      <c r="F54" s="68"/>
      <c r="G54" s="68"/>
      <c r="H54" s="68"/>
      <c r="I54" s="68"/>
      <c r="K54" s="68"/>
      <c r="L54" s="68"/>
      <c r="M54" s="68"/>
      <c r="N54" s="68"/>
      <c r="P54" s="8"/>
    </row>
    <row r="55" customFormat="false" ht="9" hidden="false" customHeight="true" outlineLevel="0" collapsed="false">
      <c r="A55" s="23"/>
      <c r="B55" s="68"/>
      <c r="C55" s="68"/>
      <c r="D55" s="68"/>
      <c r="E55" s="68"/>
      <c r="F55" s="68"/>
      <c r="G55" s="68"/>
      <c r="H55" s="68"/>
      <c r="I55" s="68"/>
      <c r="K55" s="68"/>
      <c r="L55" s="68"/>
      <c r="M55" s="68"/>
      <c r="N55" s="68"/>
    </row>
    <row r="56" customFormat="false" ht="9" hidden="false" customHeight="true" outlineLevel="0" collapsed="false">
      <c r="A56" s="23" t="s">
        <v>382</v>
      </c>
      <c r="B56" s="68" t="n">
        <f aca="false">SUM(B59:B89)</f>
        <v>107880</v>
      </c>
      <c r="C56" s="68"/>
      <c r="D56" s="68" t="n">
        <f aca="false">SUM(D59:D89)</f>
        <v>72975</v>
      </c>
      <c r="E56" s="68" t="n">
        <f aca="false">SUM(E59:E89)</f>
        <v>41867</v>
      </c>
      <c r="F56" s="68" t="s">
        <v>109</v>
      </c>
      <c r="G56" s="68" t="n">
        <f aca="false">SUM(G59:G89)</f>
        <v>11745</v>
      </c>
      <c r="H56" s="68"/>
      <c r="I56" s="68" t="n">
        <f aca="false">SUM(I59:I89)</f>
        <v>679444</v>
      </c>
      <c r="J56" s="68"/>
      <c r="K56" s="68" t="n">
        <f aca="false">SUM(K59:K89)</f>
        <v>28921</v>
      </c>
      <c r="L56" s="68"/>
      <c r="M56" s="68" t="n">
        <f aca="false">SUM(M59:M89)</f>
        <v>8795</v>
      </c>
      <c r="N56" s="68"/>
    </row>
    <row r="57" customFormat="false" ht="9" hidden="false" customHeight="true" outlineLevel="0" collapsed="false">
      <c r="A57" s="2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9" hidden="false" customHeight="true" outlineLevel="0" collapsed="false">
      <c r="A58" s="23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9" hidden="false" customHeight="true" outlineLevel="0" collapsed="false">
      <c r="A59" s="23" t="s">
        <v>383</v>
      </c>
      <c r="B59" s="68" t="n">
        <v>12948</v>
      </c>
      <c r="C59" s="68"/>
      <c r="D59" s="68" t="n">
        <v>3551</v>
      </c>
      <c r="E59" s="68" t="s">
        <v>109</v>
      </c>
      <c r="F59" s="68" t="s">
        <v>109</v>
      </c>
      <c r="G59" s="68" t="n">
        <v>1114</v>
      </c>
      <c r="H59" s="68"/>
      <c r="I59" s="68" t="n">
        <v>37673</v>
      </c>
      <c r="J59" s="68"/>
      <c r="K59" s="68" t="n">
        <v>1750</v>
      </c>
      <c r="L59" s="68"/>
      <c r="M59" s="68" t="n">
        <v>1233</v>
      </c>
      <c r="N59" s="68"/>
    </row>
    <row r="60" customFormat="false" ht="9" hidden="false" customHeight="true" outlineLevel="0" collapsed="false">
      <c r="A60" s="23" t="s">
        <v>384</v>
      </c>
      <c r="B60" s="68" t="n">
        <v>922</v>
      </c>
      <c r="C60" s="68"/>
      <c r="D60" s="68" t="n">
        <v>2341</v>
      </c>
      <c r="E60" s="68" t="n">
        <v>3183</v>
      </c>
      <c r="F60" s="68" t="s">
        <v>109</v>
      </c>
      <c r="G60" s="68" t="n">
        <v>127</v>
      </c>
      <c r="H60" s="68"/>
      <c r="I60" s="68" t="n">
        <v>39795</v>
      </c>
      <c r="J60" s="68"/>
      <c r="K60" s="68" t="n">
        <v>902</v>
      </c>
      <c r="L60" s="68"/>
      <c r="M60" s="68" t="s">
        <v>109</v>
      </c>
      <c r="N60" s="68"/>
    </row>
    <row r="61" customFormat="false" ht="9" hidden="false" customHeight="true" outlineLevel="0" collapsed="false">
      <c r="A61" s="23" t="s">
        <v>385</v>
      </c>
      <c r="B61" s="68" t="n">
        <v>424</v>
      </c>
      <c r="C61" s="68"/>
      <c r="D61" s="68" t="n">
        <v>1326</v>
      </c>
      <c r="E61" s="68" t="s">
        <v>109</v>
      </c>
      <c r="F61" s="68" t="s">
        <v>109</v>
      </c>
      <c r="G61" s="68" t="n">
        <v>127</v>
      </c>
      <c r="H61" s="68"/>
      <c r="I61" s="68" t="n">
        <v>8914</v>
      </c>
      <c r="J61" s="68"/>
      <c r="K61" s="68" t="n">
        <v>477</v>
      </c>
      <c r="L61" s="68"/>
      <c r="M61" s="68" t="s">
        <v>109</v>
      </c>
      <c r="N61" s="68"/>
    </row>
    <row r="62" customFormat="false" ht="9" hidden="false" customHeight="true" outlineLevel="0" collapsed="false">
      <c r="A62" s="23" t="s">
        <v>386</v>
      </c>
      <c r="B62" s="68" t="n">
        <v>13662</v>
      </c>
      <c r="C62" s="68"/>
      <c r="D62" s="68" t="n">
        <v>3979</v>
      </c>
      <c r="E62" s="68" t="s">
        <v>109</v>
      </c>
      <c r="F62" s="68" t="s">
        <v>109</v>
      </c>
      <c r="G62" s="68" t="n">
        <v>1114</v>
      </c>
      <c r="H62" s="68"/>
      <c r="I62" s="68" t="n">
        <v>30244</v>
      </c>
      <c r="J62" s="68"/>
      <c r="K62" s="68" t="n">
        <v>1326</v>
      </c>
      <c r="L62" s="68"/>
      <c r="M62" s="68" t="n">
        <v>987</v>
      </c>
      <c r="N62" s="68"/>
    </row>
    <row r="63" customFormat="false" ht="9" hidden="false" customHeight="true" outlineLevel="0" collapsed="false">
      <c r="A63" s="23" t="s">
        <v>387</v>
      </c>
      <c r="B63" s="68" t="n">
        <v>1241</v>
      </c>
      <c r="C63" s="68"/>
      <c r="D63" s="68" t="n">
        <v>1561</v>
      </c>
      <c r="E63" s="68" t="s">
        <v>109</v>
      </c>
      <c r="F63" s="68" t="s">
        <v>109</v>
      </c>
      <c r="G63" s="68" t="n">
        <v>375</v>
      </c>
      <c r="H63" s="68"/>
      <c r="I63" s="68" t="n">
        <v>11249</v>
      </c>
      <c r="J63" s="68"/>
      <c r="K63" s="68" t="n">
        <v>530</v>
      </c>
      <c r="L63" s="68"/>
      <c r="M63" s="68" t="s">
        <v>109</v>
      </c>
      <c r="N63" s="68"/>
    </row>
    <row r="64" customFormat="false" ht="9" hidden="false" customHeight="true" outlineLevel="0" collapsed="false">
      <c r="A64" s="23" t="s">
        <v>388</v>
      </c>
      <c r="B64" s="68" t="n">
        <v>3183</v>
      </c>
      <c r="C64" s="68"/>
      <c r="D64" s="68" t="n">
        <v>2341</v>
      </c>
      <c r="E64" s="68" t="n">
        <v>318</v>
      </c>
      <c r="F64" s="68" t="s">
        <v>109</v>
      </c>
      <c r="G64" s="68" t="n">
        <v>141</v>
      </c>
      <c r="H64" s="68"/>
      <c r="I64" s="68" t="n">
        <v>23877</v>
      </c>
      <c r="J64" s="68"/>
      <c r="K64" s="68" t="n">
        <v>902</v>
      </c>
      <c r="L64" s="68"/>
      <c r="M64" s="68" t="n">
        <v>123</v>
      </c>
      <c r="N64" s="68"/>
    </row>
    <row r="65" customFormat="false" ht="9" hidden="false" customHeight="true" outlineLevel="0" collapsed="false">
      <c r="A65" s="23" t="s">
        <v>389</v>
      </c>
      <c r="B65" s="68" t="n">
        <v>1220</v>
      </c>
      <c r="C65" s="68"/>
      <c r="D65" s="68" t="n">
        <v>2341</v>
      </c>
      <c r="E65" s="68" t="n">
        <v>8489</v>
      </c>
      <c r="F65" s="68" t="s">
        <v>109</v>
      </c>
      <c r="G65" s="68" t="n">
        <v>127</v>
      </c>
      <c r="H65" s="68"/>
      <c r="I65" s="68" t="n">
        <v>35338</v>
      </c>
      <c r="J65" s="68"/>
      <c r="K65" s="68" t="n">
        <v>1061</v>
      </c>
      <c r="L65" s="68"/>
      <c r="M65" s="68" t="s">
        <v>109</v>
      </c>
      <c r="N65" s="68"/>
    </row>
    <row r="66" customFormat="false" ht="9" hidden="false" customHeight="true" outlineLevel="0" collapsed="false">
      <c r="A66" s="23" t="s">
        <v>390</v>
      </c>
      <c r="B66" s="68" t="n">
        <v>2865</v>
      </c>
      <c r="C66" s="68"/>
      <c r="D66" s="68" t="n">
        <v>1561</v>
      </c>
      <c r="E66" s="68" t="s">
        <v>109</v>
      </c>
      <c r="F66" s="68" t="s">
        <v>109</v>
      </c>
      <c r="G66" s="68" t="n">
        <v>106</v>
      </c>
      <c r="H66" s="68"/>
      <c r="I66" s="68" t="n">
        <v>7853</v>
      </c>
      <c r="J66" s="68"/>
      <c r="K66" s="68" t="n">
        <v>477</v>
      </c>
      <c r="L66" s="68"/>
      <c r="M66" s="68" t="s">
        <v>109</v>
      </c>
      <c r="N66" s="68"/>
    </row>
    <row r="67" customFormat="false" ht="9" hidden="false" customHeight="true" outlineLevel="0" collapsed="false">
      <c r="A67" s="23" t="s">
        <v>391</v>
      </c>
      <c r="B67" s="68" t="n">
        <v>1008</v>
      </c>
      <c r="C67" s="68"/>
      <c r="D67" s="68" t="n">
        <v>960</v>
      </c>
      <c r="E67" s="68" t="s">
        <v>109</v>
      </c>
      <c r="F67" s="68" t="s">
        <v>109</v>
      </c>
      <c r="G67" s="68" t="n">
        <v>101</v>
      </c>
      <c r="H67" s="68"/>
      <c r="I67" s="68" t="n">
        <v>13371</v>
      </c>
      <c r="J67" s="68"/>
      <c r="K67" s="68" t="n">
        <v>955</v>
      </c>
      <c r="L67" s="68"/>
      <c r="M67" s="68" t="n">
        <v>86</v>
      </c>
      <c r="N67" s="68"/>
    </row>
    <row r="68" customFormat="false" ht="9" hidden="false" customHeight="true" outlineLevel="0" collapsed="false">
      <c r="A68" s="23" t="s">
        <v>392</v>
      </c>
      <c r="B68" s="68" t="n">
        <v>15294</v>
      </c>
      <c r="C68" s="68"/>
      <c r="D68" s="68" t="n">
        <v>4982</v>
      </c>
      <c r="E68" s="68" t="n">
        <v>530</v>
      </c>
      <c r="F68" s="68" t="s">
        <v>109</v>
      </c>
      <c r="G68" s="68" t="n">
        <v>1114</v>
      </c>
      <c r="H68" s="68"/>
      <c r="I68" s="68" t="n">
        <v>35973</v>
      </c>
      <c r="J68" s="68"/>
      <c r="K68" s="68" t="n">
        <v>1286</v>
      </c>
      <c r="L68" s="68"/>
      <c r="M68" s="68" t="n">
        <v>2345</v>
      </c>
      <c r="N68" s="68"/>
    </row>
    <row r="69" customFormat="false" ht="9" hidden="false" customHeight="true" outlineLevel="0" collapsed="false">
      <c r="A69" s="23" t="s">
        <v>393</v>
      </c>
      <c r="B69" s="68" t="n">
        <v>1061</v>
      </c>
      <c r="C69" s="68"/>
      <c r="D69" s="68" t="n">
        <v>1092</v>
      </c>
      <c r="E69" s="68" t="s">
        <v>109</v>
      </c>
      <c r="F69" s="68" t="s">
        <v>109</v>
      </c>
      <c r="G69" s="68" t="n">
        <v>185</v>
      </c>
      <c r="H69" s="68"/>
      <c r="I69" s="68" t="n">
        <v>9126</v>
      </c>
      <c r="J69" s="68"/>
      <c r="K69" s="68" t="n">
        <v>509</v>
      </c>
      <c r="L69" s="68"/>
      <c r="M69" s="68" t="s">
        <v>109</v>
      </c>
      <c r="N69" s="68"/>
    </row>
    <row r="70" customFormat="false" ht="9" hidden="false" customHeight="true" outlineLevel="0" collapsed="false">
      <c r="A70" s="23" t="s">
        <v>394</v>
      </c>
      <c r="B70" s="68" t="n">
        <v>1539</v>
      </c>
      <c r="C70" s="68"/>
      <c r="D70" s="68" t="n">
        <v>1015</v>
      </c>
      <c r="E70" s="68" t="s">
        <v>109</v>
      </c>
      <c r="F70" s="68" t="s">
        <v>109</v>
      </c>
      <c r="G70" s="68" t="n">
        <v>321</v>
      </c>
      <c r="H70" s="68"/>
      <c r="I70" s="68" t="n">
        <v>10082</v>
      </c>
      <c r="J70" s="68"/>
      <c r="K70" s="68" t="n">
        <v>509</v>
      </c>
      <c r="L70" s="68"/>
      <c r="M70" s="68" t="s">
        <v>109</v>
      </c>
      <c r="N70" s="68"/>
    </row>
    <row r="71" customFormat="false" ht="9" hidden="false" customHeight="true" outlineLevel="0" collapsed="false">
      <c r="A71" s="23" t="s">
        <v>395</v>
      </c>
      <c r="B71" s="68" t="n">
        <v>1592</v>
      </c>
      <c r="C71" s="68"/>
      <c r="D71" s="68" t="n">
        <v>1171</v>
      </c>
      <c r="E71" s="68" t="s">
        <v>109</v>
      </c>
      <c r="F71" s="68" t="s">
        <v>109</v>
      </c>
      <c r="G71" s="68" t="n">
        <v>127</v>
      </c>
      <c r="H71" s="68"/>
      <c r="I71" s="68" t="n">
        <v>12204</v>
      </c>
      <c r="J71" s="68"/>
      <c r="K71" s="68" t="n">
        <v>509</v>
      </c>
      <c r="L71" s="68"/>
      <c r="M71" s="68" t="n">
        <v>123</v>
      </c>
      <c r="N71" s="68"/>
    </row>
    <row r="72" customFormat="false" ht="9" hidden="false" customHeight="true" outlineLevel="0" collapsed="false">
      <c r="A72" s="23" t="s">
        <v>396</v>
      </c>
      <c r="B72" s="68" t="n">
        <v>1857</v>
      </c>
      <c r="C72" s="68"/>
      <c r="D72" s="68" t="n">
        <v>1951</v>
      </c>
      <c r="E72" s="68" t="s">
        <v>109</v>
      </c>
      <c r="F72" s="68" t="s">
        <v>109</v>
      </c>
      <c r="G72" s="68" t="n">
        <v>349</v>
      </c>
      <c r="H72" s="68"/>
      <c r="I72" s="68" t="n">
        <v>12204</v>
      </c>
      <c r="J72" s="68"/>
      <c r="K72" s="68" t="n">
        <v>509</v>
      </c>
      <c r="L72" s="68"/>
      <c r="M72" s="68" t="s">
        <v>109</v>
      </c>
      <c r="N72" s="68"/>
    </row>
    <row r="73" customFormat="false" ht="9" hidden="false" customHeight="true" outlineLevel="0" collapsed="false">
      <c r="A73" s="26" t="s">
        <v>397</v>
      </c>
      <c r="B73" s="68" t="n">
        <v>636</v>
      </c>
      <c r="C73" s="68"/>
      <c r="D73" s="68" t="n">
        <v>1873</v>
      </c>
      <c r="E73" s="68" t="s">
        <v>109</v>
      </c>
      <c r="F73" s="68" t="s">
        <v>109</v>
      </c>
      <c r="G73" s="68" t="n">
        <v>267</v>
      </c>
      <c r="H73" s="68"/>
      <c r="I73" s="68" t="n">
        <v>13689</v>
      </c>
      <c r="J73" s="68"/>
      <c r="K73" s="68" t="n">
        <v>583</v>
      </c>
      <c r="L73" s="68"/>
      <c r="M73" s="68" t="s">
        <v>109</v>
      </c>
      <c r="N73" s="68"/>
    </row>
    <row r="74" customFormat="false" ht="9" hidden="false" customHeight="true" outlineLevel="0" collapsed="false">
      <c r="A74" s="23" t="s">
        <v>398</v>
      </c>
      <c r="B74" s="68" t="n">
        <v>1061</v>
      </c>
      <c r="C74" s="68"/>
      <c r="D74" s="68" t="n">
        <v>1327</v>
      </c>
      <c r="E74" s="68" t="s">
        <v>109</v>
      </c>
      <c r="F74" s="68" t="s">
        <v>109</v>
      </c>
      <c r="G74" s="68" t="n">
        <v>582</v>
      </c>
      <c r="H74" s="68"/>
      <c r="I74" s="68" t="n">
        <v>9870</v>
      </c>
      <c r="J74" s="68"/>
      <c r="K74" s="68" t="n">
        <v>583</v>
      </c>
      <c r="L74" s="68"/>
      <c r="M74" s="68" t="s">
        <v>109</v>
      </c>
      <c r="N74" s="68"/>
    </row>
    <row r="75" customFormat="false" ht="9" hidden="false" customHeight="true" outlineLevel="0" collapsed="false">
      <c r="A75" s="23" t="s">
        <v>399</v>
      </c>
      <c r="B75" s="68" t="n">
        <v>14886</v>
      </c>
      <c r="C75" s="68"/>
      <c r="D75" s="68" t="n">
        <v>3200</v>
      </c>
      <c r="E75" s="68" t="s">
        <v>109</v>
      </c>
      <c r="F75" s="68" t="s">
        <v>109</v>
      </c>
      <c r="G75" s="68" t="n">
        <v>1890</v>
      </c>
      <c r="H75" s="68"/>
      <c r="I75" s="68" t="n">
        <v>29608</v>
      </c>
      <c r="J75" s="68"/>
      <c r="K75" s="68" t="n">
        <v>1380</v>
      </c>
      <c r="L75" s="68"/>
      <c r="M75" s="68" t="n">
        <v>617</v>
      </c>
      <c r="N75" s="68"/>
    </row>
    <row r="76" customFormat="false" ht="9" hidden="false" customHeight="true" outlineLevel="0" collapsed="false">
      <c r="A76" s="23" t="s">
        <v>400</v>
      </c>
      <c r="B76" s="68" t="n">
        <v>1325</v>
      </c>
      <c r="C76" s="68"/>
      <c r="D76" s="68" t="n">
        <v>2341</v>
      </c>
      <c r="E76" s="68" t="n">
        <v>2122</v>
      </c>
      <c r="F76" s="68" t="s">
        <v>109</v>
      </c>
      <c r="G76" s="68" t="n">
        <v>129</v>
      </c>
      <c r="H76" s="68"/>
      <c r="I76" s="68" t="n">
        <v>17510</v>
      </c>
      <c r="J76" s="68"/>
      <c r="K76" s="68" t="n">
        <v>955</v>
      </c>
      <c r="L76" s="68"/>
      <c r="M76" s="68" t="s">
        <v>109</v>
      </c>
      <c r="N76" s="68"/>
    </row>
    <row r="77" customFormat="false" ht="9" hidden="false" customHeight="true" outlineLevel="0" collapsed="false">
      <c r="A77" s="23" t="s">
        <v>401</v>
      </c>
      <c r="B77" s="68" t="n">
        <v>6118</v>
      </c>
      <c r="C77" s="68"/>
      <c r="D77" s="68" t="n">
        <v>3980</v>
      </c>
      <c r="E77" s="68" t="n">
        <v>6367</v>
      </c>
      <c r="F77" s="68" t="s">
        <v>109</v>
      </c>
      <c r="G77" s="68" t="n">
        <v>243</v>
      </c>
      <c r="H77" s="68"/>
      <c r="I77" s="68" t="n">
        <v>77266</v>
      </c>
      <c r="J77" s="68"/>
      <c r="K77" s="68" t="n">
        <v>3290</v>
      </c>
      <c r="L77" s="68"/>
      <c r="M77" s="68" t="n">
        <v>926</v>
      </c>
      <c r="N77" s="68"/>
    </row>
    <row r="78" customFormat="false" ht="9" hidden="false" customHeight="true" outlineLevel="0" collapsed="false">
      <c r="A78" s="23" t="s">
        <v>402</v>
      </c>
      <c r="B78" s="68" t="n">
        <v>6118</v>
      </c>
      <c r="C78" s="68"/>
      <c r="D78" s="68" t="n">
        <v>4994</v>
      </c>
      <c r="E78" s="68" t="n">
        <v>7969</v>
      </c>
      <c r="F78" s="68" t="s">
        <v>109</v>
      </c>
      <c r="G78" s="68" t="n">
        <v>143</v>
      </c>
      <c r="H78" s="68"/>
      <c r="I78" s="68" t="n">
        <v>40220</v>
      </c>
      <c r="J78" s="68"/>
      <c r="K78" s="68" t="n">
        <v>1592</v>
      </c>
      <c r="L78" s="68"/>
      <c r="M78" s="68" t="n">
        <v>468</v>
      </c>
      <c r="N78" s="68"/>
    </row>
    <row r="79" customFormat="false" ht="9" hidden="false" customHeight="true" outlineLevel="0" collapsed="false">
      <c r="A79" s="23" t="s">
        <v>403</v>
      </c>
      <c r="B79" s="68" t="n">
        <v>1592</v>
      </c>
      <c r="C79" s="68"/>
      <c r="D79" s="68" t="n">
        <v>2732</v>
      </c>
      <c r="E79" s="68" t="n">
        <v>8489</v>
      </c>
      <c r="F79" s="68" t="s">
        <v>109</v>
      </c>
      <c r="G79" s="68" t="n">
        <v>356</v>
      </c>
      <c r="H79" s="68"/>
      <c r="I79" s="68" t="n">
        <v>13159</v>
      </c>
      <c r="J79" s="68"/>
      <c r="K79" s="68" t="n">
        <v>636</v>
      </c>
      <c r="L79" s="68"/>
      <c r="M79" s="68" t="s">
        <v>109</v>
      </c>
      <c r="N79" s="68"/>
    </row>
    <row r="80" customFormat="false" ht="9" hidden="false" customHeight="true" outlineLevel="0" collapsed="false">
      <c r="A80" s="23" t="s">
        <v>404</v>
      </c>
      <c r="B80" s="68" t="n">
        <v>1167</v>
      </c>
      <c r="C80" s="68"/>
      <c r="D80" s="68" t="n">
        <v>3589</v>
      </c>
      <c r="E80" s="68" t="s">
        <v>109</v>
      </c>
      <c r="F80" s="68" t="s">
        <v>109</v>
      </c>
      <c r="G80" s="68" t="n">
        <v>402</v>
      </c>
      <c r="H80" s="68"/>
      <c r="I80" s="68" t="n">
        <v>23983</v>
      </c>
      <c r="J80" s="68"/>
      <c r="K80" s="68" t="n">
        <v>1167</v>
      </c>
      <c r="L80" s="68"/>
      <c r="M80" s="68" t="n">
        <v>370</v>
      </c>
      <c r="N80" s="68"/>
    </row>
    <row r="81" customFormat="false" ht="9" hidden="false" customHeight="true" outlineLevel="0" collapsed="false">
      <c r="A81" s="23" t="s">
        <v>405</v>
      </c>
      <c r="B81" s="68" t="n">
        <v>743</v>
      </c>
      <c r="C81" s="68"/>
      <c r="D81" s="68" t="n">
        <v>547</v>
      </c>
      <c r="E81" s="68" t="s">
        <v>109</v>
      </c>
      <c r="F81" s="68" t="s">
        <v>109</v>
      </c>
      <c r="G81" s="68" t="n">
        <v>316</v>
      </c>
      <c r="H81" s="68"/>
      <c r="I81" s="68" t="n">
        <v>13159</v>
      </c>
      <c r="J81" s="68"/>
      <c r="K81" s="68" t="n">
        <v>636</v>
      </c>
      <c r="L81" s="68"/>
      <c r="M81" s="68" t="n">
        <v>148</v>
      </c>
      <c r="N81" s="68"/>
    </row>
    <row r="82" customFormat="false" ht="9" hidden="false" customHeight="true" outlineLevel="0" collapsed="false">
      <c r="A82" s="23" t="s">
        <v>406</v>
      </c>
      <c r="B82" s="68" t="n">
        <v>1486</v>
      </c>
      <c r="C82" s="68"/>
      <c r="D82" s="68" t="n">
        <v>1873</v>
      </c>
      <c r="E82" s="68" t="s">
        <v>109</v>
      </c>
      <c r="F82" s="68" t="s">
        <v>109</v>
      </c>
      <c r="G82" s="68" t="n">
        <v>348</v>
      </c>
      <c r="H82" s="68"/>
      <c r="I82" s="68" t="n">
        <v>19632</v>
      </c>
      <c r="J82" s="68"/>
      <c r="K82" s="68" t="n">
        <v>743</v>
      </c>
      <c r="L82" s="68"/>
      <c r="M82" s="68" t="n">
        <v>309</v>
      </c>
      <c r="N82" s="68"/>
    </row>
    <row r="83" customFormat="false" ht="9" hidden="false" customHeight="true" outlineLevel="0" collapsed="false">
      <c r="A83" s="23" t="s">
        <v>407</v>
      </c>
      <c r="B83" s="68" t="n">
        <v>636</v>
      </c>
      <c r="C83" s="68"/>
      <c r="D83" s="68" t="n">
        <v>1951</v>
      </c>
      <c r="E83" s="68" t="s">
        <v>109</v>
      </c>
      <c r="F83" s="68" t="s">
        <v>109</v>
      </c>
      <c r="G83" s="68" t="n">
        <v>450</v>
      </c>
      <c r="H83" s="68"/>
      <c r="I83" s="68" t="n">
        <v>17298</v>
      </c>
      <c r="J83" s="68"/>
      <c r="K83" s="68" t="n">
        <v>477</v>
      </c>
      <c r="L83" s="68"/>
      <c r="M83" s="68" t="s">
        <v>109</v>
      </c>
      <c r="N83" s="68"/>
    </row>
    <row r="84" customFormat="false" ht="9" hidden="false" customHeight="true" outlineLevel="0" collapsed="false">
      <c r="A84" s="23" t="s">
        <v>408</v>
      </c>
      <c r="B84" s="68" t="n">
        <v>4351</v>
      </c>
      <c r="C84" s="68"/>
      <c r="D84" s="68" t="n">
        <v>2029</v>
      </c>
      <c r="E84" s="68" t="n">
        <v>636</v>
      </c>
      <c r="F84" s="68" t="s">
        <v>109</v>
      </c>
      <c r="G84" s="68" t="n">
        <v>147</v>
      </c>
      <c r="H84" s="68"/>
      <c r="I84" s="68" t="n">
        <v>30563</v>
      </c>
      <c r="J84" s="68"/>
      <c r="K84" s="68" t="n">
        <v>1273</v>
      </c>
      <c r="L84" s="68"/>
      <c r="M84" s="68" t="n">
        <v>246</v>
      </c>
      <c r="N84" s="68"/>
    </row>
    <row r="85" customFormat="false" ht="9" hidden="false" customHeight="true" outlineLevel="0" collapsed="false">
      <c r="A85" s="23" t="s">
        <v>409</v>
      </c>
      <c r="B85" s="68" t="n">
        <v>1910</v>
      </c>
      <c r="C85" s="68"/>
      <c r="D85" s="68" t="n">
        <v>1873</v>
      </c>
      <c r="E85" s="68" t="s">
        <v>109</v>
      </c>
      <c r="F85" s="68" t="s">
        <v>109</v>
      </c>
      <c r="G85" s="68" t="n">
        <v>146</v>
      </c>
      <c r="H85" s="68"/>
      <c r="I85" s="68" t="n">
        <v>14326</v>
      </c>
      <c r="J85" s="68"/>
      <c r="K85" s="68" t="n">
        <v>721</v>
      </c>
      <c r="L85" s="68"/>
      <c r="M85" s="68" t="n">
        <v>62</v>
      </c>
      <c r="N85" s="68"/>
    </row>
    <row r="86" customFormat="false" ht="9" hidden="false" customHeight="true" outlineLevel="0" collapsed="false">
      <c r="A86" s="23" t="s">
        <v>410</v>
      </c>
      <c r="B86" s="68" t="n">
        <v>3820</v>
      </c>
      <c r="C86" s="68"/>
      <c r="D86" s="68" t="n">
        <v>4370</v>
      </c>
      <c r="E86" s="68" t="n">
        <v>3183</v>
      </c>
      <c r="F86" s="68" t="s">
        <v>109</v>
      </c>
      <c r="G86" s="68" t="n">
        <v>145</v>
      </c>
      <c r="H86" s="68"/>
      <c r="I86" s="68" t="n">
        <v>30244</v>
      </c>
      <c r="J86" s="68"/>
      <c r="K86" s="68" t="n">
        <v>1433</v>
      </c>
      <c r="L86" s="68"/>
      <c r="M86" s="68" t="n">
        <v>567</v>
      </c>
      <c r="N86" s="68"/>
    </row>
    <row r="87" customFormat="false" ht="9" hidden="false" customHeight="true" outlineLevel="0" collapsed="false">
      <c r="A87" s="23" t="s">
        <v>411</v>
      </c>
      <c r="B87" s="68" t="n">
        <v>955</v>
      </c>
      <c r="C87" s="68"/>
      <c r="D87" s="68" t="n">
        <v>3044</v>
      </c>
      <c r="E87" s="68" t="n">
        <v>581</v>
      </c>
      <c r="F87" s="68" t="s">
        <v>109</v>
      </c>
      <c r="G87" s="68" t="n">
        <v>231</v>
      </c>
      <c r="H87" s="68"/>
      <c r="I87" s="68" t="n">
        <v>14751</v>
      </c>
      <c r="J87" s="68"/>
      <c r="K87" s="68" t="n">
        <v>690</v>
      </c>
      <c r="L87" s="68"/>
      <c r="M87" s="68" t="s">
        <v>109</v>
      </c>
      <c r="N87" s="68"/>
    </row>
    <row r="88" customFormat="false" ht="9" hidden="false" customHeight="true" outlineLevel="0" collapsed="false">
      <c r="A88" s="23" t="s">
        <v>412</v>
      </c>
      <c r="B88" s="68" t="n">
        <v>636</v>
      </c>
      <c r="C88" s="68"/>
      <c r="D88" s="68" t="n">
        <v>1171</v>
      </c>
      <c r="E88" s="68" t="s">
        <v>109</v>
      </c>
      <c r="F88" s="68" t="s">
        <v>109</v>
      </c>
      <c r="G88" s="68" t="n">
        <v>258</v>
      </c>
      <c r="H88" s="68"/>
      <c r="I88" s="68" t="n">
        <v>12841</v>
      </c>
      <c r="J88" s="68"/>
      <c r="K88" s="68" t="n">
        <v>583</v>
      </c>
      <c r="L88" s="68"/>
      <c r="M88" s="68" t="n">
        <v>185</v>
      </c>
      <c r="N88" s="68"/>
    </row>
    <row r="89" customFormat="false" ht="9" hidden="false" customHeight="true" outlineLevel="0" collapsed="false">
      <c r="A89" s="26" t="s">
        <v>413</v>
      </c>
      <c r="B89" s="68" t="n">
        <v>1624</v>
      </c>
      <c r="C89" s="68"/>
      <c r="D89" s="68" t="n">
        <v>1909</v>
      </c>
      <c r="E89" s="68" t="s">
        <v>109</v>
      </c>
      <c r="F89" s="68" t="s">
        <v>109</v>
      </c>
      <c r="G89" s="68" t="n">
        <v>264</v>
      </c>
      <c r="H89" s="68"/>
      <c r="I89" s="68" t="n">
        <v>13422</v>
      </c>
      <c r="J89" s="68"/>
      <c r="K89" s="68" t="n">
        <v>477</v>
      </c>
      <c r="L89" s="68"/>
      <c r="M89" s="68" t="s">
        <v>109</v>
      </c>
      <c r="N89" s="68"/>
    </row>
    <row r="90" customFormat="false" ht="9" hidden="false" customHeight="true" outlineLevel="0" collapsed="false">
      <c r="A90" s="26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</row>
    <row r="91" customFormat="false" ht="9" hidden="false" customHeight="true" outlineLevel="0" collapsed="false">
      <c r="A91" s="23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</row>
    <row r="92" customFormat="false" ht="9" hidden="false" customHeight="true" outlineLevel="0" collapsed="false">
      <c r="A92" s="23" t="s">
        <v>414</v>
      </c>
      <c r="B92" s="68" t="n">
        <f aca="false">SUM(B95:B118)</f>
        <v>39157</v>
      </c>
      <c r="C92" s="68"/>
      <c r="D92" s="68" t="n">
        <f aca="false">SUM(D95:D118)</f>
        <v>51054</v>
      </c>
      <c r="E92" s="68" t="n">
        <f aca="false">SUM(E95:E118)</f>
        <v>53694</v>
      </c>
      <c r="F92" s="68" t="n">
        <f aca="false">SUM(F95:F118)</f>
        <v>54876</v>
      </c>
      <c r="G92" s="68" t="n">
        <f aca="false">SUM(G95:G118)</f>
        <v>41506</v>
      </c>
      <c r="H92" s="68"/>
      <c r="I92" s="68" t="n">
        <f aca="false">SUM(I95:I118)</f>
        <v>484958</v>
      </c>
      <c r="J92" s="73" t="s">
        <v>369</v>
      </c>
      <c r="K92" s="68" t="n">
        <f aca="false">SUM(K95:K118)</f>
        <v>18288</v>
      </c>
      <c r="L92" s="68"/>
      <c r="M92" s="68" t="n">
        <f aca="false">SUM(M95:M118)</f>
        <v>20691</v>
      </c>
      <c r="N92" s="68"/>
    </row>
    <row r="93" customFormat="false" ht="9" hidden="false" customHeight="true" outlineLevel="0" collapsed="false">
      <c r="A93" s="23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</row>
    <row r="94" customFormat="false" ht="9" hidden="false" customHeight="true" outlineLevel="0" collapsed="false">
      <c r="A94" s="23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</row>
    <row r="95" customFormat="false" ht="9" hidden="false" customHeight="true" outlineLevel="0" collapsed="false">
      <c r="A95" s="23" t="s">
        <v>415</v>
      </c>
      <c r="B95" s="68" t="n">
        <v>286</v>
      </c>
      <c r="C95" s="68"/>
      <c r="D95" s="68" t="n">
        <v>2945</v>
      </c>
      <c r="E95" s="68" t="n">
        <v>935</v>
      </c>
      <c r="F95" s="68" t="n">
        <v>1166</v>
      </c>
      <c r="G95" s="68" t="n">
        <v>1808</v>
      </c>
      <c r="H95" s="68"/>
      <c r="I95" s="68" t="n">
        <v>9935</v>
      </c>
      <c r="J95" s="68"/>
      <c r="K95" s="71" t="n">
        <v>198</v>
      </c>
      <c r="L95" s="68"/>
      <c r="M95" s="71" t="n">
        <v>575</v>
      </c>
      <c r="N95" s="68"/>
    </row>
    <row r="96" customFormat="false" ht="9" hidden="false" customHeight="true" outlineLevel="0" collapsed="false">
      <c r="A96" s="23" t="s">
        <v>416</v>
      </c>
      <c r="B96" s="68" t="n">
        <v>389</v>
      </c>
      <c r="C96" s="68"/>
      <c r="D96" s="68" t="n">
        <v>1150</v>
      </c>
      <c r="E96" s="68" t="n">
        <v>6342</v>
      </c>
      <c r="F96" s="68" t="n">
        <v>2150</v>
      </c>
      <c r="G96" s="68" t="n">
        <v>1060</v>
      </c>
      <c r="H96" s="68"/>
      <c r="I96" s="68" t="n">
        <v>7340</v>
      </c>
      <c r="J96" s="68"/>
      <c r="K96" s="71" t="n">
        <v>146</v>
      </c>
      <c r="L96" s="68"/>
      <c r="M96" s="71" t="s">
        <v>109</v>
      </c>
      <c r="N96" s="68"/>
    </row>
    <row r="97" customFormat="false" ht="9" hidden="false" customHeight="true" outlineLevel="0" collapsed="false">
      <c r="A97" s="23" t="s">
        <v>417</v>
      </c>
      <c r="B97" s="68" t="n">
        <v>360</v>
      </c>
      <c r="C97" s="68"/>
      <c r="D97" s="68" t="n">
        <v>5680</v>
      </c>
      <c r="E97" s="68" t="n">
        <v>1470</v>
      </c>
      <c r="F97" s="68" t="n">
        <v>2300</v>
      </c>
      <c r="G97" s="68" t="n">
        <v>1350</v>
      </c>
      <c r="H97" s="68"/>
      <c r="I97" s="68" t="n">
        <v>8925</v>
      </c>
      <c r="J97" s="68"/>
      <c r="K97" s="71" t="n">
        <v>1800</v>
      </c>
      <c r="L97" s="68"/>
      <c r="M97" s="71" t="n">
        <v>1906</v>
      </c>
      <c r="N97" s="68"/>
    </row>
    <row r="98" customFormat="false" ht="9" hidden="false" customHeight="true" outlineLevel="0" collapsed="false">
      <c r="A98" s="23" t="s">
        <v>418</v>
      </c>
      <c r="B98" s="68" t="n">
        <v>1422</v>
      </c>
      <c r="C98" s="68"/>
      <c r="D98" s="68" t="n">
        <v>2637</v>
      </c>
      <c r="E98" s="68" t="n">
        <v>8160</v>
      </c>
      <c r="F98" s="68" t="n">
        <v>3668</v>
      </c>
      <c r="G98" s="68" t="n">
        <v>7036</v>
      </c>
      <c r="H98" s="68"/>
      <c r="I98" s="68" t="n">
        <v>9682</v>
      </c>
      <c r="J98" s="68"/>
      <c r="K98" s="71" t="n">
        <v>193</v>
      </c>
      <c r="L98" s="68"/>
      <c r="M98" s="71" t="n">
        <v>4978</v>
      </c>
      <c r="N98" s="68"/>
    </row>
    <row r="99" customFormat="false" ht="9" hidden="false" customHeight="true" outlineLevel="0" collapsed="false">
      <c r="A99" s="23" t="s">
        <v>419</v>
      </c>
      <c r="B99" s="68" t="n">
        <v>78</v>
      </c>
      <c r="C99" s="68"/>
      <c r="D99" s="68" t="n">
        <v>489</v>
      </c>
      <c r="E99" s="68" t="n">
        <v>623</v>
      </c>
      <c r="F99" s="68" t="n">
        <v>110</v>
      </c>
      <c r="G99" s="68" t="n">
        <v>918</v>
      </c>
      <c r="H99" s="68"/>
      <c r="I99" s="68" t="n">
        <v>3328</v>
      </c>
      <c r="J99" s="68"/>
      <c r="K99" s="71" t="n">
        <v>129</v>
      </c>
      <c r="L99" s="68"/>
      <c r="M99" s="71" t="s">
        <v>109</v>
      </c>
      <c r="N99" s="68"/>
    </row>
    <row r="100" customFormat="false" ht="9" hidden="false" customHeight="true" outlineLevel="0" collapsed="false">
      <c r="A100" s="23" t="s">
        <v>420</v>
      </c>
      <c r="B100" s="68" t="n">
        <v>99</v>
      </c>
      <c r="C100" s="68"/>
      <c r="D100" s="68" t="n">
        <v>515</v>
      </c>
      <c r="E100" s="68" t="n">
        <v>3750</v>
      </c>
      <c r="F100" s="68" t="n">
        <v>53</v>
      </c>
      <c r="G100" s="68" t="n">
        <v>526</v>
      </c>
      <c r="H100" s="68"/>
      <c r="I100" s="68" t="n">
        <v>3183</v>
      </c>
      <c r="J100" s="68"/>
      <c r="K100" s="71" t="s">
        <v>109</v>
      </c>
      <c r="L100" s="68"/>
      <c r="M100" s="71" t="s">
        <v>109</v>
      </c>
      <c r="N100" s="68"/>
    </row>
    <row r="101" customFormat="false" ht="9" hidden="false" customHeight="true" outlineLevel="0" collapsed="false">
      <c r="A101" s="23" t="s">
        <v>421</v>
      </c>
      <c r="B101" s="68" t="n">
        <v>1120</v>
      </c>
      <c r="C101" s="68"/>
      <c r="D101" s="68" t="n">
        <v>505</v>
      </c>
      <c r="E101" s="68" t="n">
        <v>1153</v>
      </c>
      <c r="F101" s="68" t="n">
        <v>210</v>
      </c>
      <c r="G101" s="68" t="n">
        <v>1123</v>
      </c>
      <c r="H101" s="68"/>
      <c r="I101" s="68" t="n">
        <v>27870</v>
      </c>
      <c r="J101" s="68"/>
      <c r="K101" s="71" t="n">
        <v>557</v>
      </c>
      <c r="L101" s="68"/>
      <c r="M101" s="71" t="n">
        <v>800</v>
      </c>
      <c r="N101" s="68"/>
    </row>
    <row r="102" customFormat="false" ht="9" hidden="false" customHeight="true" outlineLevel="0" collapsed="false">
      <c r="A102" s="23" t="s">
        <v>422</v>
      </c>
      <c r="B102" s="68" t="n">
        <v>358</v>
      </c>
      <c r="C102" s="68"/>
      <c r="D102" s="68" t="n">
        <v>2326</v>
      </c>
      <c r="E102" s="68" t="n">
        <v>580</v>
      </c>
      <c r="F102" s="68" t="n">
        <v>2559</v>
      </c>
      <c r="G102" s="68" t="n">
        <v>2045</v>
      </c>
      <c r="H102" s="68"/>
      <c r="I102" s="68" t="n">
        <v>5821</v>
      </c>
      <c r="J102" s="68"/>
      <c r="K102" s="71" t="n">
        <v>540</v>
      </c>
      <c r="L102" s="68"/>
      <c r="M102" s="71" t="n">
        <v>1484</v>
      </c>
      <c r="N102" s="68"/>
    </row>
    <row r="103" customFormat="false" ht="9" hidden="false" customHeight="true" outlineLevel="0" collapsed="false">
      <c r="A103" s="23" t="s">
        <v>423</v>
      </c>
      <c r="B103" s="68" t="n">
        <v>54</v>
      </c>
      <c r="C103" s="68"/>
      <c r="D103" s="68" t="n">
        <v>1179</v>
      </c>
      <c r="E103" s="68" t="n">
        <v>3087</v>
      </c>
      <c r="F103" s="68" t="n">
        <v>1014</v>
      </c>
      <c r="G103" s="68" t="n">
        <v>1715</v>
      </c>
      <c r="H103" s="68"/>
      <c r="I103" s="68" t="n">
        <v>2684</v>
      </c>
      <c r="J103" s="68"/>
      <c r="K103" s="71" t="n">
        <v>192</v>
      </c>
      <c r="L103" s="68"/>
      <c r="M103" s="71" t="n">
        <v>797</v>
      </c>
      <c r="N103" s="68"/>
    </row>
    <row r="104" customFormat="false" ht="9" hidden="false" customHeight="true" outlineLevel="0" collapsed="false">
      <c r="A104" s="23" t="s">
        <v>424</v>
      </c>
      <c r="B104" s="68" t="n">
        <v>9270</v>
      </c>
      <c r="C104" s="68"/>
      <c r="D104" s="68" t="n">
        <v>4270</v>
      </c>
      <c r="E104" s="68" t="n">
        <v>1350</v>
      </c>
      <c r="F104" s="68" t="n">
        <v>1800</v>
      </c>
      <c r="G104" s="68" t="n">
        <v>1600</v>
      </c>
      <c r="H104" s="68"/>
      <c r="I104" s="68" t="n">
        <v>5440</v>
      </c>
      <c r="J104" s="68"/>
      <c r="K104" s="71" t="n">
        <v>2625</v>
      </c>
      <c r="L104" s="68"/>
      <c r="M104" s="71" t="n">
        <v>620</v>
      </c>
      <c r="N104" s="68"/>
    </row>
    <row r="105" customFormat="false" ht="9" hidden="false" customHeight="true" outlineLevel="0" collapsed="false">
      <c r="A105" s="23" t="s">
        <v>425</v>
      </c>
      <c r="B105" s="68" t="n">
        <v>1190</v>
      </c>
      <c r="C105" s="68"/>
      <c r="D105" s="68" t="n">
        <v>234</v>
      </c>
      <c r="E105" s="68" t="n">
        <v>798</v>
      </c>
      <c r="F105" s="68" t="n">
        <v>178</v>
      </c>
      <c r="G105" s="68" t="n">
        <v>394</v>
      </c>
      <c r="H105" s="68"/>
      <c r="I105" s="68" t="n">
        <v>1500</v>
      </c>
      <c r="J105" s="68"/>
      <c r="K105" s="71" t="n">
        <v>50</v>
      </c>
      <c r="L105" s="68"/>
      <c r="M105" s="71" t="n">
        <v>208</v>
      </c>
      <c r="N105" s="68"/>
    </row>
    <row r="106" customFormat="false" ht="9" hidden="false" customHeight="true" outlineLevel="0" collapsed="false">
      <c r="A106" s="23" t="s">
        <v>426</v>
      </c>
      <c r="B106" s="68" t="n">
        <v>2725</v>
      </c>
      <c r="C106" s="68"/>
      <c r="D106" s="68" t="n">
        <v>2223</v>
      </c>
      <c r="E106" s="68" t="n">
        <v>5535</v>
      </c>
      <c r="F106" s="68" t="n">
        <v>2858</v>
      </c>
      <c r="G106" s="68" t="n">
        <v>1220</v>
      </c>
      <c r="H106" s="68"/>
      <c r="I106" s="68" t="n">
        <v>276255</v>
      </c>
      <c r="J106" s="68"/>
      <c r="K106" s="71" t="n">
        <v>650</v>
      </c>
      <c r="L106" s="68"/>
      <c r="M106" s="71" t="s">
        <v>109</v>
      </c>
      <c r="N106" s="68"/>
    </row>
    <row r="107" customFormat="false" ht="9" hidden="false" customHeight="true" outlineLevel="0" collapsed="false">
      <c r="A107" s="23" t="s">
        <v>427</v>
      </c>
      <c r="B107" s="68" t="n">
        <v>2250</v>
      </c>
      <c r="C107" s="68"/>
      <c r="D107" s="68" t="n">
        <v>2200</v>
      </c>
      <c r="E107" s="68" t="n">
        <v>1100</v>
      </c>
      <c r="F107" s="68" t="n">
        <v>1840</v>
      </c>
      <c r="G107" s="68" t="n">
        <v>1450</v>
      </c>
      <c r="H107" s="68"/>
      <c r="I107" s="68" t="n">
        <v>12360</v>
      </c>
      <c r="J107" s="68"/>
      <c r="K107" s="71" t="n">
        <v>2070</v>
      </c>
      <c r="L107" s="68"/>
      <c r="M107" s="71" t="n">
        <v>1110</v>
      </c>
      <c r="N107" s="68"/>
    </row>
    <row r="108" customFormat="false" ht="9" hidden="false" customHeight="true" outlineLevel="0" collapsed="false">
      <c r="A108" s="23" t="s">
        <v>428</v>
      </c>
      <c r="B108" s="68" t="n">
        <v>55</v>
      </c>
      <c r="C108" s="68"/>
      <c r="D108" s="68" t="n">
        <v>2200</v>
      </c>
      <c r="E108" s="68" t="n">
        <v>242</v>
      </c>
      <c r="F108" s="68" t="n">
        <v>1650</v>
      </c>
      <c r="G108" s="68" t="n">
        <v>1207</v>
      </c>
      <c r="H108" s="68"/>
      <c r="I108" s="68" t="n">
        <v>9960</v>
      </c>
      <c r="J108" s="68"/>
      <c r="K108" s="71" t="n">
        <v>1350</v>
      </c>
      <c r="L108" s="68"/>
      <c r="M108" s="71" t="n">
        <v>142</v>
      </c>
      <c r="N108" s="68"/>
    </row>
    <row r="109" customFormat="false" ht="9" hidden="false" customHeight="true" outlineLevel="0" collapsed="false">
      <c r="A109" s="23" t="s">
        <v>429</v>
      </c>
      <c r="B109" s="68" t="n">
        <v>1260</v>
      </c>
      <c r="C109" s="68"/>
      <c r="D109" s="68" t="n">
        <v>3300</v>
      </c>
      <c r="E109" s="68" t="n">
        <v>2400</v>
      </c>
      <c r="F109" s="68" t="n">
        <v>4950</v>
      </c>
      <c r="G109" s="68" t="n">
        <v>1030</v>
      </c>
      <c r="H109" s="68"/>
      <c r="I109" s="68" t="n">
        <v>10500</v>
      </c>
      <c r="J109" s="68"/>
      <c r="K109" s="71" t="n">
        <v>1800</v>
      </c>
      <c r="L109" s="68"/>
      <c r="M109" s="71" t="n">
        <v>430</v>
      </c>
      <c r="N109" s="68"/>
    </row>
    <row r="110" customFormat="false" ht="9" hidden="false" customHeight="true" outlineLevel="0" collapsed="false">
      <c r="A110" s="23" t="s">
        <v>430</v>
      </c>
      <c r="B110" s="68" t="n">
        <v>2242</v>
      </c>
      <c r="C110" s="68"/>
      <c r="D110" s="68" t="n">
        <v>472</v>
      </c>
      <c r="E110" s="68" t="n">
        <v>238</v>
      </c>
      <c r="F110" s="68" t="n">
        <v>182</v>
      </c>
      <c r="G110" s="68" t="n">
        <v>620</v>
      </c>
      <c r="H110" s="68"/>
      <c r="I110" s="68" t="n">
        <v>2225</v>
      </c>
      <c r="J110" s="68"/>
      <c r="K110" s="71" t="n">
        <v>334</v>
      </c>
      <c r="L110" s="68"/>
      <c r="M110" s="71" t="s">
        <v>109</v>
      </c>
      <c r="N110" s="68"/>
    </row>
    <row r="111" customFormat="false" ht="9" hidden="false" customHeight="true" outlineLevel="0" collapsed="false">
      <c r="A111" s="23" t="s">
        <v>431</v>
      </c>
      <c r="B111" s="68" t="n">
        <v>1050</v>
      </c>
      <c r="C111" s="68"/>
      <c r="D111" s="68" t="n">
        <v>3700</v>
      </c>
      <c r="E111" s="68" t="n">
        <v>1200</v>
      </c>
      <c r="F111" s="68" t="n">
        <v>900</v>
      </c>
      <c r="G111" s="68" t="n">
        <v>430</v>
      </c>
      <c r="H111" s="68"/>
      <c r="I111" s="68" t="n">
        <v>4120</v>
      </c>
      <c r="J111" s="68"/>
      <c r="K111" s="71" t="n">
        <v>900</v>
      </c>
      <c r="L111" s="68"/>
      <c r="M111" s="71" t="n">
        <v>720</v>
      </c>
      <c r="N111" s="68"/>
    </row>
    <row r="112" customFormat="false" ht="9" hidden="false" customHeight="true" outlineLevel="0" collapsed="false">
      <c r="A112" s="23" t="s">
        <v>432</v>
      </c>
      <c r="B112" s="68" t="n">
        <v>3520</v>
      </c>
      <c r="C112" s="68"/>
      <c r="D112" s="68" t="n">
        <v>2100</v>
      </c>
      <c r="E112" s="68" t="n">
        <v>1680</v>
      </c>
      <c r="F112" s="68" t="n">
        <v>900</v>
      </c>
      <c r="G112" s="68" t="n">
        <v>700</v>
      </c>
      <c r="H112" s="68"/>
      <c r="I112" s="68" t="n">
        <v>4500</v>
      </c>
      <c r="J112" s="68"/>
      <c r="K112" s="71" t="n">
        <v>1080</v>
      </c>
      <c r="L112" s="68"/>
      <c r="M112" s="71" t="n">
        <v>400</v>
      </c>
      <c r="N112" s="68"/>
    </row>
    <row r="113" customFormat="false" ht="9" hidden="false" customHeight="true" outlineLevel="0" collapsed="false">
      <c r="A113" s="23" t="s">
        <v>433</v>
      </c>
      <c r="B113" s="68" t="n">
        <v>250</v>
      </c>
      <c r="C113" s="68"/>
      <c r="D113" s="68" t="n">
        <v>922</v>
      </c>
      <c r="E113" s="68" t="n">
        <v>579</v>
      </c>
      <c r="F113" s="68" t="n">
        <v>232</v>
      </c>
      <c r="G113" s="68" t="n">
        <v>700</v>
      </c>
      <c r="H113" s="68"/>
      <c r="I113" s="68" t="n">
        <v>3188</v>
      </c>
      <c r="J113" s="68"/>
      <c r="K113" s="71" t="n">
        <v>63</v>
      </c>
      <c r="L113" s="68"/>
      <c r="M113" s="71" t="n">
        <v>1040</v>
      </c>
      <c r="N113" s="68"/>
    </row>
    <row r="114" customFormat="false" ht="9" hidden="false" customHeight="true" outlineLevel="0" collapsed="false">
      <c r="A114" s="23" t="s">
        <v>434</v>
      </c>
      <c r="B114" s="68" t="n">
        <v>2885</v>
      </c>
      <c r="C114" s="68"/>
      <c r="D114" s="68" t="n">
        <v>949</v>
      </c>
      <c r="E114" s="68" t="n">
        <v>1740</v>
      </c>
      <c r="F114" s="68" t="n">
        <v>2222</v>
      </c>
      <c r="G114" s="68" t="n">
        <v>2185</v>
      </c>
      <c r="H114" s="68"/>
      <c r="I114" s="68" t="n">
        <v>7980</v>
      </c>
      <c r="J114" s="68"/>
      <c r="K114" s="71" t="n">
        <v>159</v>
      </c>
      <c r="L114" s="68"/>
      <c r="M114" s="71" t="n">
        <v>727</v>
      </c>
      <c r="N114" s="68"/>
    </row>
    <row r="115" customFormat="false" ht="9" hidden="false" customHeight="true" outlineLevel="0" collapsed="false">
      <c r="A115" s="23" t="s">
        <v>435</v>
      </c>
      <c r="B115" s="68" t="n">
        <v>1344</v>
      </c>
      <c r="C115" s="68"/>
      <c r="D115" s="68" t="n">
        <v>4350</v>
      </c>
      <c r="E115" s="68" t="n">
        <v>1515</v>
      </c>
      <c r="F115" s="68" t="n">
        <v>752</v>
      </c>
      <c r="G115" s="68" t="n">
        <v>3184</v>
      </c>
      <c r="H115" s="68"/>
      <c r="I115" s="68" t="n">
        <v>32450</v>
      </c>
      <c r="J115" s="68"/>
      <c r="K115" s="71" t="n">
        <v>649</v>
      </c>
      <c r="L115" s="68"/>
      <c r="M115" s="71" t="n">
        <v>600</v>
      </c>
      <c r="N115" s="68"/>
    </row>
    <row r="116" customFormat="false" ht="9" hidden="false" customHeight="true" outlineLevel="0" collapsed="false">
      <c r="A116" s="23" t="s">
        <v>436</v>
      </c>
      <c r="B116" s="68" t="n">
        <v>1191</v>
      </c>
      <c r="C116" s="68"/>
      <c r="D116" s="68" t="n">
        <v>1524</v>
      </c>
      <c r="E116" s="68" t="n">
        <v>1617</v>
      </c>
      <c r="F116" s="68" t="n">
        <v>987</v>
      </c>
      <c r="G116" s="68" t="n">
        <v>1333</v>
      </c>
      <c r="H116" s="68"/>
      <c r="I116" s="68" t="n">
        <v>7384</v>
      </c>
      <c r="J116" s="68"/>
      <c r="K116" s="71" t="n">
        <v>147</v>
      </c>
      <c r="L116" s="68"/>
      <c r="M116" s="71" t="s">
        <v>109</v>
      </c>
      <c r="N116" s="68"/>
    </row>
    <row r="117" customFormat="false" ht="9" hidden="false" customHeight="true" outlineLevel="0" collapsed="false">
      <c r="A117" s="23" t="s">
        <v>437</v>
      </c>
      <c r="B117" s="68" t="n">
        <v>5280</v>
      </c>
      <c r="C117" s="68"/>
      <c r="D117" s="68" t="n">
        <v>3500</v>
      </c>
      <c r="E117" s="68" t="n">
        <v>1375</v>
      </c>
      <c r="F117" s="68" t="n">
        <v>16100</v>
      </c>
      <c r="G117" s="68" t="n">
        <v>2266</v>
      </c>
      <c r="H117" s="68"/>
      <c r="I117" s="68" t="n">
        <v>8000</v>
      </c>
      <c r="J117" s="68"/>
      <c r="K117" s="71" t="n">
        <v>2250</v>
      </c>
      <c r="L117" s="68"/>
      <c r="M117" s="71" t="n">
        <v>1762</v>
      </c>
      <c r="N117" s="68"/>
    </row>
    <row r="118" customFormat="false" ht="9" hidden="false" customHeight="true" outlineLevel="0" collapsed="false">
      <c r="A118" s="23" t="s">
        <v>438</v>
      </c>
      <c r="B118" s="68" t="n">
        <v>479</v>
      </c>
      <c r="C118" s="68"/>
      <c r="D118" s="68" t="n">
        <v>1684</v>
      </c>
      <c r="E118" s="68" t="n">
        <v>6225</v>
      </c>
      <c r="F118" s="68" t="n">
        <v>6095</v>
      </c>
      <c r="G118" s="68" t="n">
        <v>5606</v>
      </c>
      <c r="H118" s="68"/>
      <c r="I118" s="68" t="n">
        <v>20328</v>
      </c>
      <c r="J118" s="68"/>
      <c r="K118" s="71" t="n">
        <v>406</v>
      </c>
      <c r="L118" s="68"/>
      <c r="M118" s="71" t="n">
        <v>2392</v>
      </c>
      <c r="N118" s="68"/>
    </row>
    <row r="119" customFormat="false" ht="9" hidden="false" customHeight="true" outlineLevel="0" collapsed="false">
      <c r="A119" s="26"/>
      <c r="B119" s="68"/>
      <c r="C119" s="68"/>
      <c r="D119" s="68"/>
      <c r="E119" s="68"/>
      <c r="F119" s="68"/>
      <c r="G119" s="68"/>
      <c r="H119" s="68"/>
      <c r="I119" s="68"/>
      <c r="J119" s="68"/>
      <c r="K119" s="71"/>
      <c r="L119" s="68"/>
      <c r="M119" s="68"/>
      <c r="N119" s="68"/>
    </row>
    <row r="120" customFormat="false" ht="9" hidden="false" customHeight="true" outlineLevel="0" collapsed="false">
      <c r="A120" s="26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</row>
    <row r="121" customFormat="false" ht="9" hidden="false" customHeight="true" outlineLevel="0" collapsed="false">
      <c r="A121" s="23" t="s">
        <v>439</v>
      </c>
      <c r="B121" s="68" t="n">
        <f aca="false">SUM(B124:B157)</f>
        <v>141047</v>
      </c>
      <c r="C121" s="68"/>
      <c r="D121" s="68" t="n">
        <f aca="false">SUM(D124:D157)</f>
        <v>155597</v>
      </c>
      <c r="E121" s="68" t="n">
        <f aca="false">SUM(E124:E157)</f>
        <v>51033</v>
      </c>
      <c r="F121" s="68" t="n">
        <f aca="false">SUM(F124:F157)</f>
        <v>94597</v>
      </c>
      <c r="G121" s="68" t="n">
        <f aca="false">SUM(G124:G157)</f>
        <v>61903</v>
      </c>
      <c r="H121" s="68"/>
      <c r="I121" s="68" t="n">
        <f aca="false">SUM(I124:I157)</f>
        <v>1981315</v>
      </c>
      <c r="J121" s="73" t="s">
        <v>369</v>
      </c>
      <c r="K121" s="68" t="n">
        <f aca="false">SUM(K124:K157)</f>
        <v>90057</v>
      </c>
      <c r="L121" s="68"/>
      <c r="M121" s="68" t="n">
        <f aca="false">SUM(M124:M157)</f>
        <v>17271</v>
      </c>
      <c r="N121" s="68"/>
    </row>
    <row r="122" customFormat="false" ht="9" hidden="false" customHeight="true" outlineLevel="0" collapsed="false">
      <c r="A122" s="23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9" hidden="false" customHeight="true" outlineLevel="0" collapsed="false">
      <c r="A123" s="23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</row>
    <row r="124" customFormat="false" ht="9" hidden="false" customHeight="true" outlineLevel="0" collapsed="false">
      <c r="A124" s="23" t="s">
        <v>440</v>
      </c>
      <c r="B124" s="68" t="n">
        <v>2245</v>
      </c>
      <c r="C124" s="68"/>
      <c r="D124" s="68" t="n">
        <v>1920</v>
      </c>
      <c r="E124" s="68" t="n">
        <v>3420</v>
      </c>
      <c r="F124" s="68" t="n">
        <v>12184</v>
      </c>
      <c r="G124" s="68" t="n">
        <v>2212</v>
      </c>
      <c r="H124" s="68"/>
      <c r="I124" s="68" t="n">
        <v>89100</v>
      </c>
      <c r="J124" s="68"/>
      <c r="K124" s="71" t="n">
        <v>6420</v>
      </c>
      <c r="L124" s="68"/>
      <c r="M124" s="68" t="n">
        <v>1300</v>
      </c>
      <c r="N124" s="68"/>
    </row>
    <row r="125" customFormat="false" ht="9" hidden="false" customHeight="true" outlineLevel="0" collapsed="false">
      <c r="A125" s="23" t="s">
        <v>441</v>
      </c>
      <c r="B125" s="68" t="n">
        <v>2120</v>
      </c>
      <c r="C125" s="68"/>
      <c r="D125" s="68" t="n">
        <v>2817</v>
      </c>
      <c r="E125" s="68" t="n">
        <v>620</v>
      </c>
      <c r="F125" s="68" t="n">
        <v>3520</v>
      </c>
      <c r="G125" s="68" t="n">
        <v>897</v>
      </c>
      <c r="H125" s="68"/>
      <c r="I125" s="68" t="n">
        <v>52716</v>
      </c>
      <c r="J125" s="68"/>
      <c r="K125" s="71" t="n">
        <v>5315</v>
      </c>
      <c r="L125" s="68"/>
      <c r="M125" s="68" t="n">
        <v>1562</v>
      </c>
      <c r="N125" s="68"/>
    </row>
    <row r="126" customFormat="false" ht="9" hidden="false" customHeight="true" outlineLevel="0" collapsed="false">
      <c r="A126" s="23" t="s">
        <v>442</v>
      </c>
      <c r="B126" s="68" t="n">
        <v>6000</v>
      </c>
      <c r="C126" s="68"/>
      <c r="D126" s="68" t="n">
        <v>10000</v>
      </c>
      <c r="E126" s="68" t="n">
        <v>500</v>
      </c>
      <c r="F126" s="68" t="n">
        <v>7000</v>
      </c>
      <c r="G126" s="68" t="n">
        <v>2500</v>
      </c>
      <c r="H126" s="68"/>
      <c r="I126" s="68" t="n">
        <v>400000</v>
      </c>
      <c r="J126" s="68"/>
      <c r="K126" s="71" t="n">
        <v>1800</v>
      </c>
      <c r="L126" s="68"/>
      <c r="M126" s="68" t="n">
        <v>4500</v>
      </c>
      <c r="N126" s="68"/>
    </row>
    <row r="127" customFormat="false" ht="9" hidden="false" customHeight="true" outlineLevel="0" collapsed="false">
      <c r="A127" s="23" t="s">
        <v>443</v>
      </c>
      <c r="B127" s="68" t="n">
        <v>875</v>
      </c>
      <c r="C127" s="68"/>
      <c r="D127" s="68" t="n">
        <v>2300</v>
      </c>
      <c r="E127" s="68" t="n">
        <v>1470</v>
      </c>
      <c r="F127" s="68" t="n">
        <v>150</v>
      </c>
      <c r="G127" s="68" t="n">
        <v>2473</v>
      </c>
      <c r="H127" s="68"/>
      <c r="I127" s="68" t="n">
        <v>20103</v>
      </c>
      <c r="J127" s="68"/>
      <c r="K127" s="71" t="n">
        <v>1243</v>
      </c>
      <c r="L127" s="68"/>
      <c r="M127" s="68" t="n">
        <v>324</v>
      </c>
      <c r="N127" s="68"/>
    </row>
    <row r="128" customFormat="false" ht="9" hidden="false" customHeight="true" outlineLevel="0" collapsed="false">
      <c r="A128" s="23" t="s">
        <v>444</v>
      </c>
      <c r="B128" s="68" t="n">
        <v>1570</v>
      </c>
      <c r="C128" s="68"/>
      <c r="D128" s="68" t="n">
        <v>1522</v>
      </c>
      <c r="E128" s="68" t="n">
        <v>110</v>
      </c>
      <c r="F128" s="68" t="n">
        <v>40</v>
      </c>
      <c r="G128" s="68" t="n">
        <v>2375</v>
      </c>
      <c r="H128" s="68"/>
      <c r="I128" s="68" t="n">
        <v>19201</v>
      </c>
      <c r="J128" s="68"/>
      <c r="K128" s="71" t="n">
        <v>2256</v>
      </c>
      <c r="L128" s="68"/>
      <c r="M128" s="71" t="n">
        <v>30</v>
      </c>
      <c r="N128" s="68"/>
    </row>
    <row r="129" customFormat="false" ht="9" hidden="false" customHeight="true" outlineLevel="0" collapsed="false">
      <c r="A129" s="23" t="s">
        <v>445</v>
      </c>
      <c r="B129" s="68" t="n">
        <v>2306</v>
      </c>
      <c r="C129" s="68"/>
      <c r="D129" s="68" t="n">
        <v>3450</v>
      </c>
      <c r="E129" s="68" t="n">
        <v>915</v>
      </c>
      <c r="F129" s="68" t="n">
        <v>7312</v>
      </c>
      <c r="G129" s="68" t="n">
        <v>1412</v>
      </c>
      <c r="H129" s="68"/>
      <c r="I129" s="68" t="n">
        <v>31115</v>
      </c>
      <c r="J129" s="68"/>
      <c r="K129" s="71" t="n">
        <v>2616</v>
      </c>
      <c r="L129" s="68"/>
      <c r="M129" s="68" t="n">
        <v>420</v>
      </c>
      <c r="N129" s="68"/>
    </row>
    <row r="130" customFormat="false" ht="9" hidden="false" customHeight="true" outlineLevel="0" collapsed="false">
      <c r="A130" s="23" t="s">
        <v>446</v>
      </c>
      <c r="B130" s="68" t="n">
        <v>900</v>
      </c>
      <c r="C130" s="68"/>
      <c r="D130" s="68" t="n">
        <v>2326</v>
      </c>
      <c r="E130" s="68" t="n">
        <v>230</v>
      </c>
      <c r="F130" s="68" t="n">
        <v>56</v>
      </c>
      <c r="G130" s="68" t="n">
        <v>1133</v>
      </c>
      <c r="H130" s="68"/>
      <c r="I130" s="68" t="n">
        <v>6738</v>
      </c>
      <c r="J130" s="68"/>
      <c r="K130" s="71" t="n">
        <v>972</v>
      </c>
      <c r="L130" s="68"/>
      <c r="M130" s="71" t="n">
        <v>12</v>
      </c>
      <c r="N130" s="68"/>
    </row>
    <row r="131" customFormat="false" ht="9" hidden="false" customHeight="true" outlineLevel="0" collapsed="false">
      <c r="A131" s="23" t="s">
        <v>447</v>
      </c>
      <c r="B131" s="68" t="n">
        <v>2420</v>
      </c>
      <c r="C131" s="68"/>
      <c r="D131" s="68" t="n">
        <v>5457</v>
      </c>
      <c r="E131" s="68" t="n">
        <v>1173</v>
      </c>
      <c r="F131" s="68" t="n">
        <v>220</v>
      </c>
      <c r="G131" s="68" t="n">
        <v>1415</v>
      </c>
      <c r="H131" s="68"/>
      <c r="I131" s="71" t="n">
        <v>34986</v>
      </c>
      <c r="J131" s="68"/>
      <c r="K131" s="71" t="n">
        <v>2576</v>
      </c>
      <c r="L131" s="68"/>
      <c r="M131" s="68" t="n">
        <v>125</v>
      </c>
      <c r="N131" s="68"/>
    </row>
    <row r="132" customFormat="false" ht="9" hidden="false" customHeight="true" outlineLevel="0" collapsed="false">
      <c r="A132" s="23" t="s">
        <v>448</v>
      </c>
      <c r="B132" s="68" t="n">
        <v>350</v>
      </c>
      <c r="C132" s="68"/>
      <c r="D132" s="68" t="n">
        <v>820</v>
      </c>
      <c r="E132" s="68" t="n">
        <v>1221</v>
      </c>
      <c r="F132" s="68" t="n">
        <v>180</v>
      </c>
      <c r="G132" s="68" t="n">
        <v>757</v>
      </c>
      <c r="H132" s="68"/>
      <c r="I132" s="68" t="n">
        <v>5638</v>
      </c>
      <c r="J132" s="68"/>
      <c r="K132" s="71" t="n">
        <v>568</v>
      </c>
      <c r="L132" s="68"/>
      <c r="M132" s="68" t="n">
        <v>13</v>
      </c>
      <c r="N132" s="68"/>
    </row>
    <row r="133" customFormat="false" ht="9" hidden="false" customHeight="true" outlineLevel="0" collapsed="false">
      <c r="A133" s="23" t="s">
        <v>449</v>
      </c>
      <c r="B133" s="68" t="n">
        <v>1200</v>
      </c>
      <c r="C133" s="68"/>
      <c r="D133" s="68" t="n">
        <v>3800</v>
      </c>
      <c r="E133" s="68" t="n">
        <v>836</v>
      </c>
      <c r="F133" s="68" t="n">
        <v>7000</v>
      </c>
      <c r="G133" s="68" t="n">
        <v>3500</v>
      </c>
      <c r="H133" s="68"/>
      <c r="I133" s="68" t="n">
        <v>120000</v>
      </c>
      <c r="J133" s="68"/>
      <c r="K133" s="71" t="n">
        <v>2000</v>
      </c>
      <c r="L133" s="68"/>
      <c r="M133" s="68" t="n">
        <v>1200</v>
      </c>
      <c r="N133" s="68"/>
    </row>
    <row r="134" customFormat="false" ht="9" hidden="false" customHeight="true" outlineLevel="0" collapsed="false">
      <c r="A134" s="23" t="s">
        <v>450</v>
      </c>
      <c r="B134" s="68" t="n">
        <v>8612</v>
      </c>
      <c r="C134" s="68"/>
      <c r="D134" s="68" t="n">
        <v>19100</v>
      </c>
      <c r="E134" s="68" t="n">
        <v>3632</v>
      </c>
      <c r="F134" s="68" t="n">
        <v>2320</v>
      </c>
      <c r="G134" s="68" t="n">
        <v>4803</v>
      </c>
      <c r="H134" s="68"/>
      <c r="I134" s="68" t="n">
        <v>42350</v>
      </c>
      <c r="J134" s="68"/>
      <c r="K134" s="71" t="n">
        <v>5123</v>
      </c>
      <c r="L134" s="68"/>
      <c r="M134" s="68" t="n">
        <v>250</v>
      </c>
      <c r="N134" s="68"/>
    </row>
    <row r="135" customFormat="false" ht="9" hidden="false" customHeight="true" outlineLevel="0" collapsed="false">
      <c r="A135" s="23" t="s">
        <v>451</v>
      </c>
      <c r="B135" s="68" t="n">
        <v>3800</v>
      </c>
      <c r="C135" s="68"/>
      <c r="D135" s="68" t="n">
        <v>2832</v>
      </c>
      <c r="E135" s="68" t="n">
        <v>430</v>
      </c>
      <c r="F135" s="68" t="n">
        <v>75</v>
      </c>
      <c r="G135" s="68" t="n">
        <v>915</v>
      </c>
      <c r="H135" s="68"/>
      <c r="I135" s="71" t="n">
        <v>9870</v>
      </c>
      <c r="J135" s="68"/>
      <c r="K135" s="71" t="n">
        <v>1214</v>
      </c>
      <c r="L135" s="68"/>
      <c r="M135" s="68" t="n">
        <v>142</v>
      </c>
      <c r="N135" s="68"/>
    </row>
    <row r="136" customFormat="false" ht="9" hidden="false" customHeight="true" outlineLevel="0" collapsed="false">
      <c r="A136" s="23" t="s">
        <v>452</v>
      </c>
      <c r="B136" s="68" t="n">
        <v>142</v>
      </c>
      <c r="C136" s="68"/>
      <c r="D136" s="68" t="n">
        <v>1327</v>
      </c>
      <c r="E136" s="68" t="n">
        <v>215</v>
      </c>
      <c r="F136" s="68" t="n">
        <v>115</v>
      </c>
      <c r="G136" s="68" t="n">
        <v>1938</v>
      </c>
      <c r="H136" s="68"/>
      <c r="I136" s="68" t="n">
        <v>8917</v>
      </c>
      <c r="J136" s="68"/>
      <c r="K136" s="71" t="n">
        <v>898</v>
      </c>
      <c r="L136" s="68"/>
      <c r="M136" s="71" t="n">
        <v>15</v>
      </c>
      <c r="N136" s="68"/>
    </row>
    <row r="137" customFormat="false" ht="9" hidden="false" customHeight="true" outlineLevel="0" collapsed="false">
      <c r="A137" s="23" t="s">
        <v>453</v>
      </c>
      <c r="B137" s="68" t="n">
        <v>11125</v>
      </c>
      <c r="C137" s="68"/>
      <c r="D137" s="68" t="n">
        <v>2185</v>
      </c>
      <c r="E137" s="68" t="n">
        <v>1247</v>
      </c>
      <c r="F137" s="68" t="n">
        <v>2021</v>
      </c>
      <c r="G137" s="68" t="n">
        <v>1115</v>
      </c>
      <c r="H137" s="68"/>
      <c r="I137" s="68" t="n">
        <v>89850</v>
      </c>
      <c r="J137" s="68"/>
      <c r="K137" s="71" t="n">
        <v>3416</v>
      </c>
      <c r="L137" s="68"/>
      <c r="M137" s="68" t="n">
        <v>340</v>
      </c>
      <c r="N137" s="68"/>
    </row>
    <row r="138" customFormat="false" ht="9" hidden="false" customHeight="true" outlineLevel="0" collapsed="false">
      <c r="A138" s="23" t="s">
        <v>454</v>
      </c>
      <c r="B138" s="68" t="n">
        <v>6415</v>
      </c>
      <c r="C138" s="68"/>
      <c r="D138" s="68" t="n">
        <v>7290</v>
      </c>
      <c r="E138" s="68" t="n">
        <v>2317</v>
      </c>
      <c r="F138" s="68" t="n">
        <v>14138</v>
      </c>
      <c r="G138" s="68" t="n">
        <v>3699</v>
      </c>
      <c r="H138" s="68"/>
      <c r="I138" s="68" t="n">
        <v>219743</v>
      </c>
      <c r="J138" s="68"/>
      <c r="K138" s="71" t="n">
        <v>13740</v>
      </c>
      <c r="L138" s="68"/>
      <c r="M138" s="68" t="n">
        <v>1850</v>
      </c>
      <c r="N138" s="68"/>
    </row>
    <row r="139" customFormat="false" ht="9" hidden="false" customHeight="true" outlineLevel="0" collapsed="false">
      <c r="A139" s="23" t="s">
        <v>455</v>
      </c>
      <c r="B139" s="68" t="n">
        <v>9317</v>
      </c>
      <c r="C139" s="68"/>
      <c r="D139" s="68" t="n">
        <v>10323</v>
      </c>
      <c r="E139" s="68" t="n">
        <v>2136</v>
      </c>
      <c r="F139" s="68" t="n">
        <v>62</v>
      </c>
      <c r="G139" s="68" t="n">
        <v>2786</v>
      </c>
      <c r="H139" s="68"/>
      <c r="I139" s="68" t="n">
        <v>42130</v>
      </c>
      <c r="J139" s="68"/>
      <c r="K139" s="71" t="n">
        <v>2327</v>
      </c>
      <c r="L139" s="68"/>
      <c r="M139" s="71" t="n">
        <v>80</v>
      </c>
      <c r="N139" s="68"/>
    </row>
    <row r="140" customFormat="false" ht="9" hidden="false" customHeight="true" outlineLevel="0" collapsed="false">
      <c r="A140" s="23" t="s">
        <v>456</v>
      </c>
      <c r="B140" s="68" t="n">
        <v>2592</v>
      </c>
      <c r="C140" s="68"/>
      <c r="D140" s="68" t="n">
        <v>2600</v>
      </c>
      <c r="E140" s="68" t="n">
        <v>1057</v>
      </c>
      <c r="F140" s="68" t="n">
        <v>175</v>
      </c>
      <c r="G140" s="68" t="n">
        <v>1117</v>
      </c>
      <c r="H140" s="68"/>
      <c r="I140" s="68" t="n">
        <v>14118</v>
      </c>
      <c r="J140" s="68"/>
      <c r="K140" s="71" t="n">
        <v>1200</v>
      </c>
      <c r="L140" s="68"/>
      <c r="M140" s="68" t="n">
        <v>120</v>
      </c>
      <c r="N140" s="68"/>
    </row>
    <row r="141" customFormat="false" ht="9" hidden="false" customHeight="true" outlineLevel="0" collapsed="false">
      <c r="A141" s="23" t="s">
        <v>457</v>
      </c>
      <c r="B141" s="68" t="n">
        <v>10163</v>
      </c>
      <c r="C141" s="68"/>
      <c r="D141" s="68" t="n">
        <v>500</v>
      </c>
      <c r="E141" s="68" t="n">
        <v>150</v>
      </c>
      <c r="F141" s="68" t="n">
        <v>400</v>
      </c>
      <c r="G141" s="68" t="n">
        <v>392</v>
      </c>
      <c r="H141" s="68"/>
      <c r="I141" s="68" t="n">
        <v>130000</v>
      </c>
      <c r="J141" s="68"/>
      <c r="K141" s="71" t="n">
        <v>400</v>
      </c>
      <c r="L141" s="68"/>
      <c r="M141" s="68" t="n">
        <v>80</v>
      </c>
      <c r="N141" s="68"/>
    </row>
    <row r="142" customFormat="false" ht="9" hidden="false" customHeight="true" outlineLevel="0" collapsed="false">
      <c r="A142" s="23" t="s">
        <v>458</v>
      </c>
      <c r="B142" s="68" t="n">
        <v>350</v>
      </c>
      <c r="C142" s="68"/>
      <c r="D142" s="68" t="n">
        <v>3116</v>
      </c>
      <c r="E142" s="68" t="n">
        <v>600</v>
      </c>
      <c r="F142" s="68" t="n">
        <v>73</v>
      </c>
      <c r="G142" s="68" t="n">
        <v>874</v>
      </c>
      <c r="H142" s="68"/>
      <c r="I142" s="68" t="n">
        <v>5152</v>
      </c>
      <c r="J142" s="68"/>
      <c r="K142" s="71" t="n">
        <v>674</v>
      </c>
      <c r="L142" s="68"/>
      <c r="M142" s="71" t="n">
        <v>35</v>
      </c>
      <c r="N142" s="68"/>
    </row>
    <row r="143" customFormat="false" ht="9" hidden="false" customHeight="true" outlineLevel="0" collapsed="false">
      <c r="A143" s="23" t="s">
        <v>459</v>
      </c>
      <c r="B143" s="68" t="n">
        <v>15930</v>
      </c>
      <c r="C143" s="68"/>
      <c r="D143" s="68" t="n">
        <v>13700</v>
      </c>
      <c r="E143" s="68" t="n">
        <v>2395</v>
      </c>
      <c r="F143" s="68" t="n">
        <v>83</v>
      </c>
      <c r="G143" s="68" t="n">
        <v>2548</v>
      </c>
      <c r="H143" s="68"/>
      <c r="I143" s="68" t="n">
        <v>41935</v>
      </c>
      <c r="J143" s="68"/>
      <c r="K143" s="71" t="n">
        <v>3542</v>
      </c>
      <c r="L143" s="68"/>
      <c r="M143" s="68" t="n">
        <v>323</v>
      </c>
      <c r="N143" s="68"/>
    </row>
    <row r="144" customFormat="false" ht="9" hidden="false" customHeight="true" outlineLevel="0" collapsed="false">
      <c r="A144" s="23" t="s">
        <v>460</v>
      </c>
      <c r="B144" s="68" t="n">
        <v>5996</v>
      </c>
      <c r="C144" s="68"/>
      <c r="D144" s="68" t="n">
        <v>6237</v>
      </c>
      <c r="E144" s="68" t="n">
        <v>2367</v>
      </c>
      <c r="F144" s="68" t="n">
        <v>854</v>
      </c>
      <c r="G144" s="68" t="n">
        <v>1536</v>
      </c>
      <c r="H144" s="68"/>
      <c r="I144" s="68" t="n">
        <v>5735</v>
      </c>
      <c r="J144" s="68"/>
      <c r="K144" s="71" t="n">
        <v>2735</v>
      </c>
      <c r="L144" s="68"/>
      <c r="M144" s="68" t="n">
        <v>180</v>
      </c>
      <c r="N144" s="68"/>
    </row>
    <row r="145" customFormat="false" ht="9" hidden="false" customHeight="true" outlineLevel="0" collapsed="false">
      <c r="A145" s="23" t="s">
        <v>461</v>
      </c>
      <c r="B145" s="68" t="n">
        <v>576</v>
      </c>
      <c r="C145" s="68"/>
      <c r="D145" s="68" t="n">
        <v>1013</v>
      </c>
      <c r="E145" s="68" t="n">
        <v>56</v>
      </c>
      <c r="F145" s="68" t="n">
        <v>25</v>
      </c>
      <c r="G145" s="68" t="n">
        <v>162</v>
      </c>
      <c r="H145" s="68"/>
      <c r="I145" s="68" t="n">
        <v>1748</v>
      </c>
      <c r="J145" s="68"/>
      <c r="K145" s="71" t="n">
        <v>472</v>
      </c>
      <c r="L145" s="68"/>
      <c r="M145" s="71" t="n">
        <v>15</v>
      </c>
      <c r="N145" s="68"/>
    </row>
    <row r="146" customFormat="false" ht="9" hidden="false" customHeight="true" outlineLevel="0" collapsed="false">
      <c r="A146" s="23" t="s">
        <v>462</v>
      </c>
      <c r="B146" s="68" t="n">
        <v>613</v>
      </c>
      <c r="C146" s="68"/>
      <c r="D146" s="68" t="n">
        <v>2753</v>
      </c>
      <c r="E146" s="68" t="n">
        <v>650</v>
      </c>
      <c r="F146" s="68" t="n">
        <v>324</v>
      </c>
      <c r="G146" s="68" t="n">
        <v>1232</v>
      </c>
      <c r="H146" s="68"/>
      <c r="I146" s="68" t="n">
        <v>4172</v>
      </c>
      <c r="J146" s="68"/>
      <c r="K146" s="71" t="n">
        <v>1143</v>
      </c>
      <c r="L146" s="68"/>
      <c r="M146" s="68" t="n">
        <v>74</v>
      </c>
      <c r="N146" s="68"/>
    </row>
    <row r="147" customFormat="false" ht="9" hidden="false" customHeight="true" outlineLevel="0" collapsed="false">
      <c r="A147" s="23" t="s">
        <v>463</v>
      </c>
      <c r="B147" s="68" t="n">
        <v>7896</v>
      </c>
      <c r="C147" s="68"/>
      <c r="D147" s="68" t="n">
        <v>5693</v>
      </c>
      <c r="E147" s="68" t="n">
        <v>201</v>
      </c>
      <c r="F147" s="68" t="n">
        <v>83</v>
      </c>
      <c r="G147" s="68" t="n">
        <v>2830</v>
      </c>
      <c r="H147" s="68"/>
      <c r="I147" s="68" t="n">
        <v>40238</v>
      </c>
      <c r="J147" s="68"/>
      <c r="K147" s="71" t="n">
        <v>1532</v>
      </c>
      <c r="L147" s="68"/>
      <c r="M147" s="68" t="n">
        <v>180</v>
      </c>
      <c r="N147" s="68"/>
    </row>
    <row r="148" customFormat="false" ht="9" hidden="false" customHeight="true" outlineLevel="0" collapsed="false">
      <c r="A148" s="23" t="s">
        <v>464</v>
      </c>
      <c r="B148" s="68" t="n">
        <v>4752</v>
      </c>
      <c r="C148" s="68"/>
      <c r="D148" s="68" t="n">
        <v>8610</v>
      </c>
      <c r="E148" s="68" t="n">
        <v>1818</v>
      </c>
      <c r="F148" s="68" t="n">
        <v>120</v>
      </c>
      <c r="G148" s="68" t="n">
        <v>1813</v>
      </c>
      <c r="H148" s="68"/>
      <c r="I148" s="68" t="n">
        <v>38578</v>
      </c>
      <c r="J148" s="68"/>
      <c r="K148" s="71" t="n">
        <v>2324</v>
      </c>
      <c r="L148" s="68"/>
      <c r="M148" s="68" t="n">
        <v>143</v>
      </c>
      <c r="N148" s="68"/>
    </row>
    <row r="149" customFormat="false" ht="9" hidden="false" customHeight="true" outlineLevel="0" collapsed="false">
      <c r="A149" s="23" t="s">
        <v>465</v>
      </c>
      <c r="B149" s="68" t="n">
        <v>1000</v>
      </c>
      <c r="C149" s="68"/>
      <c r="D149" s="68" t="n">
        <v>2000</v>
      </c>
      <c r="E149" s="68" t="n">
        <v>700</v>
      </c>
      <c r="F149" s="68" t="n">
        <v>500</v>
      </c>
      <c r="G149" s="68" t="n">
        <v>1300</v>
      </c>
      <c r="H149" s="68"/>
      <c r="I149" s="68" t="n">
        <v>15254</v>
      </c>
      <c r="J149" s="68"/>
      <c r="K149" s="71" t="n">
        <v>445</v>
      </c>
      <c r="L149" s="68"/>
      <c r="M149" s="68" t="n">
        <v>300</v>
      </c>
      <c r="N149" s="68"/>
    </row>
    <row r="150" customFormat="false" ht="9" hidden="false" customHeight="true" outlineLevel="0" collapsed="false">
      <c r="A150" s="23" t="s">
        <v>466</v>
      </c>
      <c r="B150" s="68" t="n">
        <v>2187</v>
      </c>
      <c r="C150" s="68"/>
      <c r="D150" s="68" t="n">
        <v>3920</v>
      </c>
      <c r="E150" s="68" t="n">
        <v>1869</v>
      </c>
      <c r="F150" s="68" t="n">
        <v>10749</v>
      </c>
      <c r="G150" s="68" t="n">
        <v>912</v>
      </c>
      <c r="H150" s="68"/>
      <c r="I150" s="68" t="n">
        <v>95449</v>
      </c>
      <c r="J150" s="68"/>
      <c r="K150" s="71" t="n">
        <v>2980</v>
      </c>
      <c r="L150" s="68"/>
      <c r="M150" s="68" t="n">
        <v>928</v>
      </c>
      <c r="N150" s="68"/>
    </row>
    <row r="151" customFormat="false" ht="9" hidden="false" customHeight="true" outlineLevel="0" collapsed="false">
      <c r="A151" s="23" t="s">
        <v>467</v>
      </c>
      <c r="B151" s="68" t="n">
        <v>580</v>
      </c>
      <c r="C151" s="68"/>
      <c r="D151" s="68" t="n">
        <v>798</v>
      </c>
      <c r="E151" s="68" t="n">
        <v>570</v>
      </c>
      <c r="F151" s="68" t="n">
        <v>1315</v>
      </c>
      <c r="G151" s="68" t="n">
        <v>530</v>
      </c>
      <c r="H151" s="68"/>
      <c r="I151" s="68" t="n">
        <v>53420</v>
      </c>
      <c r="J151" s="68"/>
      <c r="K151" s="71" t="n">
        <v>3719</v>
      </c>
      <c r="L151" s="68"/>
      <c r="M151" s="68" t="n">
        <v>720</v>
      </c>
      <c r="N151" s="68"/>
    </row>
    <row r="152" customFormat="false" ht="9" hidden="false" customHeight="true" outlineLevel="0" collapsed="false">
      <c r="A152" s="23" t="s">
        <v>468</v>
      </c>
      <c r="B152" s="68" t="n">
        <v>7089</v>
      </c>
      <c r="C152" s="68"/>
      <c r="D152" s="68" t="n">
        <v>7410</v>
      </c>
      <c r="E152" s="68" t="n">
        <v>6749</v>
      </c>
      <c r="F152" s="68" t="n">
        <v>9895</v>
      </c>
      <c r="G152" s="68" t="n">
        <v>2210</v>
      </c>
      <c r="H152" s="68"/>
      <c r="I152" s="68" t="n">
        <v>135716</v>
      </c>
      <c r="J152" s="68"/>
      <c r="K152" s="71" t="n">
        <v>5849</v>
      </c>
      <c r="L152" s="68"/>
      <c r="M152" s="68" t="n">
        <v>530</v>
      </c>
      <c r="N152" s="68"/>
    </row>
    <row r="153" customFormat="false" ht="9" hidden="false" customHeight="true" outlineLevel="0" collapsed="false">
      <c r="A153" s="23" t="s">
        <v>469</v>
      </c>
      <c r="B153" s="68" t="n">
        <v>1600</v>
      </c>
      <c r="C153" s="68"/>
      <c r="D153" s="68" t="n">
        <v>5443</v>
      </c>
      <c r="E153" s="68" t="n">
        <v>400</v>
      </c>
      <c r="F153" s="68" t="n">
        <v>2000</v>
      </c>
      <c r="G153" s="68" t="n">
        <v>2300</v>
      </c>
      <c r="H153" s="68"/>
      <c r="I153" s="68" t="n">
        <v>62827</v>
      </c>
      <c r="J153" s="68"/>
      <c r="K153" s="71" t="n">
        <v>600</v>
      </c>
      <c r="L153" s="68"/>
      <c r="M153" s="68" t="n">
        <v>200</v>
      </c>
      <c r="N153" s="68"/>
    </row>
    <row r="154" customFormat="false" ht="9" hidden="false" customHeight="true" outlineLevel="0" collapsed="false">
      <c r="A154" s="23" t="s">
        <v>470</v>
      </c>
      <c r="B154" s="68" t="n">
        <v>16850</v>
      </c>
      <c r="C154" s="68"/>
      <c r="D154" s="68" t="n">
        <v>9103</v>
      </c>
      <c r="E154" s="68" t="n">
        <v>10147</v>
      </c>
      <c r="F154" s="68" t="n">
        <v>2160</v>
      </c>
      <c r="G154" s="68" t="n">
        <v>3280</v>
      </c>
      <c r="H154" s="68"/>
      <c r="I154" s="68" t="n">
        <v>18327</v>
      </c>
      <c r="J154" s="68"/>
      <c r="K154" s="71" t="n">
        <v>6206</v>
      </c>
      <c r="L154" s="68"/>
      <c r="M154" s="68" t="n">
        <v>315</v>
      </c>
      <c r="N154" s="68"/>
    </row>
    <row r="155" customFormat="false" ht="9" hidden="false" customHeight="true" outlineLevel="0" collapsed="false">
      <c r="A155" s="23" t="s">
        <v>471</v>
      </c>
      <c r="B155" s="68" t="n">
        <v>845</v>
      </c>
      <c r="C155" s="68"/>
      <c r="D155" s="68" t="n">
        <v>1122</v>
      </c>
      <c r="E155" s="68" t="n">
        <v>152</v>
      </c>
      <c r="F155" s="68" t="n">
        <v>40</v>
      </c>
      <c r="G155" s="68" t="n">
        <v>422</v>
      </c>
      <c r="H155" s="68"/>
      <c r="I155" s="68" t="n">
        <v>3572</v>
      </c>
      <c r="J155" s="68"/>
      <c r="K155" s="71" t="n">
        <v>536</v>
      </c>
      <c r="L155" s="68"/>
      <c r="M155" s="71" t="n">
        <v>15</v>
      </c>
      <c r="N155" s="68"/>
    </row>
    <row r="156" customFormat="false" ht="9" hidden="false" customHeight="true" outlineLevel="0" collapsed="false">
      <c r="A156" s="23" t="s">
        <v>472</v>
      </c>
      <c r="B156" s="68" t="n">
        <v>500</v>
      </c>
      <c r="C156" s="68"/>
      <c r="D156" s="68" t="n">
        <v>4000</v>
      </c>
      <c r="E156" s="68" t="n">
        <v>300</v>
      </c>
      <c r="F156" s="68" t="n">
        <v>3500</v>
      </c>
      <c r="G156" s="68" t="n">
        <v>3800</v>
      </c>
      <c r="H156" s="68"/>
      <c r="I156" s="68" t="n">
        <v>79915</v>
      </c>
      <c r="J156" s="68"/>
      <c r="K156" s="71" t="n">
        <v>1500</v>
      </c>
      <c r="L156" s="68"/>
      <c r="M156" s="71" t="n">
        <v>500</v>
      </c>
      <c r="N156" s="68"/>
    </row>
    <row r="157" customFormat="false" ht="9" hidden="false" customHeight="true" outlineLevel="0" collapsed="false">
      <c r="A157" s="23" t="s">
        <v>473</v>
      </c>
      <c r="B157" s="68" t="n">
        <v>2131</v>
      </c>
      <c r="C157" s="68"/>
      <c r="D157" s="68" t="n">
        <v>110</v>
      </c>
      <c r="E157" s="68" t="n">
        <v>380</v>
      </c>
      <c r="F157" s="68" t="n">
        <v>5908</v>
      </c>
      <c r="G157" s="68" t="n">
        <v>715</v>
      </c>
      <c r="H157" s="68"/>
      <c r="I157" s="68" t="n">
        <v>42702</v>
      </c>
      <c r="J157" s="68"/>
      <c r="K157" s="71" t="n">
        <v>1716</v>
      </c>
      <c r="L157" s="68"/>
      <c r="M157" s="68" t="n">
        <v>450</v>
      </c>
      <c r="N157" s="68"/>
    </row>
    <row r="158" customFormat="false" ht="9" hidden="false" customHeight="true" outlineLevel="0" collapsed="false">
      <c r="A158" s="23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</row>
    <row r="159" customFormat="false" ht="9" hidden="false" customHeight="true" outlineLevel="0" collapsed="false">
      <c r="A159" s="23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</row>
    <row r="160" customFormat="false" ht="9" hidden="false" customHeight="true" outlineLevel="0" collapsed="false">
      <c r="A160" s="23" t="s">
        <v>474</v>
      </c>
      <c r="B160" s="68" t="n">
        <f aca="false">SUM(B163:B202)</f>
        <v>82328</v>
      </c>
      <c r="C160" s="68"/>
      <c r="D160" s="68" t="n">
        <f aca="false">SUM(D163:D202)</f>
        <v>117024</v>
      </c>
      <c r="E160" s="68" t="n">
        <f aca="false">SUM(E163:E202)</f>
        <v>2567</v>
      </c>
      <c r="F160" s="68" t="n">
        <f aca="false">SUM(F163:F202)</f>
        <v>237236</v>
      </c>
      <c r="G160" s="68" t="n">
        <f aca="false">SUM(G163:G202)</f>
        <v>28050</v>
      </c>
      <c r="H160" s="68"/>
      <c r="I160" s="68" t="n">
        <f aca="false">SUM(I163:I202)</f>
        <v>367896</v>
      </c>
      <c r="J160" s="73" t="s">
        <v>369</v>
      </c>
      <c r="K160" s="68" t="n">
        <f aca="false">SUM(K163:K202)</f>
        <v>44358</v>
      </c>
      <c r="L160" s="68"/>
      <c r="M160" s="68" t="n">
        <f aca="false">SUM(M163:M202)</f>
        <v>12234</v>
      </c>
      <c r="N160" s="68"/>
    </row>
    <row r="161" customFormat="false" ht="9" hidden="false" customHeight="true" outlineLevel="0" collapsed="false">
      <c r="A161" s="23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</row>
    <row r="162" customFormat="false" ht="9" hidden="false" customHeight="true" outlineLevel="0" collapsed="false">
      <c r="A162" s="23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</row>
    <row r="163" customFormat="false" ht="9" hidden="false" customHeight="true" outlineLevel="0" collapsed="false">
      <c r="A163" s="23" t="s">
        <v>475</v>
      </c>
      <c r="B163" s="68" t="n">
        <v>5260</v>
      </c>
      <c r="C163" s="68"/>
      <c r="D163" s="68" t="n">
        <v>14790</v>
      </c>
      <c r="E163" s="68" t="n">
        <v>270</v>
      </c>
      <c r="F163" s="68" t="n">
        <v>25540</v>
      </c>
      <c r="G163" s="68" t="n">
        <v>3090</v>
      </c>
      <c r="H163" s="68"/>
      <c r="I163" s="68" t="n">
        <v>65220</v>
      </c>
      <c r="J163" s="68"/>
      <c r="K163" s="68" t="n">
        <v>5191</v>
      </c>
      <c r="L163" s="68"/>
      <c r="M163" s="68" t="n">
        <v>2800</v>
      </c>
      <c r="N163" s="68"/>
    </row>
    <row r="164" customFormat="false" ht="9" hidden="false" customHeight="true" outlineLevel="0" collapsed="false">
      <c r="A164" s="23" t="s">
        <v>476</v>
      </c>
      <c r="B164" s="68" t="n">
        <v>1150</v>
      </c>
      <c r="C164" s="68"/>
      <c r="D164" s="68" t="n">
        <v>1919</v>
      </c>
      <c r="E164" s="68" t="n">
        <v>420</v>
      </c>
      <c r="F164" s="68" t="n">
        <v>2001</v>
      </c>
      <c r="G164" s="68" t="n">
        <v>1620</v>
      </c>
      <c r="H164" s="68"/>
      <c r="I164" s="68" t="n">
        <v>2190</v>
      </c>
      <c r="J164" s="68"/>
      <c r="K164" s="68" t="n">
        <v>227</v>
      </c>
      <c r="L164" s="68"/>
      <c r="M164" s="68" t="n">
        <v>299</v>
      </c>
      <c r="N164" s="68"/>
    </row>
    <row r="165" customFormat="false" ht="9" hidden="false" customHeight="true" outlineLevel="0" collapsed="false">
      <c r="A165" s="23" t="s">
        <v>477</v>
      </c>
      <c r="B165" s="68" t="n">
        <v>1722</v>
      </c>
      <c r="C165" s="68"/>
      <c r="D165" s="68" t="n">
        <v>2100</v>
      </c>
      <c r="E165" s="68" t="n">
        <v>130</v>
      </c>
      <c r="F165" s="68" t="n">
        <v>5260</v>
      </c>
      <c r="G165" s="68" t="n">
        <v>460</v>
      </c>
      <c r="H165" s="68"/>
      <c r="I165" s="68" t="n">
        <v>4400</v>
      </c>
      <c r="J165" s="68"/>
      <c r="K165" s="68" t="n">
        <v>490</v>
      </c>
      <c r="L165" s="68"/>
      <c r="M165" s="71" t="s">
        <v>109</v>
      </c>
      <c r="N165" s="68"/>
    </row>
    <row r="166" customFormat="false" ht="9" hidden="false" customHeight="true" outlineLevel="0" collapsed="false">
      <c r="A166" s="23" t="s">
        <v>478</v>
      </c>
      <c r="B166" s="68" t="n">
        <v>800</v>
      </c>
      <c r="C166" s="68"/>
      <c r="D166" s="68" t="n">
        <v>1600</v>
      </c>
      <c r="E166" s="71" t="s">
        <v>109</v>
      </c>
      <c r="F166" s="68" t="n">
        <v>11220</v>
      </c>
      <c r="G166" s="68" t="n">
        <v>1360</v>
      </c>
      <c r="H166" s="68"/>
      <c r="I166" s="68" t="n">
        <v>4200</v>
      </c>
      <c r="J166" s="68"/>
      <c r="K166" s="68" t="n">
        <v>510</v>
      </c>
      <c r="L166" s="68"/>
      <c r="M166" s="71" t="s">
        <v>109</v>
      </c>
      <c r="N166" s="68"/>
    </row>
    <row r="167" customFormat="false" ht="9" hidden="false" customHeight="true" outlineLevel="0" collapsed="false">
      <c r="A167" s="23" t="s">
        <v>479</v>
      </c>
      <c r="B167" s="68" t="n">
        <v>4150</v>
      </c>
      <c r="C167" s="68"/>
      <c r="D167" s="68" t="n">
        <v>2177</v>
      </c>
      <c r="E167" s="71" t="s">
        <v>109</v>
      </c>
      <c r="F167" s="68" t="n">
        <v>12150</v>
      </c>
      <c r="G167" s="68" t="n">
        <v>1100</v>
      </c>
      <c r="H167" s="68"/>
      <c r="I167" s="68" t="n">
        <v>6120</v>
      </c>
      <c r="J167" s="68"/>
      <c r="K167" s="68" t="n">
        <v>180</v>
      </c>
      <c r="L167" s="68"/>
      <c r="M167" s="68" t="n">
        <v>270</v>
      </c>
      <c r="N167" s="68"/>
    </row>
    <row r="168" customFormat="false" ht="9" hidden="false" customHeight="true" outlineLevel="0" collapsed="false">
      <c r="A168" s="23" t="s">
        <v>480</v>
      </c>
      <c r="B168" s="68" t="n">
        <v>790</v>
      </c>
      <c r="C168" s="68"/>
      <c r="D168" s="68" t="n">
        <v>1850</v>
      </c>
      <c r="E168" s="71" t="s">
        <v>109</v>
      </c>
      <c r="F168" s="68" t="n">
        <v>9120</v>
      </c>
      <c r="G168" s="68" t="n">
        <v>790</v>
      </c>
      <c r="H168" s="68"/>
      <c r="I168" s="68" t="n">
        <v>4520</v>
      </c>
      <c r="J168" s="68"/>
      <c r="K168" s="68" t="n">
        <v>560</v>
      </c>
      <c r="L168" s="68"/>
      <c r="M168" s="71" t="s">
        <v>109</v>
      </c>
      <c r="N168" s="68"/>
    </row>
    <row r="169" customFormat="false" ht="9" hidden="false" customHeight="true" outlineLevel="0" collapsed="false">
      <c r="A169" s="23" t="s">
        <v>481</v>
      </c>
      <c r="B169" s="68" t="n">
        <v>1120</v>
      </c>
      <c r="C169" s="68"/>
      <c r="D169" s="68" t="n">
        <v>3700</v>
      </c>
      <c r="E169" s="68" t="n">
        <v>650</v>
      </c>
      <c r="F169" s="68" t="n">
        <v>1780</v>
      </c>
      <c r="G169" s="68" t="n">
        <v>1720</v>
      </c>
      <c r="H169" s="68"/>
      <c r="I169" s="68" t="n">
        <v>562</v>
      </c>
      <c r="J169" s="68"/>
      <c r="K169" s="71" t="s">
        <v>109</v>
      </c>
      <c r="L169" s="68"/>
      <c r="M169" s="68" t="n">
        <v>370</v>
      </c>
      <c r="N169" s="68"/>
    </row>
    <row r="170" customFormat="false" ht="9" hidden="false" customHeight="true" outlineLevel="0" collapsed="false">
      <c r="A170" s="23" t="s">
        <v>482</v>
      </c>
      <c r="B170" s="68" t="n">
        <v>2720</v>
      </c>
      <c r="C170" s="68"/>
      <c r="D170" s="68" t="n">
        <v>1929</v>
      </c>
      <c r="E170" s="71" t="s">
        <v>109</v>
      </c>
      <c r="F170" s="68" t="n">
        <v>3500</v>
      </c>
      <c r="G170" s="68" t="n">
        <v>221</v>
      </c>
      <c r="H170" s="68"/>
      <c r="I170" s="68" t="n">
        <v>4300</v>
      </c>
      <c r="J170" s="68"/>
      <c r="K170" s="68" t="n">
        <v>630</v>
      </c>
      <c r="L170" s="68"/>
      <c r="M170" s="68" t="n">
        <v>490</v>
      </c>
      <c r="N170" s="68"/>
    </row>
    <row r="171" customFormat="false" ht="9" hidden="false" customHeight="true" outlineLevel="0" collapsed="false">
      <c r="A171" s="23" t="s">
        <v>483</v>
      </c>
      <c r="B171" s="68" t="n">
        <v>2027</v>
      </c>
      <c r="C171" s="68"/>
      <c r="D171" s="68" t="n">
        <v>1750</v>
      </c>
      <c r="E171" s="68" t="n">
        <v>130</v>
      </c>
      <c r="F171" s="68" t="n">
        <v>9510</v>
      </c>
      <c r="G171" s="68" t="n">
        <v>410</v>
      </c>
      <c r="H171" s="68"/>
      <c r="I171" s="68" t="n">
        <v>8117</v>
      </c>
      <c r="J171" s="68"/>
      <c r="K171" s="68" t="n">
        <v>390</v>
      </c>
      <c r="L171" s="68"/>
      <c r="M171" s="71" t="s">
        <v>109</v>
      </c>
      <c r="N171" s="68"/>
    </row>
    <row r="172" customFormat="false" ht="9" hidden="false" customHeight="true" outlineLevel="0" collapsed="false">
      <c r="A172" s="23" t="s">
        <v>484</v>
      </c>
      <c r="B172" s="68" t="n">
        <v>2050</v>
      </c>
      <c r="C172" s="68"/>
      <c r="D172" s="68" t="n">
        <v>2100</v>
      </c>
      <c r="E172" s="71" t="s">
        <v>109</v>
      </c>
      <c r="F172" s="68" t="n">
        <v>3950</v>
      </c>
      <c r="G172" s="68" t="n">
        <v>480</v>
      </c>
      <c r="H172" s="68"/>
      <c r="I172" s="68" t="n">
        <v>2200</v>
      </c>
      <c r="J172" s="68"/>
      <c r="K172" s="68" t="n">
        <v>197</v>
      </c>
      <c r="L172" s="68"/>
      <c r="M172" s="71" t="s">
        <v>109</v>
      </c>
      <c r="N172" s="68"/>
    </row>
    <row r="173" customFormat="false" ht="9" hidden="false" customHeight="true" outlineLevel="0" collapsed="false">
      <c r="A173" s="23" t="s">
        <v>485</v>
      </c>
      <c r="B173" s="68" t="n">
        <v>1100</v>
      </c>
      <c r="C173" s="68"/>
      <c r="D173" s="68" t="n">
        <v>1100</v>
      </c>
      <c r="E173" s="68" t="n">
        <v>220</v>
      </c>
      <c r="F173" s="68" t="n">
        <v>1120</v>
      </c>
      <c r="G173" s="68" t="n">
        <v>431</v>
      </c>
      <c r="H173" s="68"/>
      <c r="I173" s="68" t="n">
        <v>4160</v>
      </c>
      <c r="J173" s="68"/>
      <c r="K173" s="68" t="n">
        <v>420</v>
      </c>
      <c r="L173" s="68"/>
      <c r="M173" s="71" t="s">
        <v>109</v>
      </c>
      <c r="N173" s="68"/>
    </row>
    <row r="174" customFormat="false" ht="9" hidden="false" customHeight="true" outlineLevel="0" collapsed="false">
      <c r="A174" s="23" t="s">
        <v>486</v>
      </c>
      <c r="B174" s="68" t="n">
        <v>1700</v>
      </c>
      <c r="C174" s="68"/>
      <c r="D174" s="68" t="n">
        <v>950</v>
      </c>
      <c r="E174" s="71" t="s">
        <v>109</v>
      </c>
      <c r="F174" s="68" t="n">
        <v>3100</v>
      </c>
      <c r="G174" s="68" t="n">
        <v>421</v>
      </c>
      <c r="H174" s="68"/>
      <c r="I174" s="68" t="n">
        <v>3525</v>
      </c>
      <c r="J174" s="68"/>
      <c r="K174" s="68" t="n">
        <v>300</v>
      </c>
      <c r="L174" s="68"/>
      <c r="M174" s="68" t="n">
        <v>230</v>
      </c>
      <c r="N174" s="68"/>
    </row>
    <row r="175" customFormat="false" ht="9" hidden="false" customHeight="true" outlineLevel="0" collapsed="false">
      <c r="A175" s="23" t="s">
        <v>487</v>
      </c>
      <c r="B175" s="68" t="n">
        <v>11150</v>
      </c>
      <c r="C175" s="68"/>
      <c r="D175" s="68" t="n">
        <v>4500</v>
      </c>
      <c r="E175" s="71" t="s">
        <v>109</v>
      </c>
      <c r="F175" s="68" t="n">
        <v>4600</v>
      </c>
      <c r="G175" s="68" t="n">
        <v>2600</v>
      </c>
      <c r="H175" s="68"/>
      <c r="I175" s="68" t="n">
        <v>19197</v>
      </c>
      <c r="J175" s="68"/>
      <c r="K175" s="68" t="n">
        <v>1427</v>
      </c>
      <c r="L175" s="68"/>
      <c r="M175" s="68" t="n">
        <v>260</v>
      </c>
      <c r="N175" s="68"/>
    </row>
    <row r="176" customFormat="false" ht="9" hidden="false" customHeight="true" outlineLevel="0" collapsed="false">
      <c r="A176" s="23" t="s">
        <v>488</v>
      </c>
      <c r="B176" s="68" t="n">
        <v>2219</v>
      </c>
      <c r="C176" s="68"/>
      <c r="D176" s="68" t="n">
        <v>1950</v>
      </c>
      <c r="E176" s="71" t="s">
        <v>109</v>
      </c>
      <c r="F176" s="68" t="n">
        <v>6292</v>
      </c>
      <c r="G176" s="68" t="n">
        <v>795</v>
      </c>
      <c r="H176" s="68"/>
      <c r="I176" s="68" t="n">
        <v>4170</v>
      </c>
      <c r="J176" s="68"/>
      <c r="K176" s="68" t="n">
        <v>387</v>
      </c>
      <c r="L176" s="68"/>
      <c r="M176" s="68" t="n">
        <v>450</v>
      </c>
      <c r="N176" s="68"/>
    </row>
    <row r="177" customFormat="false" ht="9" hidden="false" customHeight="true" outlineLevel="0" collapsed="false">
      <c r="A177" s="23" t="s">
        <v>489</v>
      </c>
      <c r="B177" s="68" t="n">
        <v>900</v>
      </c>
      <c r="C177" s="68"/>
      <c r="D177" s="68" t="n">
        <v>1450</v>
      </c>
      <c r="E177" s="71" t="s">
        <v>109</v>
      </c>
      <c r="F177" s="68" t="n">
        <v>4000</v>
      </c>
      <c r="G177" s="71" t="s">
        <v>109</v>
      </c>
      <c r="H177" s="68"/>
      <c r="I177" s="68" t="n">
        <v>197</v>
      </c>
      <c r="J177" s="68"/>
      <c r="K177" s="68" t="n">
        <v>6840</v>
      </c>
      <c r="L177" s="68"/>
      <c r="M177" s="71" t="s">
        <v>109</v>
      </c>
      <c r="N177" s="68"/>
    </row>
    <row r="178" customFormat="false" ht="9" hidden="false" customHeight="true" outlineLevel="0" collapsed="false">
      <c r="A178" s="23" t="s">
        <v>490</v>
      </c>
      <c r="B178" s="68" t="n">
        <v>1100</v>
      </c>
      <c r="C178" s="68"/>
      <c r="D178" s="68" t="n">
        <v>2150</v>
      </c>
      <c r="E178" s="71" t="s">
        <v>109</v>
      </c>
      <c r="F178" s="68" t="n">
        <v>8160</v>
      </c>
      <c r="G178" s="68" t="n">
        <v>275</v>
      </c>
      <c r="H178" s="68"/>
      <c r="I178" s="68" t="n">
        <v>7930</v>
      </c>
      <c r="J178" s="68"/>
      <c r="K178" s="68" t="n">
        <v>293</v>
      </c>
      <c r="L178" s="68"/>
      <c r="M178" s="71" t="s">
        <v>109</v>
      </c>
      <c r="N178" s="68"/>
    </row>
    <row r="179" customFormat="false" ht="9" hidden="false" customHeight="true" outlineLevel="0" collapsed="false">
      <c r="A179" s="23" t="s">
        <v>491</v>
      </c>
      <c r="B179" s="68" t="n">
        <v>300</v>
      </c>
      <c r="C179" s="68"/>
      <c r="D179" s="68" t="n">
        <v>1100</v>
      </c>
      <c r="E179" s="68" t="n">
        <v>150</v>
      </c>
      <c r="F179" s="68" t="n">
        <v>9127</v>
      </c>
      <c r="G179" s="68" t="n">
        <v>422</v>
      </c>
      <c r="H179" s="68"/>
      <c r="I179" s="68" t="n">
        <v>6995</v>
      </c>
      <c r="J179" s="68"/>
      <c r="K179" s="68" t="n">
        <v>260</v>
      </c>
      <c r="L179" s="68"/>
      <c r="M179" s="71" t="s">
        <v>109</v>
      </c>
      <c r="N179" s="68"/>
    </row>
    <row r="180" customFormat="false" ht="9" hidden="false" customHeight="true" outlineLevel="0" collapsed="false">
      <c r="A180" s="23" t="s">
        <v>492</v>
      </c>
      <c r="B180" s="68" t="n">
        <v>2790</v>
      </c>
      <c r="C180" s="68"/>
      <c r="D180" s="68" t="n">
        <v>1150</v>
      </c>
      <c r="E180" s="71" t="s">
        <v>109</v>
      </c>
      <c r="F180" s="68" t="n">
        <v>2400</v>
      </c>
      <c r="G180" s="68" t="n">
        <v>300</v>
      </c>
      <c r="H180" s="68"/>
      <c r="I180" s="68" t="n">
        <v>24360</v>
      </c>
      <c r="J180" s="68"/>
      <c r="K180" s="68" t="n">
        <v>620</v>
      </c>
      <c r="L180" s="68"/>
      <c r="M180" s="71" t="s">
        <v>109</v>
      </c>
      <c r="N180" s="68"/>
    </row>
    <row r="181" customFormat="false" ht="9" hidden="false" customHeight="true" outlineLevel="0" collapsed="false">
      <c r="A181" s="23" t="s">
        <v>493</v>
      </c>
      <c r="B181" s="68" t="n">
        <v>1950</v>
      </c>
      <c r="C181" s="68"/>
      <c r="D181" s="68" t="n">
        <v>1900</v>
      </c>
      <c r="E181" s="71" t="s">
        <v>109</v>
      </c>
      <c r="F181" s="68" t="n">
        <v>4210</v>
      </c>
      <c r="G181" s="68" t="n">
        <v>320</v>
      </c>
      <c r="H181" s="68"/>
      <c r="I181" s="68" t="n">
        <v>2000</v>
      </c>
      <c r="J181" s="68"/>
      <c r="K181" s="68" t="n">
        <v>360</v>
      </c>
      <c r="L181" s="68"/>
      <c r="M181" s="68" t="n">
        <v>90</v>
      </c>
      <c r="N181" s="68"/>
    </row>
    <row r="182" customFormat="false" ht="9" hidden="false" customHeight="true" outlineLevel="0" collapsed="false">
      <c r="A182" s="23" t="s">
        <v>494</v>
      </c>
      <c r="B182" s="68" t="n">
        <v>6240</v>
      </c>
      <c r="C182" s="68"/>
      <c r="D182" s="68" t="n">
        <v>18500</v>
      </c>
      <c r="E182" s="68" t="n">
        <v>597</v>
      </c>
      <c r="F182" s="68" t="n">
        <v>19193</v>
      </c>
      <c r="G182" s="68" t="n">
        <v>2410</v>
      </c>
      <c r="H182" s="68"/>
      <c r="I182" s="68" t="n">
        <v>78790</v>
      </c>
      <c r="J182" s="68"/>
      <c r="K182" s="68" t="n">
        <v>6400</v>
      </c>
      <c r="L182" s="68"/>
      <c r="M182" s="68" t="n">
        <v>2400</v>
      </c>
      <c r="N182" s="68"/>
    </row>
    <row r="183" customFormat="false" ht="9" hidden="false" customHeight="true" outlineLevel="0" collapsed="false">
      <c r="A183" s="23" t="s">
        <v>495</v>
      </c>
      <c r="B183" s="68" t="n">
        <v>1750</v>
      </c>
      <c r="C183" s="68"/>
      <c r="D183" s="68" t="n">
        <v>5400</v>
      </c>
      <c r="E183" s="71" t="s">
        <v>109</v>
      </c>
      <c r="F183" s="68" t="n">
        <v>2625</v>
      </c>
      <c r="G183" s="68" t="n">
        <v>311</v>
      </c>
      <c r="H183" s="68"/>
      <c r="I183" s="68" t="n">
        <v>15420</v>
      </c>
      <c r="J183" s="68"/>
      <c r="K183" s="68" t="n">
        <v>400</v>
      </c>
      <c r="L183" s="68"/>
      <c r="M183" s="68" t="n">
        <v>500</v>
      </c>
      <c r="N183" s="68"/>
    </row>
    <row r="184" customFormat="false" ht="9" hidden="false" customHeight="true" outlineLevel="0" collapsed="false">
      <c r="A184" s="23" t="s">
        <v>496</v>
      </c>
      <c r="B184" s="68" t="n">
        <v>1100</v>
      </c>
      <c r="C184" s="68"/>
      <c r="D184" s="68" t="n">
        <v>2400</v>
      </c>
      <c r="E184" s="71" t="s">
        <v>109</v>
      </c>
      <c r="F184" s="68" t="n">
        <v>3420</v>
      </c>
      <c r="G184" s="68" t="n">
        <v>199</v>
      </c>
      <c r="H184" s="68"/>
      <c r="I184" s="68" t="n">
        <v>16200</v>
      </c>
      <c r="J184" s="68"/>
      <c r="K184" s="68" t="n">
        <v>1100</v>
      </c>
      <c r="L184" s="68"/>
      <c r="M184" s="68" t="n">
        <v>920</v>
      </c>
      <c r="N184" s="68"/>
    </row>
    <row r="185" customFormat="false" ht="9" hidden="false" customHeight="true" outlineLevel="0" collapsed="false">
      <c r="A185" s="23" t="s">
        <v>497</v>
      </c>
      <c r="B185" s="68" t="n">
        <v>3800</v>
      </c>
      <c r="C185" s="68"/>
      <c r="D185" s="68" t="n">
        <v>4120</v>
      </c>
      <c r="E185" s="71" t="s">
        <v>109</v>
      </c>
      <c r="F185" s="68" t="n">
        <v>14263</v>
      </c>
      <c r="G185" s="68" t="n">
        <v>2170</v>
      </c>
      <c r="H185" s="68"/>
      <c r="I185" s="68" t="n">
        <v>7900</v>
      </c>
      <c r="J185" s="68"/>
      <c r="K185" s="68" t="n">
        <v>1950</v>
      </c>
      <c r="L185" s="68"/>
      <c r="M185" s="68" t="n">
        <v>390</v>
      </c>
      <c r="N185" s="68"/>
    </row>
    <row r="186" customFormat="false" ht="9" hidden="false" customHeight="true" outlineLevel="0" collapsed="false">
      <c r="A186" s="74" t="s">
        <v>498</v>
      </c>
      <c r="B186" s="68" t="n">
        <v>950</v>
      </c>
      <c r="C186" s="68"/>
      <c r="D186" s="68" t="n">
        <v>3120</v>
      </c>
      <c r="E186" s="71" t="s">
        <v>109</v>
      </c>
      <c r="F186" s="68" t="n">
        <v>7910</v>
      </c>
      <c r="G186" s="68" t="n">
        <v>625</v>
      </c>
      <c r="H186" s="68"/>
      <c r="I186" s="68" t="n">
        <v>1520</v>
      </c>
      <c r="J186" s="68"/>
      <c r="K186" s="68" t="n">
        <v>2100</v>
      </c>
      <c r="L186" s="68"/>
      <c r="M186" s="71" t="s">
        <v>109</v>
      </c>
      <c r="N186" s="68"/>
    </row>
    <row r="187" customFormat="false" ht="9" hidden="false" customHeight="true" outlineLevel="0" collapsed="false">
      <c r="A187" s="23" t="s">
        <v>499</v>
      </c>
      <c r="B187" s="68" t="n">
        <v>1100</v>
      </c>
      <c r="C187" s="68"/>
      <c r="D187" s="68" t="n">
        <v>1561</v>
      </c>
      <c r="E187" s="71" t="s">
        <v>109</v>
      </c>
      <c r="F187" s="68" t="n">
        <v>2197</v>
      </c>
      <c r="G187" s="68" t="n">
        <v>427</v>
      </c>
      <c r="H187" s="68"/>
      <c r="I187" s="68" t="n">
        <v>1650</v>
      </c>
      <c r="J187" s="68"/>
      <c r="K187" s="68" t="n">
        <v>440</v>
      </c>
      <c r="L187" s="68"/>
      <c r="M187" s="68" t="n">
        <v>200</v>
      </c>
      <c r="N187" s="68"/>
    </row>
    <row r="188" customFormat="false" ht="9" hidden="false" customHeight="true" outlineLevel="0" collapsed="false">
      <c r="A188" s="23" t="s">
        <v>500</v>
      </c>
      <c r="B188" s="68" t="n">
        <v>900</v>
      </c>
      <c r="C188" s="68"/>
      <c r="D188" s="68" t="n">
        <v>1710</v>
      </c>
      <c r="E188" s="71" t="s">
        <v>109</v>
      </c>
      <c r="F188" s="68" t="n">
        <v>2460</v>
      </c>
      <c r="G188" s="68" t="n">
        <v>539</v>
      </c>
      <c r="H188" s="68"/>
      <c r="I188" s="68" t="n">
        <v>1925</v>
      </c>
      <c r="J188" s="68"/>
      <c r="K188" s="68" t="n">
        <v>530</v>
      </c>
      <c r="L188" s="68"/>
      <c r="M188" s="71" t="s">
        <v>109</v>
      </c>
      <c r="N188" s="68"/>
    </row>
    <row r="189" customFormat="false" ht="9" hidden="false" customHeight="true" outlineLevel="0" collapsed="false">
      <c r="A189" s="23" t="s">
        <v>501</v>
      </c>
      <c r="B189" s="68" t="n">
        <v>990</v>
      </c>
      <c r="C189" s="68"/>
      <c r="D189" s="68" t="n">
        <v>1325</v>
      </c>
      <c r="E189" s="71" t="s">
        <v>109</v>
      </c>
      <c r="F189" s="68" t="n">
        <v>1760</v>
      </c>
      <c r="G189" s="68" t="n">
        <v>296</v>
      </c>
      <c r="H189" s="68"/>
      <c r="I189" s="68" t="n">
        <v>1620</v>
      </c>
      <c r="J189" s="68"/>
      <c r="K189" s="68" t="n">
        <v>410</v>
      </c>
      <c r="L189" s="68"/>
      <c r="M189" s="71" t="s">
        <v>109</v>
      </c>
      <c r="N189" s="68"/>
    </row>
    <row r="190" customFormat="false" ht="9" hidden="false" customHeight="true" outlineLevel="0" collapsed="false">
      <c r="A190" s="26" t="s">
        <v>502</v>
      </c>
      <c r="B190" s="68" t="n">
        <v>700</v>
      </c>
      <c r="C190" s="68"/>
      <c r="D190" s="68" t="n">
        <v>1127</v>
      </c>
      <c r="E190" s="71" t="s">
        <v>109</v>
      </c>
      <c r="F190" s="68" t="n">
        <v>1975</v>
      </c>
      <c r="G190" s="68" t="n">
        <v>139</v>
      </c>
      <c r="H190" s="68"/>
      <c r="I190" s="68" t="n">
        <v>1360</v>
      </c>
      <c r="J190" s="68"/>
      <c r="K190" s="68" t="n">
        <v>170</v>
      </c>
      <c r="L190" s="68"/>
      <c r="M190" s="68" t="n">
        <v>200</v>
      </c>
      <c r="N190" s="68"/>
    </row>
    <row r="191" customFormat="false" ht="9" hidden="false" customHeight="true" outlineLevel="0" collapsed="false">
      <c r="A191" s="23" t="s">
        <v>503</v>
      </c>
      <c r="B191" s="68" t="n">
        <v>2960</v>
      </c>
      <c r="C191" s="68"/>
      <c r="D191" s="68" t="n">
        <v>2100</v>
      </c>
      <c r="E191" s="71" t="s">
        <v>109</v>
      </c>
      <c r="F191" s="68" t="n">
        <v>5920</v>
      </c>
      <c r="G191" s="68" t="n">
        <v>797</v>
      </c>
      <c r="H191" s="68"/>
      <c r="I191" s="68" t="n">
        <v>10230</v>
      </c>
      <c r="J191" s="68"/>
      <c r="K191" s="68" t="n">
        <v>1320</v>
      </c>
      <c r="L191" s="68"/>
      <c r="M191" s="68" t="n">
        <v>150</v>
      </c>
      <c r="N191" s="68"/>
    </row>
    <row r="192" customFormat="false" ht="9" hidden="false" customHeight="true" outlineLevel="0" collapsed="false">
      <c r="A192" s="23" t="s">
        <v>504</v>
      </c>
      <c r="B192" s="68" t="n">
        <v>1900</v>
      </c>
      <c r="C192" s="68"/>
      <c r="D192" s="68" t="n">
        <v>1967</v>
      </c>
      <c r="E192" s="71" t="s">
        <v>109</v>
      </c>
      <c r="F192" s="68" t="n">
        <v>4763</v>
      </c>
      <c r="G192" s="68" t="n">
        <v>321</v>
      </c>
      <c r="H192" s="68"/>
      <c r="I192" s="68" t="n">
        <v>1520</v>
      </c>
      <c r="J192" s="68"/>
      <c r="K192" s="68" t="n">
        <v>130</v>
      </c>
      <c r="L192" s="68"/>
      <c r="M192" s="68" t="n">
        <v>260</v>
      </c>
      <c r="N192" s="68"/>
    </row>
    <row r="193" customFormat="false" ht="9" hidden="false" customHeight="true" outlineLevel="0" collapsed="false">
      <c r="A193" s="23" t="s">
        <v>505</v>
      </c>
      <c r="B193" s="68" t="n">
        <v>510</v>
      </c>
      <c r="C193" s="68"/>
      <c r="D193" s="68" t="n">
        <v>1799</v>
      </c>
      <c r="E193" s="71" t="s">
        <v>109</v>
      </c>
      <c r="F193" s="68" t="n">
        <v>5240</v>
      </c>
      <c r="G193" s="68" t="n">
        <v>210</v>
      </c>
      <c r="H193" s="68"/>
      <c r="I193" s="68" t="n">
        <v>20100</v>
      </c>
      <c r="J193" s="68"/>
      <c r="K193" s="68" t="n">
        <v>1101</v>
      </c>
      <c r="L193" s="68"/>
      <c r="M193" s="68" t="n">
        <v>275</v>
      </c>
      <c r="N193" s="68"/>
    </row>
    <row r="194" customFormat="false" ht="9" hidden="false" customHeight="true" outlineLevel="0" collapsed="false">
      <c r="A194" s="23" t="s">
        <v>506</v>
      </c>
      <c r="B194" s="68" t="n">
        <v>1700</v>
      </c>
      <c r="C194" s="68"/>
      <c r="D194" s="68" t="n">
        <v>1000</v>
      </c>
      <c r="E194" s="71" t="s">
        <v>109</v>
      </c>
      <c r="F194" s="68" t="n">
        <v>4130</v>
      </c>
      <c r="G194" s="68" t="n">
        <v>199</v>
      </c>
      <c r="H194" s="68"/>
      <c r="I194" s="68" t="n">
        <v>5260</v>
      </c>
      <c r="J194" s="68"/>
      <c r="K194" s="68" t="n">
        <v>120</v>
      </c>
      <c r="L194" s="68"/>
      <c r="M194" s="71" t="n">
        <v>360</v>
      </c>
      <c r="N194" s="68"/>
    </row>
    <row r="195" customFormat="false" ht="9" hidden="false" customHeight="true" outlineLevel="0" collapsed="false">
      <c r="A195" s="23" t="s">
        <v>507</v>
      </c>
      <c r="B195" s="68" t="n">
        <v>480</v>
      </c>
      <c r="C195" s="68"/>
      <c r="D195" s="68" t="n">
        <v>1050</v>
      </c>
      <c r="E195" s="71" t="s">
        <v>109</v>
      </c>
      <c r="F195" s="68" t="n">
        <v>5110</v>
      </c>
      <c r="G195" s="68" t="n">
        <v>190</v>
      </c>
      <c r="H195" s="68"/>
      <c r="I195" s="68" t="n">
        <v>3200</v>
      </c>
      <c r="J195" s="68"/>
      <c r="K195" s="68" t="n">
        <v>490</v>
      </c>
      <c r="L195" s="68"/>
      <c r="M195" s="68" t="n">
        <v>340</v>
      </c>
      <c r="N195" s="68"/>
    </row>
    <row r="196" customFormat="false" ht="9" hidden="false" customHeight="true" outlineLevel="0" collapsed="false">
      <c r="A196" s="23" t="s">
        <v>508</v>
      </c>
      <c r="B196" s="68" t="n">
        <v>1950</v>
      </c>
      <c r="C196" s="68"/>
      <c r="D196" s="68" t="n">
        <v>3200</v>
      </c>
      <c r="E196" s="71" t="s">
        <v>109</v>
      </c>
      <c r="F196" s="68" t="n">
        <v>2360</v>
      </c>
      <c r="G196" s="68" t="n">
        <v>269</v>
      </c>
      <c r="H196" s="68"/>
      <c r="I196" s="68" t="n">
        <v>5001</v>
      </c>
      <c r="J196" s="68"/>
      <c r="K196" s="68" t="n">
        <v>700</v>
      </c>
      <c r="L196" s="68"/>
      <c r="M196" s="71" t="s">
        <v>109</v>
      </c>
      <c r="N196" s="68"/>
    </row>
    <row r="197" customFormat="false" ht="9" hidden="false" customHeight="true" outlineLevel="0" collapsed="false">
      <c r="A197" s="23" t="s">
        <v>509</v>
      </c>
      <c r="B197" s="68" t="n">
        <v>520</v>
      </c>
      <c r="C197" s="68"/>
      <c r="D197" s="68" t="n">
        <v>3100</v>
      </c>
      <c r="E197" s="71" t="s">
        <v>109</v>
      </c>
      <c r="F197" s="68" t="n">
        <v>3141</v>
      </c>
      <c r="G197" s="68" t="n">
        <v>147</v>
      </c>
      <c r="H197" s="68"/>
      <c r="I197" s="68" t="n">
        <v>2190</v>
      </c>
      <c r="J197" s="68"/>
      <c r="K197" s="68" t="n">
        <v>3100</v>
      </c>
      <c r="L197" s="68"/>
      <c r="M197" s="68" t="n">
        <v>520</v>
      </c>
      <c r="N197" s="68"/>
    </row>
    <row r="198" customFormat="false" ht="9" hidden="false" customHeight="true" outlineLevel="0" collapsed="false">
      <c r="A198" s="23" t="s">
        <v>510</v>
      </c>
      <c r="B198" s="68" t="n">
        <v>610</v>
      </c>
      <c r="C198" s="68"/>
      <c r="D198" s="68" t="n">
        <v>5050</v>
      </c>
      <c r="E198" s="71" t="s">
        <v>109</v>
      </c>
      <c r="F198" s="68" t="n">
        <v>460</v>
      </c>
      <c r="G198" s="68" t="n">
        <v>400</v>
      </c>
      <c r="H198" s="68"/>
      <c r="I198" s="68" t="n">
        <v>4100</v>
      </c>
      <c r="J198" s="68"/>
      <c r="K198" s="68" t="n">
        <v>610</v>
      </c>
      <c r="L198" s="68"/>
      <c r="M198" s="68" t="n">
        <v>170</v>
      </c>
      <c r="N198" s="68"/>
    </row>
    <row r="199" customFormat="false" ht="9" hidden="false" customHeight="true" outlineLevel="0" collapsed="false">
      <c r="A199" s="23" t="s">
        <v>511</v>
      </c>
      <c r="B199" s="68" t="n">
        <v>4190</v>
      </c>
      <c r="C199" s="68"/>
      <c r="D199" s="68" t="n">
        <v>3150</v>
      </c>
      <c r="E199" s="71" t="s">
        <v>109</v>
      </c>
      <c r="F199" s="68" t="n">
        <v>4100</v>
      </c>
      <c r="G199" s="68" t="n">
        <v>271</v>
      </c>
      <c r="H199" s="68"/>
      <c r="I199" s="68" t="n">
        <v>2190</v>
      </c>
      <c r="J199" s="68"/>
      <c r="K199" s="68" t="n">
        <v>1150</v>
      </c>
      <c r="L199" s="68"/>
      <c r="M199" s="68" t="n">
        <v>170</v>
      </c>
      <c r="N199" s="68"/>
    </row>
    <row r="200" customFormat="false" ht="9" hidden="false" customHeight="true" outlineLevel="0" collapsed="false">
      <c r="A200" s="23" t="s">
        <v>512</v>
      </c>
      <c r="B200" s="68" t="n">
        <v>710</v>
      </c>
      <c r="C200" s="68"/>
      <c r="D200" s="68" t="n">
        <v>920</v>
      </c>
      <c r="E200" s="71" t="s">
        <v>109</v>
      </c>
      <c r="F200" s="68" t="n">
        <v>3190</v>
      </c>
      <c r="G200" s="68" t="n">
        <v>350</v>
      </c>
      <c r="H200" s="68"/>
      <c r="I200" s="68" t="n">
        <v>3197</v>
      </c>
      <c r="J200" s="68"/>
      <c r="K200" s="68" t="n">
        <v>1995</v>
      </c>
      <c r="L200" s="68"/>
      <c r="M200" s="68" t="n">
        <v>120</v>
      </c>
      <c r="N200" s="68"/>
    </row>
    <row r="201" customFormat="false" ht="9" hidden="false" customHeight="true" outlineLevel="0" collapsed="false">
      <c r="A201" s="23" t="s">
        <v>513</v>
      </c>
      <c r="B201" s="68" t="n">
        <v>3150</v>
      </c>
      <c r="C201" s="68"/>
      <c r="D201" s="68" t="n">
        <v>1035</v>
      </c>
      <c r="E201" s="71" t="s">
        <v>109</v>
      </c>
      <c r="F201" s="68" t="n">
        <v>9169</v>
      </c>
      <c r="G201" s="68" t="n">
        <v>644</v>
      </c>
      <c r="H201" s="68"/>
      <c r="I201" s="68" t="n">
        <v>5600</v>
      </c>
      <c r="J201" s="68"/>
      <c r="K201" s="68" t="n">
        <v>340</v>
      </c>
      <c r="L201" s="68"/>
      <c r="M201" s="71" t="s">
        <v>109</v>
      </c>
      <c r="N201" s="68"/>
    </row>
    <row r="202" customFormat="false" ht="9" hidden="false" customHeight="true" outlineLevel="0" collapsed="false">
      <c r="A202" s="23" t="s">
        <v>514</v>
      </c>
      <c r="B202" s="68" t="n">
        <v>1120</v>
      </c>
      <c r="C202" s="68"/>
      <c r="D202" s="68" t="n">
        <v>3225</v>
      </c>
      <c r="E202" s="71" t="s">
        <v>109</v>
      </c>
      <c r="F202" s="68" t="n">
        <v>6810</v>
      </c>
      <c r="G202" s="68" t="n">
        <v>321</v>
      </c>
      <c r="H202" s="68"/>
      <c r="I202" s="68" t="n">
        <v>4560</v>
      </c>
      <c r="J202" s="68"/>
      <c r="K202" s="68" t="n">
        <v>520</v>
      </c>
      <c r="L202" s="68"/>
      <c r="M202" s="71" t="s">
        <v>109</v>
      </c>
      <c r="N202" s="68"/>
    </row>
    <row r="203" customFormat="false" ht="9" hidden="false" customHeight="true" outlineLevel="0" collapsed="false">
      <c r="A203" s="23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9" hidden="false" customHeight="true" outlineLevel="0" collapsed="false">
      <c r="A204" s="23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</row>
    <row r="205" customFormat="false" ht="9" hidden="false" customHeight="true" outlineLevel="0" collapsed="false">
      <c r="A205" s="23" t="s">
        <v>515</v>
      </c>
      <c r="B205" s="68" t="n">
        <f aca="false">SUM(B208:B239)</f>
        <v>86444</v>
      </c>
      <c r="C205" s="68"/>
      <c r="D205" s="68" t="n">
        <f aca="false">SUM(D208:D239)</f>
        <v>416728</v>
      </c>
      <c r="E205" s="68" t="n">
        <f aca="false">SUM(E208:E239)</f>
        <v>98524</v>
      </c>
      <c r="F205" s="68" t="n">
        <f aca="false">SUM(F208:F239)</f>
        <v>295423</v>
      </c>
      <c r="G205" s="68" t="n">
        <f aca="false">SUM(G208:G239)</f>
        <v>30825</v>
      </c>
      <c r="H205" s="68"/>
      <c r="I205" s="68" t="n">
        <f aca="false">SUM(I208:I239)</f>
        <v>19340560</v>
      </c>
      <c r="J205" s="68"/>
      <c r="K205" s="68" t="n">
        <f aca="false">SUM(K208:K239)</f>
        <v>27230</v>
      </c>
      <c r="L205" s="68"/>
      <c r="M205" s="68" t="n">
        <f aca="false">SUM(M208:M239)</f>
        <v>5687</v>
      </c>
      <c r="N205" s="73" t="s">
        <v>369</v>
      </c>
    </row>
    <row r="206" customFormat="false" ht="9" hidden="false" customHeight="true" outlineLevel="0" collapsed="false">
      <c r="A206" s="23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9" hidden="false" customHeight="true" outlineLevel="0" collapsed="false">
      <c r="A207" s="23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9" hidden="false" customHeight="true" outlineLevel="0" collapsed="false">
      <c r="A208" s="23" t="s">
        <v>516</v>
      </c>
      <c r="B208" s="68" t="n">
        <v>3851</v>
      </c>
      <c r="C208" s="68"/>
      <c r="D208" s="68" t="n">
        <v>7897</v>
      </c>
      <c r="E208" s="68" t="n">
        <v>2800</v>
      </c>
      <c r="F208" s="68" t="n">
        <v>7800</v>
      </c>
      <c r="G208" s="71" t="n">
        <v>1849</v>
      </c>
      <c r="H208" s="68"/>
      <c r="I208" s="68" t="n">
        <v>10060</v>
      </c>
      <c r="J208" s="68"/>
      <c r="K208" s="68" t="n">
        <v>508</v>
      </c>
      <c r="L208" s="68"/>
      <c r="M208" s="68" t="n">
        <v>350</v>
      </c>
      <c r="N208" s="68"/>
    </row>
    <row r="209" customFormat="false" ht="9" hidden="false" customHeight="true" outlineLevel="0" collapsed="false">
      <c r="A209" s="23" t="s">
        <v>517</v>
      </c>
      <c r="B209" s="68" t="n">
        <v>1129</v>
      </c>
      <c r="C209" s="68"/>
      <c r="D209" s="68" t="n">
        <v>1807</v>
      </c>
      <c r="E209" s="68" t="n">
        <v>488</v>
      </c>
      <c r="F209" s="68" t="n">
        <v>20904</v>
      </c>
      <c r="G209" s="71" t="n">
        <v>390</v>
      </c>
      <c r="H209" s="68"/>
      <c r="I209" s="68" t="n">
        <v>3414</v>
      </c>
      <c r="J209" s="68"/>
      <c r="K209" s="68" t="n">
        <v>250</v>
      </c>
      <c r="L209" s="68"/>
      <c r="M209" s="71" t="s">
        <v>109</v>
      </c>
      <c r="N209" s="68"/>
    </row>
    <row r="210" customFormat="false" ht="9" hidden="false" customHeight="true" outlineLevel="0" collapsed="false">
      <c r="A210" s="23" t="s">
        <v>518</v>
      </c>
      <c r="B210" s="68" t="n">
        <v>3920</v>
      </c>
      <c r="C210" s="68"/>
      <c r="D210" s="68" t="n">
        <v>2850</v>
      </c>
      <c r="E210" s="68" t="n">
        <v>450</v>
      </c>
      <c r="F210" s="68" t="n">
        <v>325</v>
      </c>
      <c r="G210" s="71" t="n">
        <v>200</v>
      </c>
      <c r="H210" s="68"/>
      <c r="I210" s="68" t="n">
        <v>552220</v>
      </c>
      <c r="J210" s="68"/>
      <c r="K210" s="68" t="n">
        <v>600</v>
      </c>
      <c r="L210" s="68"/>
      <c r="M210" s="68" t="n">
        <v>280</v>
      </c>
      <c r="N210" s="68"/>
    </row>
    <row r="211" customFormat="false" ht="9" hidden="false" customHeight="true" outlineLevel="0" collapsed="false">
      <c r="A211" s="23" t="s">
        <v>519</v>
      </c>
      <c r="B211" s="68" t="n">
        <v>885</v>
      </c>
      <c r="C211" s="68"/>
      <c r="D211" s="68" t="n">
        <v>1058</v>
      </c>
      <c r="E211" s="71" t="s">
        <v>109</v>
      </c>
      <c r="F211" s="68" t="n">
        <v>11676</v>
      </c>
      <c r="G211" s="71" t="n">
        <v>223</v>
      </c>
      <c r="H211" s="68"/>
      <c r="I211" s="68" t="n">
        <v>2490</v>
      </c>
      <c r="J211" s="68"/>
      <c r="K211" s="68" t="n">
        <v>200</v>
      </c>
      <c r="L211" s="68"/>
      <c r="M211" s="71" t="s">
        <v>109</v>
      </c>
      <c r="N211" s="68"/>
    </row>
    <row r="212" customFormat="false" ht="9" hidden="false" customHeight="true" outlineLevel="0" collapsed="false">
      <c r="A212" s="23" t="s">
        <v>520</v>
      </c>
      <c r="B212" s="68" t="n">
        <v>301</v>
      </c>
      <c r="C212" s="68"/>
      <c r="D212" s="68" t="n">
        <v>1068</v>
      </c>
      <c r="E212" s="71" t="n">
        <v>683</v>
      </c>
      <c r="F212" s="68" t="n">
        <v>1356</v>
      </c>
      <c r="G212" s="71" t="n">
        <v>466</v>
      </c>
      <c r="H212" s="68"/>
      <c r="I212" s="68" t="n">
        <v>4748</v>
      </c>
      <c r="J212" s="68"/>
      <c r="K212" s="68" t="n">
        <v>250</v>
      </c>
      <c r="L212" s="68"/>
      <c r="M212" s="68" t="n">
        <v>70</v>
      </c>
      <c r="N212" s="68"/>
    </row>
    <row r="213" customFormat="false" ht="9" hidden="false" customHeight="true" outlineLevel="0" collapsed="false">
      <c r="A213" s="26" t="s">
        <v>521</v>
      </c>
      <c r="B213" s="68" t="n">
        <v>105</v>
      </c>
      <c r="C213" s="68"/>
      <c r="D213" s="68" t="n">
        <v>42</v>
      </c>
      <c r="E213" s="71" t="s">
        <v>109</v>
      </c>
      <c r="F213" s="68" t="n">
        <v>131</v>
      </c>
      <c r="G213" s="71" t="n">
        <v>52</v>
      </c>
      <c r="H213" s="68"/>
      <c r="I213" s="68" t="n">
        <v>2500</v>
      </c>
      <c r="J213" s="68"/>
      <c r="K213" s="68" t="n">
        <v>15</v>
      </c>
      <c r="L213" s="68"/>
      <c r="M213" s="71" t="s">
        <v>109</v>
      </c>
      <c r="N213" s="68"/>
    </row>
    <row r="214" customFormat="false" ht="9" hidden="false" customHeight="true" outlineLevel="0" collapsed="false">
      <c r="A214" s="23" t="s">
        <v>522</v>
      </c>
      <c r="B214" s="68" t="n">
        <v>2595</v>
      </c>
      <c r="C214" s="68"/>
      <c r="D214" s="68" t="n">
        <v>1644</v>
      </c>
      <c r="E214" s="68" t="n">
        <v>3920</v>
      </c>
      <c r="F214" s="68" t="n">
        <v>11400</v>
      </c>
      <c r="G214" s="71" t="n">
        <v>1905</v>
      </c>
      <c r="H214" s="68"/>
      <c r="I214" s="68" t="n">
        <v>13374</v>
      </c>
      <c r="J214" s="68"/>
      <c r="K214" s="68" t="n">
        <v>600</v>
      </c>
      <c r="L214" s="68"/>
      <c r="M214" s="68" t="n">
        <v>60</v>
      </c>
      <c r="N214" s="68"/>
    </row>
    <row r="215" customFormat="false" ht="9" hidden="false" customHeight="true" outlineLevel="0" collapsed="false">
      <c r="A215" s="23" t="s">
        <v>523</v>
      </c>
      <c r="B215" s="68" t="n">
        <v>750</v>
      </c>
      <c r="C215" s="68"/>
      <c r="D215" s="68" t="n">
        <v>436</v>
      </c>
      <c r="E215" s="71" t="n">
        <v>1834</v>
      </c>
      <c r="F215" s="68" t="n">
        <v>8556</v>
      </c>
      <c r="G215" s="71" t="n">
        <v>874</v>
      </c>
      <c r="H215" s="68"/>
      <c r="I215" s="68" t="n">
        <v>5220</v>
      </c>
      <c r="J215" s="68"/>
      <c r="K215" s="68" t="n">
        <v>300</v>
      </c>
      <c r="L215" s="68"/>
      <c r="M215" s="68" t="n">
        <v>70</v>
      </c>
      <c r="N215" s="68"/>
    </row>
    <row r="216" customFormat="false" ht="9" hidden="false" customHeight="true" outlineLevel="0" collapsed="false">
      <c r="A216" s="23" t="s">
        <v>524</v>
      </c>
      <c r="B216" s="68" t="n">
        <v>1961</v>
      </c>
      <c r="C216" s="68"/>
      <c r="D216" s="68" t="n">
        <v>2858</v>
      </c>
      <c r="E216" s="68" t="n">
        <v>3183</v>
      </c>
      <c r="F216" s="68" t="n">
        <v>2969</v>
      </c>
      <c r="G216" s="71" t="n">
        <v>762</v>
      </c>
      <c r="H216" s="68"/>
      <c r="I216" s="68" t="n">
        <v>320758</v>
      </c>
      <c r="J216" s="68"/>
      <c r="K216" s="68" t="n">
        <v>1500</v>
      </c>
      <c r="L216" s="68"/>
      <c r="M216" s="68" t="n">
        <v>180</v>
      </c>
      <c r="N216" s="68"/>
    </row>
    <row r="217" customFormat="false" ht="9" hidden="false" customHeight="true" outlineLevel="0" collapsed="false">
      <c r="A217" s="23" t="s">
        <v>525</v>
      </c>
      <c r="B217" s="68" t="n">
        <v>1408</v>
      </c>
      <c r="C217" s="68"/>
      <c r="D217" s="68" t="n">
        <v>2859</v>
      </c>
      <c r="E217" s="68" t="n">
        <v>2625</v>
      </c>
      <c r="F217" s="68" t="n">
        <v>14493</v>
      </c>
      <c r="G217" s="71" t="n">
        <v>1192</v>
      </c>
      <c r="H217" s="68"/>
      <c r="I217" s="68" t="n">
        <v>14100</v>
      </c>
      <c r="J217" s="68"/>
      <c r="K217" s="68" t="n">
        <v>300</v>
      </c>
      <c r="L217" s="68"/>
      <c r="M217" s="71" t="s">
        <v>109</v>
      </c>
      <c r="N217" s="68"/>
    </row>
    <row r="218" customFormat="false" ht="9" hidden="false" customHeight="true" outlineLevel="0" collapsed="false">
      <c r="A218" s="23" t="s">
        <v>526</v>
      </c>
      <c r="B218" s="68" t="n">
        <v>784</v>
      </c>
      <c r="C218" s="68"/>
      <c r="D218" s="68" t="n">
        <v>972</v>
      </c>
      <c r="E218" s="71" t="s">
        <v>109</v>
      </c>
      <c r="F218" s="68" t="n">
        <v>12678</v>
      </c>
      <c r="G218" s="71" t="n">
        <v>593</v>
      </c>
      <c r="H218" s="68"/>
      <c r="I218" s="68" t="n">
        <v>4752</v>
      </c>
      <c r="J218" s="68"/>
      <c r="K218" s="68" t="n">
        <v>200</v>
      </c>
      <c r="L218" s="68"/>
      <c r="M218" s="71" t="s">
        <v>109</v>
      </c>
      <c r="N218" s="68"/>
    </row>
    <row r="219" customFormat="false" ht="9" hidden="false" customHeight="true" outlineLevel="0" collapsed="false">
      <c r="A219" s="23" t="s">
        <v>527</v>
      </c>
      <c r="B219" s="68" t="n">
        <v>896</v>
      </c>
      <c r="C219" s="68"/>
      <c r="D219" s="68" t="n">
        <v>945</v>
      </c>
      <c r="E219" s="71" t="s">
        <v>109</v>
      </c>
      <c r="F219" s="68" t="n">
        <v>9706</v>
      </c>
      <c r="G219" s="71" t="n">
        <v>73</v>
      </c>
      <c r="H219" s="68"/>
      <c r="I219" s="68" t="n">
        <v>2720</v>
      </c>
      <c r="J219" s="68"/>
      <c r="K219" s="68" t="n">
        <v>132</v>
      </c>
      <c r="L219" s="68"/>
      <c r="M219" s="71" t="s">
        <v>109</v>
      </c>
      <c r="N219" s="68"/>
    </row>
    <row r="220" customFormat="false" ht="9" hidden="false" customHeight="true" outlineLevel="0" collapsed="false">
      <c r="A220" s="23" t="s">
        <v>528</v>
      </c>
      <c r="B220" s="68" t="n">
        <v>261</v>
      </c>
      <c r="C220" s="68"/>
      <c r="D220" s="68" t="n">
        <v>370</v>
      </c>
      <c r="E220" s="71" t="n">
        <v>199</v>
      </c>
      <c r="F220" s="68" t="n">
        <v>509</v>
      </c>
      <c r="G220" s="71" t="n">
        <v>200</v>
      </c>
      <c r="H220" s="68"/>
      <c r="I220" s="68" t="n">
        <v>8314</v>
      </c>
      <c r="J220" s="68"/>
      <c r="K220" s="68" t="n">
        <v>550</v>
      </c>
      <c r="L220" s="68"/>
      <c r="M220" s="68" t="n">
        <v>30</v>
      </c>
      <c r="N220" s="68"/>
    </row>
    <row r="221" customFormat="false" ht="9" hidden="false" customHeight="true" outlineLevel="0" collapsed="false">
      <c r="A221" s="23" t="s">
        <v>529</v>
      </c>
      <c r="B221" s="68" t="n">
        <v>679</v>
      </c>
      <c r="C221" s="68"/>
      <c r="D221" s="68" t="n">
        <v>888</v>
      </c>
      <c r="E221" s="68" t="n">
        <v>1834</v>
      </c>
      <c r="F221" s="68" t="n">
        <v>9520</v>
      </c>
      <c r="G221" s="71" t="n">
        <v>383</v>
      </c>
      <c r="H221" s="68"/>
      <c r="I221" s="68" t="n">
        <v>8500</v>
      </c>
      <c r="J221" s="68"/>
      <c r="K221" s="68" t="n">
        <v>450</v>
      </c>
      <c r="L221" s="68"/>
      <c r="M221" s="68" t="n">
        <v>65</v>
      </c>
      <c r="N221" s="68"/>
    </row>
    <row r="222" customFormat="false" ht="9" hidden="false" customHeight="true" outlineLevel="0" collapsed="false">
      <c r="A222" s="23" t="s">
        <v>530</v>
      </c>
      <c r="B222" s="68" t="n">
        <v>8435</v>
      </c>
      <c r="C222" s="68"/>
      <c r="D222" s="68" t="n">
        <v>16487</v>
      </c>
      <c r="E222" s="68" t="n">
        <v>5999</v>
      </c>
      <c r="F222" s="68" t="n">
        <v>19424</v>
      </c>
      <c r="G222" s="71" t="n">
        <v>2741</v>
      </c>
      <c r="H222" s="68"/>
      <c r="I222" s="68" t="n">
        <v>2830035</v>
      </c>
      <c r="J222" s="68"/>
      <c r="K222" s="68" t="n">
        <v>815</v>
      </c>
      <c r="L222" s="68"/>
      <c r="M222" s="68" t="n">
        <v>320</v>
      </c>
      <c r="N222" s="68"/>
    </row>
    <row r="223" customFormat="false" ht="9" hidden="false" customHeight="true" outlineLevel="0" collapsed="false">
      <c r="A223" s="23" t="s">
        <v>531</v>
      </c>
      <c r="B223" s="68" t="n">
        <v>2645</v>
      </c>
      <c r="C223" s="68"/>
      <c r="D223" s="68" t="n">
        <v>5524</v>
      </c>
      <c r="E223" s="68" t="n">
        <v>7460</v>
      </c>
      <c r="F223" s="68" t="n">
        <v>12152</v>
      </c>
      <c r="G223" s="71" t="n">
        <v>2885</v>
      </c>
      <c r="H223" s="68"/>
      <c r="I223" s="68" t="n">
        <v>10220</v>
      </c>
      <c r="J223" s="68"/>
      <c r="K223" s="68" t="n">
        <v>450</v>
      </c>
      <c r="L223" s="68"/>
      <c r="M223" s="68" t="n">
        <v>150</v>
      </c>
      <c r="N223" s="68"/>
    </row>
    <row r="224" customFormat="false" ht="9" hidden="false" customHeight="true" outlineLevel="0" collapsed="false">
      <c r="A224" s="23" t="s">
        <v>532</v>
      </c>
      <c r="B224" s="68" t="n">
        <v>1469</v>
      </c>
      <c r="C224" s="68"/>
      <c r="D224" s="68" t="n">
        <v>1186</v>
      </c>
      <c r="E224" s="71" t="n">
        <v>1949</v>
      </c>
      <c r="F224" s="68" t="n">
        <v>588</v>
      </c>
      <c r="G224" s="71" t="n">
        <v>933</v>
      </c>
      <c r="H224" s="68"/>
      <c r="I224" s="68" t="n">
        <v>8006</v>
      </c>
      <c r="J224" s="68"/>
      <c r="K224" s="68" t="n">
        <v>250</v>
      </c>
      <c r="L224" s="68"/>
      <c r="M224" s="68" t="n">
        <v>80</v>
      </c>
      <c r="N224" s="68"/>
    </row>
    <row r="225" customFormat="false" ht="9" hidden="false" customHeight="true" outlineLevel="0" collapsed="false">
      <c r="A225" s="23" t="s">
        <v>533</v>
      </c>
      <c r="B225" s="68" t="n">
        <v>806</v>
      </c>
      <c r="C225" s="68"/>
      <c r="D225" s="68" t="n">
        <v>667</v>
      </c>
      <c r="E225" s="71" t="s">
        <v>109</v>
      </c>
      <c r="F225" s="68" t="n">
        <v>4440</v>
      </c>
      <c r="G225" s="71" t="n">
        <v>53</v>
      </c>
      <c r="H225" s="68"/>
      <c r="I225" s="68" t="n">
        <v>3000</v>
      </c>
      <c r="J225" s="68"/>
      <c r="K225" s="68" t="n">
        <v>197</v>
      </c>
      <c r="L225" s="68"/>
      <c r="M225" s="71" t="s">
        <v>109</v>
      </c>
      <c r="N225" s="68"/>
    </row>
    <row r="226" customFormat="false" ht="9" hidden="false" customHeight="true" outlineLevel="0" collapsed="false">
      <c r="A226" s="23" t="s">
        <v>534</v>
      </c>
      <c r="B226" s="68" t="n">
        <v>356</v>
      </c>
      <c r="C226" s="68"/>
      <c r="D226" s="68" t="n">
        <v>5326</v>
      </c>
      <c r="E226" s="71" t="n">
        <v>300</v>
      </c>
      <c r="F226" s="68" t="n">
        <v>204</v>
      </c>
      <c r="G226" s="71" t="n">
        <v>686</v>
      </c>
      <c r="H226" s="68"/>
      <c r="I226" s="68" t="n">
        <v>3012044</v>
      </c>
      <c r="J226" s="68"/>
      <c r="K226" s="68" t="n">
        <v>500</v>
      </c>
      <c r="L226" s="68"/>
      <c r="M226" s="68" t="n">
        <v>90</v>
      </c>
      <c r="N226" s="68"/>
    </row>
    <row r="227" customFormat="false" ht="9" hidden="false" customHeight="true" outlineLevel="0" collapsed="false">
      <c r="A227" s="26" t="s">
        <v>535</v>
      </c>
      <c r="B227" s="68" t="n">
        <v>69</v>
      </c>
      <c r="C227" s="68"/>
      <c r="D227" s="68" t="n">
        <v>30</v>
      </c>
      <c r="E227" s="71" t="n">
        <v>15</v>
      </c>
      <c r="F227" s="68" t="n">
        <v>623</v>
      </c>
      <c r="G227" s="71" t="n">
        <v>70</v>
      </c>
      <c r="H227" s="68"/>
      <c r="I227" s="68" t="n">
        <v>668</v>
      </c>
      <c r="J227" s="68"/>
      <c r="K227" s="68" t="n">
        <v>70</v>
      </c>
      <c r="L227" s="68"/>
      <c r="M227" s="71" t="s">
        <v>109</v>
      </c>
      <c r="N227" s="68"/>
    </row>
    <row r="228" customFormat="false" ht="9" hidden="false" customHeight="true" outlineLevel="0" collapsed="false">
      <c r="A228" s="23" t="s">
        <v>536</v>
      </c>
      <c r="B228" s="68" t="n">
        <v>6989</v>
      </c>
      <c r="C228" s="68"/>
      <c r="D228" s="68" t="n">
        <v>1642</v>
      </c>
      <c r="E228" s="68" t="n">
        <v>944</v>
      </c>
      <c r="F228" s="68" t="n">
        <v>21692</v>
      </c>
      <c r="G228" s="71" t="n">
        <v>526</v>
      </c>
      <c r="H228" s="68"/>
      <c r="I228" s="68" t="n">
        <v>8900</v>
      </c>
      <c r="J228" s="68"/>
      <c r="K228" s="68" t="n">
        <v>400</v>
      </c>
      <c r="L228" s="68"/>
      <c r="M228" s="71" t="s">
        <v>109</v>
      </c>
      <c r="N228" s="68"/>
    </row>
    <row r="229" customFormat="false" ht="9" hidden="false" customHeight="true" outlineLevel="0" collapsed="false">
      <c r="A229" s="23" t="s">
        <v>537</v>
      </c>
      <c r="B229" s="68" t="n">
        <v>1855</v>
      </c>
      <c r="C229" s="68"/>
      <c r="D229" s="68" t="n">
        <v>1155</v>
      </c>
      <c r="E229" s="71" t="n">
        <v>1040</v>
      </c>
      <c r="F229" s="68" t="n">
        <v>690</v>
      </c>
      <c r="G229" s="71" t="n">
        <v>579</v>
      </c>
      <c r="H229" s="68"/>
      <c r="I229" s="68" t="n">
        <v>6112</v>
      </c>
      <c r="J229" s="68"/>
      <c r="K229" s="68" t="n">
        <v>800</v>
      </c>
      <c r="L229" s="68"/>
      <c r="M229" s="68" t="n">
        <v>80</v>
      </c>
      <c r="N229" s="68"/>
    </row>
    <row r="230" customFormat="false" ht="9" hidden="false" customHeight="true" outlineLevel="0" collapsed="false">
      <c r="A230" s="23" t="s">
        <v>538</v>
      </c>
      <c r="B230" s="68" t="n">
        <v>13781</v>
      </c>
      <c r="C230" s="68"/>
      <c r="D230" s="68" t="n">
        <v>117528</v>
      </c>
      <c r="E230" s="68" t="n">
        <v>12960</v>
      </c>
      <c r="F230" s="68" t="n">
        <v>9317</v>
      </c>
      <c r="G230" s="71" t="n">
        <v>2559</v>
      </c>
      <c r="H230" s="68"/>
      <c r="I230" s="68" t="n">
        <v>5320225</v>
      </c>
      <c r="J230" s="68"/>
      <c r="K230" s="68" t="n">
        <v>6000</v>
      </c>
      <c r="L230" s="68"/>
      <c r="M230" s="68" t="n">
        <v>450</v>
      </c>
      <c r="N230" s="68"/>
    </row>
    <row r="231" customFormat="false" ht="9" hidden="false" customHeight="true" outlineLevel="0" collapsed="false">
      <c r="A231" s="23" t="s">
        <v>539</v>
      </c>
      <c r="B231" s="68" t="n">
        <v>2985</v>
      </c>
      <c r="C231" s="68"/>
      <c r="D231" s="68" t="n">
        <v>141495</v>
      </c>
      <c r="E231" s="68" t="n">
        <v>13616</v>
      </c>
      <c r="F231" s="68" t="n">
        <v>28393</v>
      </c>
      <c r="G231" s="71" t="n">
        <v>1273</v>
      </c>
      <c r="H231" s="68"/>
      <c r="I231" s="68" t="n">
        <v>1800760</v>
      </c>
      <c r="J231" s="68"/>
      <c r="K231" s="68" t="n">
        <v>1500</v>
      </c>
      <c r="L231" s="68"/>
      <c r="M231" s="68" t="n">
        <v>750</v>
      </c>
      <c r="N231" s="68"/>
    </row>
    <row r="232" customFormat="false" ht="9" hidden="false" customHeight="true" outlineLevel="0" collapsed="false">
      <c r="A232" s="23" t="s">
        <v>540</v>
      </c>
      <c r="B232" s="68" t="n">
        <v>2847</v>
      </c>
      <c r="C232" s="68"/>
      <c r="D232" s="68" t="n">
        <v>1027</v>
      </c>
      <c r="E232" s="68" t="n">
        <v>1834</v>
      </c>
      <c r="F232" s="68" t="n">
        <v>1173</v>
      </c>
      <c r="G232" s="71" t="n">
        <v>1589</v>
      </c>
      <c r="H232" s="68"/>
      <c r="I232" s="68" t="n">
        <v>12600</v>
      </c>
      <c r="J232" s="68"/>
      <c r="K232" s="68" t="n">
        <v>1050</v>
      </c>
      <c r="L232" s="68"/>
      <c r="M232" s="68" t="n">
        <v>400</v>
      </c>
      <c r="N232" s="68"/>
    </row>
    <row r="233" customFormat="false" ht="9" hidden="false" customHeight="true" outlineLevel="0" collapsed="false">
      <c r="A233" s="23" t="s">
        <v>541</v>
      </c>
      <c r="B233" s="68" t="n">
        <v>2536</v>
      </c>
      <c r="C233" s="68"/>
      <c r="D233" s="68" t="n">
        <v>1146</v>
      </c>
      <c r="E233" s="68" t="n">
        <v>1022</v>
      </c>
      <c r="F233" s="68" t="n">
        <v>1677</v>
      </c>
      <c r="G233" s="71" t="n">
        <v>500</v>
      </c>
      <c r="H233" s="68"/>
      <c r="I233" s="68" t="n">
        <v>1100820</v>
      </c>
      <c r="J233" s="68"/>
      <c r="K233" s="68" t="n">
        <v>200</v>
      </c>
      <c r="L233" s="68"/>
      <c r="M233" s="68" t="n">
        <v>285</v>
      </c>
      <c r="N233" s="68"/>
    </row>
    <row r="234" customFormat="false" ht="9" hidden="false" customHeight="true" outlineLevel="0" collapsed="false">
      <c r="A234" s="23" t="s">
        <v>542</v>
      </c>
      <c r="B234" s="68" t="n">
        <v>6270</v>
      </c>
      <c r="C234" s="68"/>
      <c r="D234" s="68" t="n">
        <v>49600</v>
      </c>
      <c r="E234" s="68" t="n">
        <v>12772</v>
      </c>
      <c r="F234" s="68" t="n">
        <v>22647</v>
      </c>
      <c r="G234" s="71" t="n">
        <v>3170</v>
      </c>
      <c r="H234" s="68"/>
      <c r="I234" s="68" t="n">
        <v>1852660</v>
      </c>
      <c r="J234" s="68"/>
      <c r="K234" s="68" t="n">
        <v>2800</v>
      </c>
      <c r="L234" s="68"/>
      <c r="M234" s="68" t="n">
        <v>620</v>
      </c>
      <c r="N234" s="68"/>
    </row>
    <row r="235" customFormat="false" ht="9" hidden="false" customHeight="true" outlineLevel="0" collapsed="false">
      <c r="A235" s="23" t="s">
        <v>543</v>
      </c>
      <c r="B235" s="68" t="n">
        <v>2353</v>
      </c>
      <c r="C235" s="68"/>
      <c r="D235" s="68" t="n">
        <v>1174</v>
      </c>
      <c r="E235" s="68" t="n">
        <v>1780</v>
      </c>
      <c r="F235" s="68" t="n">
        <v>678</v>
      </c>
      <c r="G235" s="71" t="n">
        <v>500</v>
      </c>
      <c r="H235" s="68"/>
      <c r="I235" s="68" t="n">
        <v>13250</v>
      </c>
      <c r="J235" s="68"/>
      <c r="K235" s="68" t="n">
        <v>100</v>
      </c>
      <c r="L235" s="68"/>
      <c r="M235" s="68" t="n">
        <v>90</v>
      </c>
      <c r="N235" s="68"/>
    </row>
    <row r="236" customFormat="false" ht="9" hidden="false" customHeight="true" outlineLevel="0" collapsed="false">
      <c r="A236" s="23" t="s">
        <v>544</v>
      </c>
      <c r="B236" s="68" t="n">
        <v>7113</v>
      </c>
      <c r="C236" s="68"/>
      <c r="D236" s="68" t="n">
        <v>23428</v>
      </c>
      <c r="E236" s="68" t="n">
        <v>10971</v>
      </c>
      <c r="F236" s="68" t="n">
        <v>11278</v>
      </c>
      <c r="G236" s="71" t="n">
        <v>1307</v>
      </c>
      <c r="H236" s="68"/>
      <c r="I236" s="68" t="n">
        <v>2196358</v>
      </c>
      <c r="J236" s="68"/>
      <c r="K236" s="68" t="n">
        <v>5200</v>
      </c>
      <c r="L236" s="68"/>
      <c r="M236" s="68" t="n">
        <v>635</v>
      </c>
      <c r="N236" s="68"/>
    </row>
    <row r="237" customFormat="false" ht="9" hidden="false" customHeight="true" outlineLevel="0" collapsed="false">
      <c r="A237" s="23" t="s">
        <v>545</v>
      </c>
      <c r="B237" s="68" t="n">
        <v>813</v>
      </c>
      <c r="C237" s="68"/>
      <c r="D237" s="68" t="n">
        <v>842</v>
      </c>
      <c r="E237" s="68" t="n">
        <v>2947</v>
      </c>
      <c r="F237" s="68" t="n">
        <v>16709</v>
      </c>
      <c r="G237" s="71" t="n">
        <v>414</v>
      </c>
      <c r="H237" s="68"/>
      <c r="I237" s="68" t="n">
        <v>60230</v>
      </c>
      <c r="J237" s="68"/>
      <c r="K237" s="68" t="n">
        <v>250</v>
      </c>
      <c r="L237" s="68"/>
      <c r="M237" s="68" t="n">
        <v>300</v>
      </c>
      <c r="N237" s="68"/>
    </row>
    <row r="238" customFormat="false" ht="9" hidden="false" customHeight="true" outlineLevel="0" collapsed="false">
      <c r="A238" s="23" t="s">
        <v>546</v>
      </c>
      <c r="B238" s="68" t="n">
        <v>1088</v>
      </c>
      <c r="C238" s="68"/>
      <c r="D238" s="68" t="n">
        <v>22300</v>
      </c>
      <c r="E238" s="68" t="n">
        <v>3065</v>
      </c>
      <c r="F238" s="68" t="n">
        <v>6649</v>
      </c>
      <c r="G238" s="71" t="n">
        <v>1464</v>
      </c>
      <c r="H238" s="68"/>
      <c r="I238" s="68" t="n">
        <v>148502</v>
      </c>
      <c r="J238" s="68"/>
      <c r="K238" s="68" t="n">
        <v>573</v>
      </c>
      <c r="L238" s="68"/>
      <c r="M238" s="68" t="n">
        <v>300</v>
      </c>
      <c r="N238" s="68"/>
    </row>
    <row r="239" customFormat="false" ht="9" hidden="false" customHeight="true" outlineLevel="0" collapsed="false">
      <c r="A239" s="23" t="s">
        <v>547</v>
      </c>
      <c r="B239" s="68" t="n">
        <v>4509</v>
      </c>
      <c r="C239" s="68"/>
      <c r="D239" s="68" t="n">
        <v>477</v>
      </c>
      <c r="E239" s="71" t="n">
        <v>1834</v>
      </c>
      <c r="F239" s="68" t="n">
        <v>25066</v>
      </c>
      <c r="G239" s="71" t="n">
        <v>414</v>
      </c>
      <c r="H239" s="68"/>
      <c r="I239" s="68" t="n">
        <v>3000</v>
      </c>
      <c r="J239" s="68"/>
      <c r="K239" s="68" t="n">
        <v>220</v>
      </c>
      <c r="L239" s="68"/>
      <c r="M239" s="68" t="n">
        <v>32</v>
      </c>
      <c r="N239" s="68"/>
    </row>
    <row r="240" customFormat="false" ht="9" hidden="false" customHeight="true" outlineLevel="0" collapsed="false">
      <c r="A240" s="23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</row>
    <row r="241" customFormat="false" ht="9" hidden="false" customHeight="true" outlineLevel="0" collapsed="false">
      <c r="A241" s="23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9" hidden="false" customHeight="true" outlineLevel="0" collapsed="false">
      <c r="A242" s="23" t="s">
        <v>548</v>
      </c>
      <c r="B242" s="68" t="n">
        <f aca="false">SUM(B245:B262)</f>
        <v>58674</v>
      </c>
      <c r="C242" s="68"/>
      <c r="D242" s="68" t="n">
        <f aca="false">SUM(D245:D262)</f>
        <v>255063</v>
      </c>
      <c r="E242" s="68" t="n">
        <f aca="false">SUM(E245:E262)</f>
        <v>37374</v>
      </c>
      <c r="F242" s="68" t="n">
        <f aca="false">SUM(F245:F262)</f>
        <v>195066</v>
      </c>
      <c r="G242" s="68" t="n">
        <f aca="false">SUM(G245:G262)</f>
        <v>17926</v>
      </c>
      <c r="H242" s="68"/>
      <c r="I242" s="68" t="n">
        <f aca="false">SUM(I245:I262)</f>
        <v>25113682</v>
      </c>
      <c r="J242" s="68"/>
      <c r="K242" s="68" t="n">
        <f aca="false">SUM(K245:K262)</f>
        <v>29636</v>
      </c>
      <c r="L242" s="68"/>
      <c r="M242" s="68" t="n">
        <f aca="false">SUM(M245:M262)</f>
        <v>3220</v>
      </c>
      <c r="N242" s="68"/>
    </row>
    <row r="243" customFormat="false" ht="9" hidden="false" customHeight="true" outlineLevel="0" collapsed="false">
      <c r="A243" s="23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9" hidden="false" customHeight="true" outlineLevel="0" collapsed="false">
      <c r="A244" s="23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9" hidden="false" customHeight="true" outlineLevel="0" collapsed="false">
      <c r="A245" s="23" t="s">
        <v>549</v>
      </c>
      <c r="B245" s="68" t="n">
        <v>6339</v>
      </c>
      <c r="C245" s="68"/>
      <c r="D245" s="68" t="n">
        <v>8043</v>
      </c>
      <c r="E245" s="68" t="n">
        <v>4416</v>
      </c>
      <c r="F245" s="68" t="n">
        <v>9961</v>
      </c>
      <c r="G245" s="68" t="n">
        <v>811</v>
      </c>
      <c r="H245" s="68"/>
      <c r="I245" s="68" t="n">
        <v>567913</v>
      </c>
      <c r="J245" s="68"/>
      <c r="K245" s="68" t="n">
        <v>995</v>
      </c>
      <c r="L245" s="68"/>
      <c r="M245" s="68" t="n">
        <v>118</v>
      </c>
      <c r="N245" s="68"/>
    </row>
    <row r="246" customFormat="false" ht="9" hidden="false" customHeight="true" outlineLevel="0" collapsed="false">
      <c r="A246" s="23" t="s">
        <v>550</v>
      </c>
      <c r="B246" s="68" t="n">
        <v>420</v>
      </c>
      <c r="C246" s="68"/>
      <c r="D246" s="68" t="n">
        <v>2239</v>
      </c>
      <c r="E246" s="68" t="n">
        <v>1102</v>
      </c>
      <c r="F246" s="68" t="n">
        <v>3077</v>
      </c>
      <c r="G246" s="68" t="n">
        <v>837</v>
      </c>
      <c r="H246" s="68"/>
      <c r="I246" s="68" t="n">
        <v>241078</v>
      </c>
      <c r="J246" s="68"/>
      <c r="K246" s="68" t="n">
        <v>2267</v>
      </c>
      <c r="L246" s="68"/>
      <c r="M246" s="71" t="s">
        <v>109</v>
      </c>
      <c r="N246" s="68"/>
    </row>
    <row r="247" customFormat="false" ht="9" hidden="false" customHeight="true" outlineLevel="0" collapsed="false">
      <c r="A247" s="23" t="s">
        <v>551</v>
      </c>
      <c r="B247" s="68" t="n">
        <v>6841</v>
      </c>
      <c r="C247" s="68"/>
      <c r="D247" s="68" t="n">
        <v>7147</v>
      </c>
      <c r="E247" s="68" t="n">
        <v>856</v>
      </c>
      <c r="F247" s="68" t="n">
        <v>44656</v>
      </c>
      <c r="G247" s="68" t="n">
        <v>655</v>
      </c>
      <c r="H247" s="68"/>
      <c r="I247" s="68" t="n">
        <v>4674</v>
      </c>
      <c r="J247" s="68"/>
      <c r="K247" s="68" t="n">
        <v>895</v>
      </c>
      <c r="L247" s="68"/>
      <c r="M247" s="68" t="n">
        <v>350</v>
      </c>
      <c r="N247" s="68"/>
    </row>
    <row r="248" customFormat="false" ht="9" hidden="false" customHeight="true" outlineLevel="0" collapsed="false">
      <c r="A248" s="23" t="s">
        <v>552</v>
      </c>
      <c r="B248" s="68" t="n">
        <v>900</v>
      </c>
      <c r="C248" s="68"/>
      <c r="D248" s="68" t="n">
        <v>6433</v>
      </c>
      <c r="E248" s="68" t="n">
        <v>1158</v>
      </c>
      <c r="F248" s="68" t="n">
        <v>4104</v>
      </c>
      <c r="G248" s="68" t="n">
        <v>1221</v>
      </c>
      <c r="H248" s="68"/>
      <c r="I248" s="68" t="n">
        <v>10956</v>
      </c>
      <c r="J248" s="68"/>
      <c r="K248" s="68" t="n">
        <v>1370</v>
      </c>
      <c r="L248" s="68"/>
      <c r="M248" s="68" t="n">
        <v>293</v>
      </c>
      <c r="N248" s="68"/>
    </row>
    <row r="249" customFormat="false" ht="9" hidden="false" customHeight="true" outlineLevel="0" collapsed="false">
      <c r="A249" s="23" t="s">
        <v>553</v>
      </c>
      <c r="B249" s="68" t="n">
        <v>720</v>
      </c>
      <c r="C249" s="68"/>
      <c r="D249" s="68" t="n">
        <v>7157</v>
      </c>
      <c r="E249" s="68" t="n">
        <v>2277</v>
      </c>
      <c r="F249" s="68" t="n">
        <v>4115</v>
      </c>
      <c r="G249" s="68" t="n">
        <v>1014</v>
      </c>
      <c r="H249" s="68"/>
      <c r="I249" s="68" t="n">
        <v>17686</v>
      </c>
      <c r="J249" s="68"/>
      <c r="K249" s="68" t="n">
        <v>2679</v>
      </c>
      <c r="L249" s="68"/>
      <c r="M249" s="71" t="s">
        <v>109</v>
      </c>
      <c r="N249" s="68"/>
    </row>
    <row r="250" customFormat="false" ht="9" hidden="false" customHeight="true" outlineLevel="0" collapsed="false">
      <c r="A250" s="23" t="s">
        <v>554</v>
      </c>
      <c r="B250" s="68" t="n">
        <v>4914</v>
      </c>
      <c r="C250" s="68"/>
      <c r="D250" s="68" t="n">
        <v>4108</v>
      </c>
      <c r="E250" s="71" t="s">
        <v>109</v>
      </c>
      <c r="F250" s="68" t="n">
        <v>4357</v>
      </c>
      <c r="G250" s="68" t="n">
        <v>571</v>
      </c>
      <c r="H250" s="68"/>
      <c r="I250" s="68" t="n">
        <v>199225</v>
      </c>
      <c r="J250" s="68"/>
      <c r="K250" s="68" t="n">
        <v>474</v>
      </c>
      <c r="L250" s="68"/>
      <c r="M250" s="68" t="n">
        <v>251</v>
      </c>
      <c r="N250" s="68"/>
    </row>
    <row r="251" customFormat="false" ht="9" hidden="false" customHeight="true" outlineLevel="0" collapsed="false">
      <c r="A251" s="23" t="s">
        <v>555</v>
      </c>
      <c r="B251" s="68" t="n">
        <v>1138</v>
      </c>
      <c r="C251" s="68"/>
      <c r="D251" s="68" t="n">
        <v>6571</v>
      </c>
      <c r="E251" s="68" t="n">
        <v>6220</v>
      </c>
      <c r="F251" s="68" t="n">
        <v>325</v>
      </c>
      <c r="G251" s="68" t="n">
        <v>1028</v>
      </c>
      <c r="H251" s="68"/>
      <c r="I251" s="68" t="n">
        <v>7568</v>
      </c>
      <c r="J251" s="68"/>
      <c r="K251" s="68" t="n">
        <v>1762</v>
      </c>
      <c r="L251" s="68"/>
      <c r="M251" s="71" t="s">
        <v>109</v>
      </c>
      <c r="N251" s="68"/>
    </row>
    <row r="252" customFormat="false" ht="9" hidden="false" customHeight="true" outlineLevel="0" collapsed="false">
      <c r="A252" s="23" t="s">
        <v>556</v>
      </c>
      <c r="B252" s="68" t="n">
        <v>1008</v>
      </c>
      <c r="C252" s="68"/>
      <c r="D252" s="68" t="n">
        <v>410</v>
      </c>
      <c r="E252" s="68" t="n">
        <v>672</v>
      </c>
      <c r="F252" s="68" t="n">
        <v>6310</v>
      </c>
      <c r="G252" s="68" t="n">
        <v>338</v>
      </c>
      <c r="H252" s="68"/>
      <c r="I252" s="68" t="n">
        <v>865714</v>
      </c>
      <c r="J252" s="68"/>
      <c r="K252" s="68" t="n">
        <v>581</v>
      </c>
      <c r="L252" s="68"/>
      <c r="M252" s="71" t="s">
        <v>109</v>
      </c>
      <c r="N252" s="68"/>
    </row>
    <row r="253" customFormat="false" ht="9" hidden="false" customHeight="true" outlineLevel="0" collapsed="false">
      <c r="A253" s="23" t="s">
        <v>557</v>
      </c>
      <c r="B253" s="68" t="n">
        <v>807</v>
      </c>
      <c r="C253" s="68"/>
      <c r="D253" s="68" t="n">
        <v>342</v>
      </c>
      <c r="E253" s="68" t="n">
        <v>412</v>
      </c>
      <c r="F253" s="68" t="n">
        <v>1849</v>
      </c>
      <c r="G253" s="68" t="n">
        <v>195</v>
      </c>
      <c r="H253" s="68"/>
      <c r="I253" s="68" t="n">
        <v>1825440</v>
      </c>
      <c r="J253" s="68"/>
      <c r="K253" s="68" t="n">
        <v>326</v>
      </c>
      <c r="L253" s="68"/>
      <c r="M253" s="71" t="s">
        <v>109</v>
      </c>
      <c r="N253" s="68"/>
    </row>
    <row r="254" customFormat="false" ht="9" hidden="false" customHeight="true" outlineLevel="0" collapsed="false">
      <c r="A254" s="23" t="s">
        <v>558</v>
      </c>
      <c r="B254" s="68" t="n">
        <v>504</v>
      </c>
      <c r="C254" s="68"/>
      <c r="D254" s="68" t="n">
        <v>6861</v>
      </c>
      <c r="E254" s="68" t="n">
        <v>140</v>
      </c>
      <c r="F254" s="68" t="n">
        <v>4366</v>
      </c>
      <c r="G254" s="68" t="n">
        <v>1217</v>
      </c>
      <c r="H254" s="68"/>
      <c r="I254" s="68" t="n">
        <v>261449</v>
      </c>
      <c r="J254" s="68"/>
      <c r="K254" s="68" t="n">
        <v>3524</v>
      </c>
      <c r="L254" s="68"/>
      <c r="M254" s="68" t="n">
        <v>294</v>
      </c>
      <c r="N254" s="68"/>
    </row>
    <row r="255" customFormat="false" ht="9" hidden="false" customHeight="true" outlineLevel="0" collapsed="false">
      <c r="A255" s="23" t="s">
        <v>559</v>
      </c>
      <c r="B255" s="68" t="n">
        <v>720</v>
      </c>
      <c r="C255" s="68"/>
      <c r="D255" s="68" t="n">
        <v>6161</v>
      </c>
      <c r="E255" s="68" t="n">
        <v>1428</v>
      </c>
      <c r="F255" s="68" t="n">
        <v>3341</v>
      </c>
      <c r="G255" s="68" t="n">
        <v>1301</v>
      </c>
      <c r="H255" s="68"/>
      <c r="I255" s="68" t="n">
        <v>7966</v>
      </c>
      <c r="J255" s="68"/>
      <c r="K255" s="68" t="n">
        <v>853</v>
      </c>
      <c r="L255" s="68"/>
      <c r="M255" s="71" t="s">
        <v>109</v>
      </c>
      <c r="N255" s="68"/>
    </row>
    <row r="256" customFormat="false" ht="9" hidden="false" customHeight="true" outlineLevel="0" collapsed="false">
      <c r="A256" s="23" t="s">
        <v>560</v>
      </c>
      <c r="B256" s="68" t="n">
        <v>7834</v>
      </c>
      <c r="C256" s="68"/>
      <c r="D256" s="68" t="n">
        <v>6127</v>
      </c>
      <c r="E256" s="68" t="n">
        <v>1673</v>
      </c>
      <c r="F256" s="68" t="n">
        <v>458</v>
      </c>
      <c r="G256" s="68" t="n">
        <v>1932</v>
      </c>
      <c r="H256" s="68"/>
      <c r="I256" s="68" t="n">
        <v>14028</v>
      </c>
      <c r="J256" s="68"/>
      <c r="K256" s="68" t="n">
        <v>956</v>
      </c>
      <c r="L256" s="68"/>
      <c r="M256" s="71" t="s">
        <v>109</v>
      </c>
      <c r="N256" s="68"/>
    </row>
    <row r="257" customFormat="false" ht="9" hidden="false" customHeight="true" outlineLevel="0" collapsed="false">
      <c r="A257" s="23" t="s">
        <v>561</v>
      </c>
      <c r="B257" s="68" t="n">
        <v>866</v>
      </c>
      <c r="C257" s="68"/>
      <c r="D257" s="68" t="n">
        <v>16790</v>
      </c>
      <c r="E257" s="68" t="n">
        <v>1261</v>
      </c>
      <c r="F257" s="68" t="n">
        <v>1267</v>
      </c>
      <c r="G257" s="68" t="n">
        <v>1511</v>
      </c>
      <c r="H257" s="68"/>
      <c r="I257" s="68" t="n">
        <v>722475</v>
      </c>
      <c r="J257" s="68"/>
      <c r="K257" s="68" t="n">
        <v>1688</v>
      </c>
      <c r="L257" s="68"/>
      <c r="M257" s="68" t="n">
        <v>598</v>
      </c>
      <c r="N257" s="68"/>
    </row>
    <row r="258" customFormat="false" ht="9" hidden="false" customHeight="true" outlineLevel="0" collapsed="false">
      <c r="A258" s="23" t="s">
        <v>562</v>
      </c>
      <c r="B258" s="68" t="n">
        <v>11729</v>
      </c>
      <c r="C258" s="68"/>
      <c r="D258" s="68" t="n">
        <v>157128</v>
      </c>
      <c r="E258" s="68" t="n">
        <v>7155</v>
      </c>
      <c r="F258" s="68" t="n">
        <v>62178</v>
      </c>
      <c r="G258" s="68" t="n">
        <v>363</v>
      </c>
      <c r="H258" s="68"/>
      <c r="I258" s="68" t="n">
        <v>18525573</v>
      </c>
      <c r="J258" s="68"/>
      <c r="K258" s="68" t="n">
        <v>7266</v>
      </c>
      <c r="L258" s="68"/>
      <c r="M258" s="68" t="n">
        <v>1192</v>
      </c>
      <c r="N258" s="68"/>
    </row>
    <row r="259" customFormat="false" ht="9" hidden="false" customHeight="true" outlineLevel="0" collapsed="false">
      <c r="A259" s="23" t="s">
        <v>563</v>
      </c>
      <c r="B259" s="68" t="n">
        <v>3450</v>
      </c>
      <c r="C259" s="68"/>
      <c r="D259" s="68" t="n">
        <v>2934</v>
      </c>
      <c r="E259" s="68" t="n">
        <v>4267</v>
      </c>
      <c r="F259" s="68" t="n">
        <v>6039</v>
      </c>
      <c r="G259" s="68" t="n">
        <v>532</v>
      </c>
      <c r="H259" s="68"/>
      <c r="I259" s="71" t="s">
        <v>109</v>
      </c>
      <c r="J259" s="68"/>
      <c r="K259" s="68" t="n">
        <v>1390</v>
      </c>
      <c r="L259" s="68"/>
      <c r="M259" s="71" t="s">
        <v>109</v>
      </c>
      <c r="N259" s="68"/>
    </row>
    <row r="260" customFormat="false" ht="9" hidden="false" customHeight="true" outlineLevel="0" collapsed="false">
      <c r="A260" s="23" t="s">
        <v>564</v>
      </c>
      <c r="B260" s="68" t="n">
        <v>8386</v>
      </c>
      <c r="C260" s="68"/>
      <c r="D260" s="68" t="n">
        <v>3661</v>
      </c>
      <c r="E260" s="68" t="n">
        <v>557</v>
      </c>
      <c r="F260" s="68" t="n">
        <v>35569</v>
      </c>
      <c r="G260" s="68" t="n">
        <v>1516</v>
      </c>
      <c r="H260" s="68"/>
      <c r="I260" s="68" t="n">
        <v>515780</v>
      </c>
      <c r="J260" s="68"/>
      <c r="K260" s="68" t="n">
        <v>982</v>
      </c>
      <c r="L260" s="68"/>
      <c r="M260" s="68" t="n">
        <v>124</v>
      </c>
      <c r="N260" s="68"/>
    </row>
    <row r="261" customFormat="false" ht="9" hidden="false" customHeight="true" outlineLevel="0" collapsed="false">
      <c r="A261" s="23" t="s">
        <v>565</v>
      </c>
      <c r="B261" s="68" t="n">
        <v>898</v>
      </c>
      <c r="C261" s="68"/>
      <c r="D261" s="68" t="n">
        <v>8494</v>
      </c>
      <c r="E261" s="68" t="n">
        <v>1102</v>
      </c>
      <c r="F261" s="68" t="n">
        <v>341</v>
      </c>
      <c r="G261" s="68" t="n">
        <v>1749</v>
      </c>
      <c r="H261" s="68"/>
      <c r="I261" s="68" t="n">
        <v>1315103</v>
      </c>
      <c r="J261" s="68"/>
      <c r="K261" s="68" t="n">
        <v>1113</v>
      </c>
      <c r="L261" s="68"/>
      <c r="M261" s="71" t="s">
        <v>109</v>
      </c>
      <c r="N261" s="68"/>
    </row>
    <row r="262" customFormat="false" ht="9" hidden="false" customHeight="true" outlineLevel="0" collapsed="false">
      <c r="A262" s="26" t="s">
        <v>566</v>
      </c>
      <c r="B262" s="68" t="n">
        <v>1200</v>
      </c>
      <c r="C262" s="68"/>
      <c r="D262" s="68" t="n">
        <v>4457</v>
      </c>
      <c r="E262" s="68" t="n">
        <v>2678</v>
      </c>
      <c r="F262" s="68" t="n">
        <v>2753</v>
      </c>
      <c r="G262" s="68" t="n">
        <v>1135</v>
      </c>
      <c r="H262" s="68"/>
      <c r="I262" s="68" t="n">
        <v>11054</v>
      </c>
      <c r="J262" s="68"/>
      <c r="K262" s="68" t="n">
        <v>515</v>
      </c>
      <c r="L262" s="68"/>
      <c r="M262" s="71" t="s">
        <v>109</v>
      </c>
      <c r="N262" s="68"/>
    </row>
    <row r="263" customFormat="false" ht="9" hidden="false" customHeight="true" outlineLevel="0" collapsed="false">
      <c r="A263" s="23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</row>
    <row r="264" customFormat="false" ht="9" hidden="false" customHeight="true" outlineLevel="0" collapsed="false">
      <c r="A264" s="23"/>
      <c r="B264" s="20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</row>
    <row r="265" s="22" customFormat="true" ht="9" hidden="false" customHeight="true" outlineLevel="0" collapsed="false">
      <c r="A265" s="37"/>
      <c r="B265" s="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</row>
    <row r="266" customFormat="false" ht="9" hidden="false" customHeight="true" outlineLevel="0" collapsed="false">
      <c r="A266" s="31" t="s">
        <v>567</v>
      </c>
    </row>
    <row r="267" customFormat="false" ht="9" hidden="false" customHeight="true" outlineLevel="0" collapsed="false">
      <c r="A267" s="31" t="s">
        <v>568</v>
      </c>
    </row>
    <row r="268" customFormat="false" ht="9" hidden="false" customHeight="true" outlineLevel="0" collapsed="false">
      <c r="A268" s="31" t="s">
        <v>569</v>
      </c>
    </row>
    <row r="269" customFormat="false" ht="9" hidden="false" customHeight="true" outlineLevel="0" collapsed="false">
      <c r="A269" s="31" t="s">
        <v>570</v>
      </c>
    </row>
    <row r="270" customFormat="false" ht="9" hidden="false" customHeight="true" outlineLevel="0" collapsed="false">
      <c r="A270" s="32" t="s">
        <v>571</v>
      </c>
    </row>
    <row r="271" customFormat="false" ht="9" hidden="false" customHeight="true" outlineLevel="0" collapsed="false">
      <c r="A271" s="32" t="s">
        <v>572</v>
      </c>
    </row>
    <row r="272" customFormat="false" ht="9" hidden="true" customHeight="true" outlineLevel="0" collapsed="false">
      <c r="A272" s="32" t="s">
        <v>61</v>
      </c>
    </row>
    <row r="273" customFormat="false" ht="9" hidden="true" customHeight="true" outlineLevel="0" collapsed="false">
      <c r="A273" s="31"/>
    </row>
    <row r="274" customFormat="false" ht="9" hidden="true" customHeight="true" outlineLevel="0" collapsed="false">
      <c r="A274" s="31"/>
    </row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669444444444445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75" width="40.38"/>
    <col collapsed="false" customWidth="true" hidden="false" outlineLevel="0" max="2" min="2" style="75" width="7.99"/>
    <col collapsed="false" customWidth="true" hidden="false" outlineLevel="0" max="3" min="3" style="75" width="2.99"/>
    <col collapsed="false" customWidth="false" hidden="false" outlineLevel="0" max="4" min="4" style="75" width="9.59"/>
    <col collapsed="false" customWidth="true" hidden="false" outlineLevel="0" max="5" min="5" style="75" width="10.39"/>
    <col collapsed="false" customWidth="true" hidden="false" outlineLevel="0" max="6" min="6" style="75" width="10.99"/>
    <col collapsed="false" customWidth="true" hidden="false" outlineLevel="0" max="7" min="7" style="75" width="9.99"/>
    <col collapsed="false" customWidth="true" hidden="false" outlineLevel="0" max="8" min="8" style="75" width="1.98"/>
    <col collapsed="false" customWidth="true" hidden="false" outlineLevel="0" max="9" min="9" style="75" width="9.99"/>
    <col collapsed="false" customWidth="true" hidden="false" outlineLevel="0" max="10" min="10" style="75" width="2.38"/>
    <col collapsed="false" customWidth="true" hidden="false" outlineLevel="0" max="11" min="11" style="75" width="13.19"/>
    <col collapsed="false" customWidth="true" hidden="false" outlineLevel="0" max="12" min="12" style="75" width="0.99"/>
    <col collapsed="false" customWidth="true" hidden="false" outlineLevel="0" max="13" min="13" style="75" width="7.99"/>
    <col collapsed="false" customWidth="true" hidden="false" outlineLevel="0" max="14" min="14" style="75" width="1.98"/>
    <col collapsed="false" customWidth="true" hidden="false" outlineLevel="0" max="16" min="15" style="76" width="8.98"/>
    <col collapsed="false" customWidth="true" hidden="false" outlineLevel="0" max="17" min="17" style="76" width="11.19"/>
    <col collapsed="false" customWidth="true" hidden="false" outlineLevel="0" max="253" min="18" style="76" width="8.98"/>
    <col collapsed="false" customWidth="false" hidden="false" outlineLevel="0" max="257" min="254" style="76" width="9.59"/>
  </cols>
  <sheetData>
    <row r="1" customFormat="false" ht="7.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9" t="s">
        <v>61</v>
      </c>
    </row>
    <row r="2" customFormat="false" ht="7.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7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7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7.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7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7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customFormat="false" ht="7.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7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7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7.5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</row>
    <row r="13" customFormat="false" ht="7.5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</row>
    <row r="14" customFormat="false" ht="7.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</row>
    <row r="15" customFormat="false" ht="7.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customFormat="fals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customFormat="fals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customFormat="false" ht="7.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</row>
    <row r="19" customFormat="false" ht="7.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</row>
    <row r="20" customFormat="false" ht="7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</row>
    <row r="21" customFormat="false" ht="7.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</row>
    <row r="22" customFormat="false" ht="7.5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</row>
    <row r="23" customFormat="false" ht="7.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customFormat="false" ht="7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customFormat="false" ht="7.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customFormat="fals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customFormat="false" ht="7.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</row>
    <row r="28" customFormat="false" ht="7.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</row>
    <row r="29" customFormat="false" ht="7.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7.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</row>
    <row r="31" customFormat="false" ht="7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customFormat="false" ht="7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customFormat="false" ht="7.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</row>
    <row r="34" customFormat="false" ht="7.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  <row r="35" customFormat="false" ht="7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</row>
    <row r="36" customFormat="false" ht="7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7.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</row>
    <row r="38" customFormat="false" ht="7.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</row>
    <row r="39" customFormat="false" ht="7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customFormat="false" ht="7.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customFormat="false" ht="7.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7.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7.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7.5" hidden="false" customHeight="true" outlineLevel="0" collapsed="false">
      <c r="A45" s="80" t="s">
        <v>6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21:25:56Z</dcterms:created>
  <dc:creator>INEGI</dc:creator>
  <dc:description/>
  <cp:keywords>Pecuaria Pecuario</cp:keywords>
  <dc:language>en-US</dc:language>
  <cp:lastModifiedBy>LAURA.RODRIGUEZ</cp:lastModifiedBy>
  <cp:lastPrinted>2007-10-15T16:08:10Z</cp:lastPrinted>
  <dcterms:modified xsi:type="dcterms:W3CDTF">2009-06-10T17:00:19Z</dcterms:modified>
  <cp:revision>0</cp:revision>
  <dc:subject/>
  <dc:title>Anuario Estadístico Puebla. edición 1997. Ganadería</dc:title>
</cp:coreProperties>
</file>