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1.1" sheetId="2" state="visible" r:id="rId3"/>
    <sheet name="4.2.1.2" sheetId="3" state="visible" r:id="rId4"/>
    <sheet name="4.2.1.3" sheetId="4" state="visible" r:id="rId5"/>
    <sheet name="G 4.2.1.1" sheetId="5" state="visible" r:id="rId6"/>
    <sheet name="4.2.1.4" sheetId="6" state="visible" r:id="rId7"/>
    <sheet name="G 4.2.1.2" sheetId="7" state="visible" r:id="rId8"/>
    <sheet name="4.2.1.5" sheetId="8" state="visible" r:id="rId9"/>
    <sheet name="G 4.2.1.3" sheetId="9" state="visible" r:id="rId10"/>
    <sheet name="4.2.1.6" sheetId="10" state="visible" r:id="rId11"/>
    <sheet name="4.2.1.7" sheetId="11" state="visible" r:id="rId12"/>
    <sheet name="G 4.2.1.4" sheetId="12" state="visible" r:id="rId13"/>
    <sheet name="4.2.1.8" sheetId="13" state="visible" r:id="rId14"/>
    <sheet name="4.2.1.9" sheetId="14" state="visible" r:id="rId15"/>
    <sheet name="4.2.1.10" sheetId="15" state="visible" r:id="rId16"/>
    <sheet name="4.2.1.11" sheetId="16" state="visible" r:id="rId17"/>
    <sheet name="4.2.1.12" sheetId="17" state="visible" r:id="rId18"/>
    <sheet name="4.2.1.13" sheetId="18" state="visible" r:id="rId19"/>
    <sheet name="4.2.1.14a" sheetId="19" state="visible" r:id="rId20"/>
    <sheet name="4.2.1.14b" sheetId="20" state="visible" r:id="rId21"/>
    <sheet name="4.2.1.15" sheetId="21" state="visible" r:id="rId22"/>
    <sheet name="4.2.1.16" sheetId="22" state="visible" r:id="rId23"/>
  </sheets>
  <definedNames>
    <definedName function="false" hidden="false" localSheetId="1" name="_xlnm.Print_Area" vbProcedure="false">'4.2.1.1'!$A$1:$E$20</definedName>
    <definedName function="false" hidden="false" localSheetId="14" name="_xlnm.Print_Area" vbProcedure="false">'4.2.1.10'!$A$1:$F$215</definedName>
    <definedName function="false" hidden="false" localSheetId="14" name="_xlnm.Print_Titles" vbProcedure="false">'4.2.1.10'!$1:$12</definedName>
    <definedName function="false" hidden="false" localSheetId="15" name="_xlnm.Print_Area" vbProcedure="false">'4.2.1.11'!$A$1:$F$157</definedName>
    <definedName function="false" hidden="false" localSheetId="15" name="_xlnm.Print_Titles" vbProcedure="false">'4.2.1.11'!$1:$13</definedName>
    <definedName function="false" hidden="false" localSheetId="16" name="_xlnm.Print_Area" vbProcedure="false">'4.2.1.12'!$A$1:$J$189</definedName>
    <definedName function="false" hidden="false" localSheetId="16" name="_xlnm.Print_Titles" vbProcedure="false">'4.2.1.12'!$1:$13</definedName>
    <definedName function="false" hidden="false" localSheetId="17" name="_xlnm.Print_Area" vbProcedure="false">'4.2.1.13'!$A$1:$D$74</definedName>
    <definedName function="false" hidden="false" localSheetId="17" name="_xlnm.Print_Titles" vbProcedure="false">'4.2.1.13'!$1:$12</definedName>
    <definedName function="false" hidden="false" localSheetId="18" name="_xlnm.Print_Area" vbProcedure="false">'4.2.1.14a'!$A$1:$H$43</definedName>
    <definedName function="false" hidden="false" localSheetId="18" name="_xlnm.Print_Titles" vbProcedure="false">'4.2.1.14a'!$1:$13</definedName>
    <definedName function="false" hidden="false" localSheetId="19" name="_xlnm.Print_Area" vbProcedure="false">'4.2.1.14b'!$A$1:$H$44</definedName>
    <definedName function="false" hidden="false" localSheetId="19" name="_xlnm.Print_Titles" vbProcedure="false">'4.2.1.14b'!$1:$14</definedName>
    <definedName function="false" hidden="false" localSheetId="20" name="_xlnm.Print_Area" vbProcedure="false">'4.2.1.15'!$A$1:$F$47</definedName>
    <definedName function="false" hidden="false" localSheetId="20" name="_xlnm.Print_Titles" vbProcedure="false">'4.2.1.15'!$1:$11</definedName>
    <definedName function="false" hidden="false" localSheetId="21" name="_xlnm.Print_Area" vbProcedure="false">'4.2.1.16'!$A$1:$D$126</definedName>
    <definedName function="false" hidden="false" localSheetId="21" name="_xlnm.Print_Titles" vbProcedure="false">'4.2.1.16'!$1:$11</definedName>
    <definedName function="false" hidden="false" localSheetId="2" name="_xlnm.Print_Area" vbProcedure="false">'4.2.1.2'!$A$1:$H$55</definedName>
    <definedName function="false" hidden="false" localSheetId="2" name="_xlnm.Print_Titles" vbProcedure="false">'4.2.1.2'!$1:$11</definedName>
    <definedName function="false" hidden="false" localSheetId="3" name="_xlnm.Print_Area" vbProcedure="false">'4.2.1.3'!$A$1:$L$237</definedName>
    <definedName function="false" hidden="false" localSheetId="3" name="_xlnm.Print_Titles" vbProcedure="false">'4.2.1.3'!$1:$13</definedName>
    <definedName function="false" hidden="false" localSheetId="5" name="_xlnm.Print_Area" vbProcedure="false">'4.2.1.4'!$A$1:$P$54</definedName>
    <definedName function="false" hidden="false" localSheetId="5" name="_xlnm.Print_Titles" vbProcedure="false">'4.2.1.4'!$1:$15</definedName>
    <definedName function="false" hidden="false" localSheetId="7" name="_xlnm.Print_Area" vbProcedure="false">'4.2.1.5'!$A$1:$I$88</definedName>
    <definedName function="false" hidden="false" localSheetId="7" name="_xlnm.Print_Titles" vbProcedure="false">'4.2.1.5'!$1:$10</definedName>
    <definedName function="false" hidden="false" localSheetId="9" name="_xlnm.Print_Area" vbProcedure="false">'4.2.1.6'!$A$1:$H$2155</definedName>
    <definedName function="false" hidden="false" localSheetId="9" name="_xlnm.Print_Titles" vbProcedure="false">'4.2.1.6'!$1:$16</definedName>
    <definedName function="false" hidden="false" localSheetId="10" name="_xlnm.Print_Area" vbProcedure="false">'4.2.1.7'!$A$1:$I$2155</definedName>
    <definedName function="false" hidden="false" localSheetId="10" name="_xlnm.Print_Titles" vbProcedure="false">'4.2.1.7'!$1:$15</definedName>
    <definedName function="false" hidden="false" localSheetId="12" name="_xlnm.Print_Area" vbProcedure="false">'4.2.1.8'!$A$1:$H$87</definedName>
    <definedName function="false" hidden="false" localSheetId="12" name="_xlnm.Print_Titles" vbProcedure="false">'4.2.1.8'!$1:$13</definedName>
    <definedName function="false" hidden="false" localSheetId="13" name="_xlnm.Print_Area" vbProcedure="false">'4.2.1.9'!$A$1:$H$85</definedName>
    <definedName function="false" hidden="false" localSheetId="13" name="_xlnm.Print_Titles" vbProcedure="false">'4.2.1.9'!$1:$13</definedName>
    <definedName function="false" hidden="false" localSheetId="4" name="_xlnm.Print_Area" vbProcedure="false">'G 4.2.1.1'!$A$1:$L$43</definedName>
    <definedName function="false" hidden="false" localSheetId="6" name="_xlnm.Print_Area" vbProcedure="false">'G 4.2.1.2'!$A$1:$C$92</definedName>
    <definedName function="false" hidden="false" localSheetId="8" name="_xlnm.Print_Area" vbProcedure="false">'G 4.2.1.3'!$A$1:$C$85</definedName>
    <definedName function="false" hidden="false" localSheetId="11" name="_xlnm.Print_Area" vbProcedure="false">'G 4.2.1.4'!$A$1:$I$37</definedName>
    <definedName function="false" hidden="false" localSheetId="0" name="_xlnm.Print_Area" vbProcedure="false">Índice!$A$1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9" uniqueCount="1144">
  <si>
    <t xml:space="preserve">4.2.1 Agricultura</t>
  </si>
  <si>
    <t xml:space="preserve">4.2.1.1</t>
  </si>
  <si>
    <t xml:space="preserve">Producto Interno Bruto de la Agricultura</t>
  </si>
  <si>
    <t xml:space="preserve">en el Estado y Nacional, y Tasa </t>
  </si>
  <si>
    <t xml:space="preserve">de Participación Nacional</t>
  </si>
  <si>
    <t xml:space="preserve">1988-1993</t>
  </si>
  <si>
    <t xml:space="preserve">4.2.1.2</t>
  </si>
  <si>
    <t xml:space="preserve">Unidades de Producción Rurales, Superficie</t>
  </si>
  <si>
    <t xml:space="preserve">Total, Unidades de Producción Rurales </t>
  </si>
  <si>
    <t xml:space="preserve">con Superficie de Labor y Superficie </t>
  </si>
  <si>
    <t xml:space="preserve">de Labor por Tenencia de la Tierra </t>
  </si>
  <si>
    <t xml:space="preserve">según Grupo de Superficie Total</t>
  </si>
  <si>
    <t xml:space="preserve">4.2.1.3</t>
  </si>
  <si>
    <t xml:space="preserve">Unidades de Producción Rurales </t>
  </si>
  <si>
    <t xml:space="preserve">y Superficie Total según Municipio</t>
  </si>
  <si>
    <t xml:space="preserve">4.2.1.4</t>
  </si>
  <si>
    <t xml:space="preserve">de Labor por Disponibilidad </t>
  </si>
  <si>
    <t xml:space="preserve">de Riego según Tenencia de la Tierra </t>
  </si>
  <si>
    <t xml:space="preserve">y Grupo de Superficie Total</t>
  </si>
  <si>
    <t xml:space="preserve">4.2.1.5</t>
  </si>
  <si>
    <t xml:space="preserve">Superficie Sembrada y Cosechada, </t>
  </si>
  <si>
    <t xml:space="preserve">Volumen y Valor de la Producción</t>
  </si>
  <si>
    <t xml:space="preserve">en el Año Agrícola según Tipo</t>
  </si>
  <si>
    <t xml:space="preserve">de Cultivo y Principales Cultivos</t>
  </si>
  <si>
    <t xml:space="preserve">1995/96</t>
  </si>
  <si>
    <t xml:space="preserve">4.2.1.6</t>
  </si>
  <si>
    <t xml:space="preserve">Superficie Sembrada y Cosechada </t>
  </si>
  <si>
    <t xml:space="preserve">en el Año Agrícola por Disponibilidad</t>
  </si>
  <si>
    <t xml:space="preserve">de Agua según Tipo de Cultivo, Principales </t>
  </si>
  <si>
    <t xml:space="preserve">Cultivos, Distrito de Desarrollo Rural </t>
  </si>
  <si>
    <t xml:space="preserve">y Municipio</t>
  </si>
  <si>
    <t xml:space="preserve">(Hectáreas)</t>
  </si>
  <si>
    <t xml:space="preserve">4.2.1.7</t>
  </si>
  <si>
    <t xml:space="preserve">Volumen y Valor de la Producción en el Año</t>
  </si>
  <si>
    <t xml:space="preserve">Agrícola por Disponibilidad de Agua</t>
  </si>
  <si>
    <t xml:space="preserve">según Tipo de Cultivo, Principales Cultivos,</t>
  </si>
  <si>
    <t xml:space="preserve">Distrito de Desarrollo Rural y Municipio</t>
  </si>
  <si>
    <t xml:space="preserve">4.2.1.8</t>
  </si>
  <si>
    <t xml:space="preserve">de los Cultivos Cíclicos en el Año </t>
  </si>
  <si>
    <t xml:space="preserve">según Ciclo Agrícola y Principales</t>
  </si>
  <si>
    <t xml:space="preserve">Cultivos</t>
  </si>
  <si>
    <t xml:space="preserve">4.2.1.9</t>
  </si>
  <si>
    <t xml:space="preserve">de los Cultivos Cíclicos en el Año</t>
  </si>
  <si>
    <t xml:space="preserve">Agrícola por Disponibilidad </t>
  </si>
  <si>
    <t xml:space="preserve">de Agua según Ciclo Agrícola</t>
  </si>
  <si>
    <t xml:space="preserve">y Principales Cultivos</t>
  </si>
  <si>
    <t xml:space="preserve">4.2.1.10</t>
  </si>
  <si>
    <t xml:space="preserve">Superficie Fertilizada en el Año Agrícola</t>
  </si>
  <si>
    <t xml:space="preserve">por Disponibilidad de Agua según Tipo </t>
  </si>
  <si>
    <t xml:space="preserve">de Cultivo, Distrito de Desarrollo </t>
  </si>
  <si>
    <t xml:space="preserve">Rural y Cultivo</t>
  </si>
  <si>
    <t xml:space="preserve">4.2.1.11</t>
  </si>
  <si>
    <t xml:space="preserve">Superficie Sembrada con Semilla Mejorada,</t>
  </si>
  <si>
    <t xml:space="preserve">con Asistencia Técnica y con Servicios</t>
  </si>
  <si>
    <t xml:space="preserve">de Sanidad Vegetal en el Año Agrícola</t>
  </si>
  <si>
    <t xml:space="preserve">según Tipo de Cultivo, Distrito </t>
  </si>
  <si>
    <t xml:space="preserve">de Desarrollo Rural y Cultivo</t>
  </si>
  <si>
    <t xml:space="preserve">4.2.1.12</t>
  </si>
  <si>
    <t xml:space="preserve">Superficie Fertilizada, Sembrada con Semilla </t>
  </si>
  <si>
    <t xml:space="preserve">Mejorada, con Asistencia Técnica,</t>
  </si>
  <si>
    <t xml:space="preserve">con Servicios de Sanidad Vegetal</t>
  </si>
  <si>
    <t xml:space="preserve">y Mecanizada en el Año Agrícola</t>
  </si>
  <si>
    <t xml:space="preserve">según Distrito de Desarrollo Rural </t>
  </si>
  <si>
    <t xml:space="preserve">4.2.1.13</t>
  </si>
  <si>
    <t xml:space="preserve">Superficie Incorporada al Riego</t>
  </si>
  <si>
    <t xml:space="preserve">y Rehabilitada para el Cultivo</t>
  </si>
  <si>
    <t xml:space="preserve">en el Año Agrícola según Distrito</t>
  </si>
  <si>
    <t xml:space="preserve">de Desarrollo Rural y Municipio</t>
  </si>
  <si>
    <t xml:space="preserve">4.2.1.14</t>
  </si>
  <si>
    <t xml:space="preserve">Superficie Asegurada, Superficie</t>
  </si>
  <si>
    <t xml:space="preserve">Siniestrada, Cobertura del Seguro</t>
  </si>
  <si>
    <t xml:space="preserve">y Monto de Indemnización en el Año</t>
  </si>
  <si>
    <t xml:space="preserve">según Tipo y Cultivo</t>
  </si>
  <si>
    <t xml:space="preserve">4.2.1.15</t>
  </si>
  <si>
    <t xml:space="preserve">Superficie Acreditada, Monto del Crédito</t>
  </si>
  <si>
    <t xml:space="preserve">Otorgado, Acreditados y Beneficiarios</t>
  </si>
  <si>
    <t xml:space="preserve">por Tipo de Crédito según Fuente</t>
  </si>
  <si>
    <t xml:space="preserve">de Financiamiento</t>
  </si>
  <si>
    <t xml:space="preserve">4.2.1.16</t>
  </si>
  <si>
    <t xml:space="preserve">Inversión Pública Federal Autorizada</t>
  </si>
  <si>
    <t xml:space="preserve">y Ejercida en la Actividad Agrícola</t>
  </si>
  <si>
    <t xml:space="preserve">según Distrito de Desarrollo Rural</t>
  </si>
  <si>
    <t xml:space="preserve">y Programa</t>
  </si>
  <si>
    <t xml:space="preserve">(Miles de pesos)</t>
  </si>
  <si>
    <t xml:space="preserve">&amp;</t>
  </si>
  <si>
    <t xml:space="preserve">PRODUCTO INTERNO BRUTO DE LA AGRICULTURA </t>
  </si>
  <si>
    <t xml:space="preserve">CUADRO 4.2.1.1</t>
  </si>
  <si>
    <t xml:space="preserve">EN EL ESTADO Y NACIONAL, Y TASA DE PARTICIPACION NACIONAL</t>
  </si>
  <si>
    <t xml:space="preserve">CONCEPTO</t>
  </si>
  <si>
    <t xml:space="preserve">PRODUCTO INTERNO BRUTO
DE LA AGRICULTURA
EN EL ESTADO
(Miles de pesos)</t>
  </si>
  <si>
    <t xml:space="preserve">PRODUCTO INTERNO BRUTO
DE LA AGRICULTURA
NACIONAL
(Miles de pesos)</t>
  </si>
  <si>
    <t xml:space="preserve">TASA DE PARTICIPACION
NACIONAL
(En por ciento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UNIDADES DE PRODUCCION RURALES, SUPERFICIE TOTAL,</t>
  </si>
  <si>
    <t xml:space="preserve">CUADRO 4.2.1.2</t>
  </si>
  <si>
    <t xml:space="preserve">UNIDADES DE PRODUCCION RURALES CON SUPERFICIE</t>
  </si>
  <si>
    <t xml:space="preserve">DE LABOR Y SUPERFICIE DE LABOR  POR TENENCIA</t>
  </si>
  <si>
    <t xml:space="preserve">DE LA TIERRA SEGUN GRUPO DE SUPERFICIE TOTAL</t>
  </si>
  <si>
    <t xml:space="preserve">GRUPO DE SUPERFICIE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RURALES</t>
  </si>
  <si>
    <t xml:space="preserve">       HASTA 5 HECTAREAS</t>
  </si>
  <si>
    <t xml:space="preserve">       MAS DE 5 HECTAREAS</t>
  </si>
  <si>
    <t xml:space="preserve">SUPERFICIE TOTAL</t>
  </si>
  <si>
    <t xml:space="preserve">UNIDADES DE PRODUCCION RURALES 
CON SUPERFICIE DE LABOR</t>
  </si>
  <si>
    <t xml:space="preserve">SUPERFICIE DE LABOR</t>
  </si>
  <si>
    <t xml:space="preserve">NOTA: El término unidades de producción rurales se refiere al conjunto formado por: los predios, terrenos o parcelas con o sin actividad agrícola, ganadera o fo-</t>
  </si>
  <si>
    <t xml:space="preserve">            restal que se encuentren en un mismo municipio; los animales criados por su carne, leche, huevo, piel, miel o para trabajo que se posean, independiente-</t>
  </si>
  <si>
    <t xml:space="preserve">            mente  de su ubicación; así como los elementos de producción disponibles para estas actividades, siempre que en el periodo comprendido entre el 1º de</t>
  </si>
  <si>
    <t xml:space="preserve">            marzo y el 30 de septiembre de 1991 todo esto se haya manejado bajo una misma administración y que por lo menos uno de los predios, terrenos o par-</t>
  </si>
  <si>
    <t xml:space="preserve">            celas esté ubicado fuera de los límites de las Areas Geoestadísticas Básicas.</t>
  </si>
  <si>
    <t xml:space="preserve">            La superficie total cubre la suma de las superficies de todos los terrenos que constituyen la unidad de producción en el periodo comprendido entre el 1º de</t>
  </si>
  <si>
    <t xml:space="preserve">            marzo y el 30 de septiembre de 1991.</t>
  </si>
  <si>
    <t xml:space="preserve">            Para mayor detalle sobre los alcances y/o limitaciones de esta información, se recomienda consultar el documento citado en la fu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 I. VII Censo Agrícola-Ganadero.</t>
    </r>
  </si>
  <si>
    <t xml:space="preserve">UNIDADES DE PRODUCCION RURALES Y SUPERFICIE TOTAL</t>
  </si>
  <si>
    <t xml:space="preserve">CUADRO 4.2.1.3</t>
  </si>
  <si>
    <t xml:space="preserve">SEGUN MUNICIPIO</t>
  </si>
  <si>
    <t xml:space="preserve">DE LABOR</t>
  </si>
  <si>
    <t xml:space="preserve">SOLO CON
PASTO
NATURAL,
AGOSTADERO O
ENMONTADA</t>
  </si>
  <si>
    <t xml:space="preserve">CON 
BOSQUE O 
SELVA</t>
  </si>
  <si>
    <t xml:space="preserve">SIN 
VEGETACION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-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
TOCHIMILTZINGO</t>
  </si>
  <si>
    <t xml:space="preserve">SAN FELIPE TLEOLTA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omo I. VII Censo Agrícola-Ganadero. </t>
    </r>
  </si>
  <si>
    <t xml:space="preserve">CUADRO 4.2.1.4</t>
  </si>
  <si>
    <t xml:space="preserve">DE LABOR Y SUPERFICIE DE LABOR POR DISPONIBILIDAD</t>
  </si>
  <si>
    <t xml:space="preserve">DE RIEGO SEGUN TENENCIA DE LA TIERRA Y GRUPO</t>
  </si>
  <si>
    <t xml:space="preserve">DE SUPERFICIE TOTAL</t>
  </si>
  <si>
    <t xml:space="preserve">       UNIDADES DE PRODUCCION RURALES</t>
  </si>
  <si>
    <t xml:space="preserve">             SUPERFICIE DE LABOR</t>
  </si>
  <si>
    <t xml:space="preserve">             (Hectáreas) </t>
  </si>
  <si>
    <t xml:space="preserve">SOLO 
RIEGO</t>
  </si>
  <si>
    <t xml:space="preserve">SOLO 
TEMPO-
RAL</t>
  </si>
  <si>
    <t xml:space="preserve">RIEGO Y 
TEMPO-
RAL</t>
  </si>
  <si>
    <t xml:space="preserve">    HASTA 5 HECTAREAS</t>
  </si>
  <si>
    <t xml:space="preserve">    MAS DE 5 HECTAREAS</t>
  </si>
  <si>
    <t xml:space="preserve">NOTA: La superficie de labor comprende la superficie destinada para cultivos, independientemente de que se haya realizado o no la siembra o plantación en el</t>
  </si>
  <si>
    <t xml:space="preserve">            año agrícola 1990/91; así como las tierras que no fueron sembradas por diferentes motivos, y aquellas otras que tienen pastos naturales, agostadero o </t>
  </si>
  <si>
    <t xml:space="preserve">            están enmontadas y que fueron sembradas por lo menos una vez en los últimos cinco años.</t>
  </si>
  <si>
    <t xml:space="preserve">            El periodo de referencia de esta información abarcó desde el 1º de marzo hasta el 30 de septiembre de 1991. Para mayor detalle sobre los alcances y/o </t>
  </si>
  <si>
    <t xml:space="preserve">            limitaciones de esta información, se recomienda consultar el documento citado en la fu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 I. VII Censo Agrícola-Ganadero. </t>
    </r>
  </si>
  <si>
    <t xml:space="preserve">SUPERFICIE SEMBRADA Y COSECHADA, VOLUMEN Y VALOR</t>
  </si>
  <si>
    <t xml:space="preserve">CUADRO 4.2.1.5</t>
  </si>
  <si>
    <t xml:space="preserve">DE LA PRODUCCION EN EL AÑO AGRICOLA SEGUN TIPO</t>
  </si>
  <si>
    <t xml:space="preserve">DE CULTIVO Y PRINCIPALES CULTIVOS</t>
  </si>
  <si>
    <t xml:space="preserve">SUPERFICIE
SEMBRADA
(Hectáreas)</t>
  </si>
  <si>
    <t xml:space="preserve">a/</t>
  </si>
  <si>
    <t xml:space="preserve">SUPERFICIE
COSECHADA
(Hectáreas)</t>
  </si>
  <si>
    <t xml:space="preserve">VOLUMEN
(Toneladas)</t>
  </si>
  <si>
    <t xml:space="preserve">VALOR
(Miles de
pesos)</t>
  </si>
  <si>
    <t xml:space="preserve">NA</t>
  </si>
  <si>
    <t xml:space="preserve">CULTIVOS CICLICOS</t>
  </si>
  <si>
    <t xml:space="preserve">        MAIZ</t>
  </si>
  <si>
    <t xml:space="preserve">        FRIJOL</t>
  </si>
  <si>
    <t xml:space="preserve">        CACAHUATE</t>
  </si>
  <si>
    <t xml:space="preserve">        TRIGO</t>
  </si>
  <si>
    <t xml:space="preserve">        CEBADA</t>
  </si>
  <si>
    <t xml:space="preserve">        ELOTE</t>
  </si>
  <si>
    <t xml:space="preserve">        HABA</t>
  </si>
  <si>
    <t xml:space="preserve">        SORGO</t>
  </si>
  <si>
    <t xml:space="preserve">        PAPA</t>
  </si>
  <si>
    <t xml:space="preserve">        TOMATE</t>
  </si>
  <si>
    <t xml:space="preserve">        AVENA FORRAJE</t>
  </si>
  <si>
    <t xml:space="preserve">        CHILE</t>
  </si>
  <si>
    <t xml:space="preserve">        JITOMATE</t>
  </si>
  <si>
    <t xml:space="preserve">        CEBOLLA</t>
  </si>
  <si>
    <t xml:space="preserve">        MAIZ-HABA</t>
  </si>
  <si>
    <t xml:space="preserve">b/</t>
  </si>
  <si>
    <t xml:space="preserve">        ZEMPOALXOCHITL</t>
  </si>
  <si>
    <t xml:space="preserve">        CALABACITA</t>
  </si>
  <si>
    <t xml:space="preserve">        AVENA</t>
  </si>
  <si>
    <t xml:space="preserve">        MAIZ-FRIJOL</t>
  </si>
  <si>
    <t xml:space="preserve">        LECHUGA</t>
  </si>
  <si>
    <t xml:space="preserve">        COL</t>
  </si>
  <si>
    <t xml:space="preserve">        MAIZ FORRAJE</t>
  </si>
  <si>
    <t xml:space="preserve">        ZANAHORIA</t>
  </si>
  <si>
    <t xml:space="preserve">        CILANTRO</t>
  </si>
  <si>
    <t xml:space="preserve">        ARVEJON</t>
  </si>
  <si>
    <t xml:space="preserve">        GLADIOLA</t>
  </si>
  <si>
    <t xml:space="preserve">        EJOTE</t>
  </si>
  <si>
    <t xml:space="preserve">        CHILE SECO</t>
  </si>
  <si>
    <t xml:space="preserve">        AJONJOLI</t>
  </si>
  <si>
    <t xml:space="preserve">        RESTO DE CULTIVOS
        CICLICOS</t>
  </si>
  <si>
    <t xml:space="preserve">CULTIVOS PERENNES</t>
  </si>
  <si>
    <t xml:space="preserve">        CAFE</t>
  </si>
  <si>
    <t xml:space="preserve">        CAÑA DE AZUCAR</t>
  </si>
  <si>
    <t xml:space="preserve">        ALFALFA</t>
  </si>
  <si>
    <t xml:space="preserve">        NARANJA</t>
  </si>
  <si>
    <t xml:space="preserve">        MANZANA</t>
  </si>
  <si>
    <t xml:space="preserve">        CIRUELA</t>
  </si>
  <si>
    <t xml:space="preserve">        AGUACATE</t>
  </si>
  <si>
    <t xml:space="preserve">        PERA</t>
  </si>
  <si>
    <t xml:space="preserve">        NOPAL</t>
  </si>
  <si>
    <t xml:space="preserve">        DURAZNO</t>
  </si>
  <si>
    <t xml:space="preserve">        PASTOS</t>
  </si>
  <si>
    <t xml:space="preserve">        LIMON</t>
  </si>
  <si>
    <t xml:space="preserve">        PLANTAS DE ORNATO</t>
  </si>
  <si>
    <t xml:space="preserve">        PLATANO</t>
  </si>
  <si>
    <t xml:space="preserve">        TANGERINA</t>
  </si>
  <si>
    <t xml:space="preserve">        MACADAMIA</t>
  </si>
  <si>
    <t xml:space="preserve">        TEJOCOTE</t>
  </si>
  <si>
    <t xml:space="preserve">        PAPAYA</t>
  </si>
  <si>
    <t xml:space="preserve">        BLUEBERRY</t>
  </si>
  <si>
    <t xml:space="preserve">        TORONJA</t>
  </si>
  <si>
    <t xml:space="preserve">        RESTO DE CULTIVOS
        PERENNES</t>
  </si>
  <si>
    <t xml:space="preserve">NOTA: Desde el punto de vista estadístico, el año agrícola es el periodo que resulta de la adición del ciclo otoño-invierno con el ciclo primavera-verano, y el de los</t>
  </si>
  <si>
    <t xml:space="preserve">             cultivos perennes. Conviene precisar que los ciclos agrícolas reciben el nombre de la estación del año en que se realizan las respectivas siembras, se de-</t>
  </si>
  <si>
    <t xml:space="preserve">             sarrollan las plantas y se ejecutan las diversas labores de cultivo.</t>
  </si>
  <si>
    <t xml:space="preserve">             Por lo que respecta al año agrícola 1995/96, al ciclo otoño-invierno le correspondió una época de siembra que abarcó los meses de octubre de 1995, a fe-</t>
  </si>
  <si>
    <t xml:space="preserve">             brero de 1996, y una época de cosecha que se extendió aproximadamente desde el mes de enero de 1996, hasta septiembre de ese mismo año. De igual</t>
  </si>
  <si>
    <t xml:space="preserve">             manera, el ciclo primavera-verano abarcó una época de siembra que comprendió los meses de marzo a septiembre de 1996, y de cosechas desde</t>
  </si>
  <si>
    <t xml:space="preserve">             julio de 1996 hasta aproximadamente el mes de marzo de 1997.</t>
  </si>
  <si>
    <t xml:space="preserve">             La cosecha de los cultivos perennes en 1996, también quedó contabilizada en el año agrícola de referencia.</t>
  </si>
  <si>
    <t xml:space="preserve">a/ En el caso de los cultivos perennes, se trata de "superficie plantada".</t>
  </si>
  <si>
    <t xml:space="preserve">b/ Para calcular el valor se aplicó el precio del maíz debido a que la producción de éste cultivo fué mayor.</t>
  </si>
  <si>
    <t xml:space="preserve">FUENTE: Secretaría de Agricultura, Ganadería y Desarrollo Rural, Delegación en el Estado. Unidad de Planeación.</t>
  </si>
  <si>
    <t xml:space="preserve">SUPERFICIE SEMBRADA Y COSECHADA, Y                                                                                GRAFICA 4.2.1.3</t>
  </si>
  <si>
    <t xml:space="preserve">VALOR DE LA PRODUCCION EN EL AÑO</t>
  </si>
  <si>
    <t xml:space="preserve">AGRICOLA SEGUN PRINCIPALES CULTIVOS</t>
  </si>
  <si>
    <t xml:space="preserve">(En por ciento)</t>
  </si>
  <si>
    <t xml:space="preserve">          NOTA: Se consideran principales cultivos, aquéllos cíclicos o perennes, que con base en la superficie </t>
  </si>
  <si>
    <t xml:space="preserve">                      sembrada en el año agrícola de referencia, ocupan la mayor extensión en la entidad.</t>
  </si>
  <si>
    <t xml:space="preserve">          FUENTE: Cuadro 4.2.1.5</t>
  </si>
  <si>
    <t xml:space="preserve">SUPERFICIE SEMBRADA Y COSECHADA EN EL AÑO AGRICOLA</t>
  </si>
  <si>
    <t xml:space="preserve">CUADRO 4.2.1.6</t>
  </si>
  <si>
    <t xml:space="preserve">POR DISPONIBILIDAD DE AGUA SEGUN TIPO DE CULTIVO,</t>
  </si>
  <si>
    <t xml:space="preserve">PRINCIPALES CULTIVOS, DISTRITO DE DESARROLLO</t>
  </si>
  <si>
    <t xml:space="preserve">RURAL Y MUNICIPIO</t>
  </si>
  <si>
    <t xml:space="preserve">       SUPERFICIE SEMBRADA  a/</t>
  </si>
  <si>
    <t xml:space="preserve">        SUPERFICIE COSECHADA</t>
  </si>
  <si>
    <t xml:space="preserve">RIEGO</t>
  </si>
  <si>
    <t xml:space="preserve">TEMPORAL</t>
  </si>
  <si>
    <t xml:space="preserve">       MAIZ</t>
  </si>
  <si>
    <t xml:space="preserve">              I HUAUCHINANGO</t>
  </si>
  <si>
    <t xml:space="preserve">                   AHUAZOTEPEC</t>
  </si>
  <si>
    <t xml:space="preserve">                   CHICONCUAUTLA</t>
  </si>
  <si>
    <t xml:space="preserve">                   FRANCISCO Z. MENA</t>
  </si>
  <si>
    <t xml:space="preserve">                   HERMENEGILDO GALEANA</t>
  </si>
  <si>
    <t xml:space="preserve">                   HONEY</t>
  </si>
  <si>
    <t xml:space="preserve">                   HUAUCHINANGO</t>
  </si>
  <si>
    <t xml:space="preserve">                   JALPAN</t>
  </si>
  <si>
    <t xml:space="preserve">                   JOPALA</t>
  </si>
  <si>
    <t xml:space="preserve">                   JUAN GALINDO</t>
  </si>
  <si>
    <t xml:space="preserve">                   NAUPAN</t>
  </si>
  <si>
    <t xml:space="preserve">                   PAHUATLAN</t>
  </si>
  <si>
    <t xml:space="preserve">                   PANTEPEC</t>
  </si>
  <si>
    <t xml:space="preserve">                   SAN FELIPE TEPATLAN</t>
  </si>
  <si>
    <t xml:space="preserve">                   TLACUILOTEPEC</t>
  </si>
  <si>
    <t xml:space="preserve">                   TLAOLA</t>
  </si>
  <si>
    <t xml:space="preserve">                   TLAPACOYA</t>
  </si>
  <si>
    <t xml:space="preserve">                   TLAXCO</t>
  </si>
  <si>
    <t xml:space="preserve">                   VENUSTIANO CARRANZA</t>
  </si>
  <si>
    <t xml:space="preserve">                   XICOTEPEC</t>
  </si>
  <si>
    <t xml:space="preserve">                   ZIHUATEUTLA</t>
  </si>
  <si>
    <t xml:space="preserve">              II ZACATLAN</t>
  </si>
  <si>
    <t xml:space="preserve">                   AHUACATLAN</t>
  </si>
  <si>
    <t xml:space="preserve">                   AMIXTLAN</t>
  </si>
  <si>
    <t xml:space="preserve">                   AQUIXTLA</t>
  </si>
  <si>
    <t xml:space="preserve">                   CAMOCUAUTLA</t>
  </si>
  <si>
    <t xml:space="preserve">                   COATEPEC</t>
  </si>
  <si>
    <t xml:space="preserve">                   CUAUTEMPAN</t>
  </si>
  <si>
    <t xml:space="preserve">                   CHIGNAHUAPAN</t>
  </si>
  <si>
    <t xml:space="preserve">                   IXTACAMAXTITLAN</t>
  </si>
  <si>
    <t xml:space="preserve">                   TEPANGO DE RODRIGUEZ</t>
  </si>
  <si>
    <t xml:space="preserve">                   TEPETZINTLA</t>
  </si>
  <si>
    <t xml:space="preserve">                   TETELA DE OCAMPO</t>
  </si>
  <si>
    <t xml:space="preserve">                   ZACATLAN</t>
  </si>
  <si>
    <t xml:space="preserve">              III TEZIUTLAN</t>
  </si>
  <si>
    <t xml:space="preserve">                   ACATENO</t>
  </si>
  <si>
    <t xml:space="preserve">                   ATEMPAN</t>
  </si>
  <si>
    <t xml:space="preserve">                   ATLEQUIZAYAN</t>
  </si>
  <si>
    <t xml:space="preserve">                   AYOTOXCO DE GUERRERO</t>
  </si>
  <si>
    <t xml:space="preserve">                   CAXHUACAN</t>
  </si>
  <si>
    <t xml:space="preserve">                   CUETZALAN DEL PROGRESO</t>
  </si>
  <si>
    <t xml:space="preserve">                   CHIGNAUTLA</t>
  </si>
  <si>
    <t xml:space="preserve">                   HUEHUETLA</t>
  </si>
  <si>
    <t xml:space="preserve">                   HUEYAPAN</t>
  </si>
  <si>
    <t xml:space="preserve">                   HUEYTAMALCO</t>
  </si>
  <si>
    <t xml:space="preserve">                   HUEYTLALPAN</t>
  </si>
  <si>
    <t xml:space="preserve">                   HUITZILAN DE SERDAN</t>
  </si>
  <si>
    <t xml:space="preserve">                   IXTEPEC</t>
  </si>
  <si>
    <t xml:space="preserve">                   JONOTLA</t>
  </si>
  <si>
    <t xml:space="preserve">                   NAUZONTLA</t>
  </si>
  <si>
    <t xml:space="preserve">                   OLINTLA</t>
  </si>
  <si>
    <t xml:space="preserve">                   TENAMPULCO</t>
  </si>
  <si>
    <t xml:space="preserve">                   TETELES DE AVILA CASTILLO</t>
  </si>
  <si>
    <t xml:space="preserve">                   TEZIUTLAN</t>
  </si>
  <si>
    <t xml:space="preserve">                   TLATLAUQUITEPEC</t>
  </si>
  <si>
    <t xml:space="preserve">                   TUZAMAPAN DE GALEANA</t>
  </si>
  <si>
    <t xml:space="preserve">                   XIUTETELCO</t>
  </si>
  <si>
    <t xml:space="preserve">                   XOCHIAPULCO</t>
  </si>
  <si>
    <t xml:space="preserve">                   XOCHITLAN DE VICENTE SUAREZ</t>
  </si>
  <si>
    <t xml:space="preserve">                   YAONAHUAC</t>
  </si>
  <si>
    <t xml:space="preserve">                   ZACAPOAXTLA</t>
  </si>
  <si>
    <t xml:space="preserve">                   ZAPOTITLAN DE MENDEZ</t>
  </si>
  <si>
    <t xml:space="preserve">                   ZARAGOZA</t>
  </si>
  <si>
    <t xml:space="preserve">                   ZAUTLA</t>
  </si>
  <si>
    <t xml:space="preserve">                   ZONGOZOTLA</t>
  </si>
  <si>
    <t xml:space="preserve">                   ZOQUIAPAN</t>
  </si>
  <si>
    <t xml:space="preserve">              IV LIBRES</t>
  </si>
  <si>
    <t xml:space="preserve">                   ALJOJUCA</t>
  </si>
  <si>
    <t xml:space="preserve">                   ATZITZINTLA</t>
  </si>
  <si>
    <t xml:space="preserve">                   CUYOACO</t>
  </si>
  <si>
    <t xml:space="preserve">                   CHALCHICOMULA DE SESMA</t>
  </si>
  <si>
    <t xml:space="preserve">                   CHICHIQUILA</t>
  </si>
  <si>
    <t xml:space="preserve">                   CHILCHOTLA</t>
  </si>
  <si>
    <t xml:space="preserve">                   ESPERANZA</t>
  </si>
  <si>
    <t xml:space="preserve">                   GUADALUPE VICTORIA</t>
  </si>
  <si>
    <t xml:space="preserve">                   LAFRAGUA</t>
  </si>
  <si>
    <t xml:space="preserve">                   LIBRES</t>
  </si>
  <si>
    <t xml:space="preserve">                   MAZAPILTEPEC DE JUAREZ</t>
  </si>
  <si>
    <t xml:space="preserve">                   CAÑADA MORELOS</t>
  </si>
  <si>
    <t xml:space="preserve">                   NOPALUCAN</t>
  </si>
  <si>
    <t xml:space="preserve">                   OCOTEPEC</t>
  </si>
  <si>
    <t xml:space="preserve">                   ORIENTAL</t>
  </si>
  <si>
    <t xml:space="preserve">                   QUIMIXTLAN</t>
  </si>
  <si>
    <t xml:space="preserve">                   RAFAEL LARA GRAJALES</t>
  </si>
  <si>
    <t xml:space="preserve">                   SAN JOSE CHIAPA</t>
  </si>
  <si>
    <t xml:space="preserve">                   SAN JUAN ATENCO</t>
  </si>
  <si>
    <t xml:space="preserve">                   SAN NICOLAS BUENOS AIRES</t>
  </si>
  <si>
    <t xml:space="preserve">                   SAN SALVADOR EL SECO</t>
  </si>
  <si>
    <t xml:space="preserve">                   SOLTEPEC</t>
  </si>
  <si>
    <t xml:space="preserve">                   TEPEYAHUALCO</t>
  </si>
  <si>
    <t xml:space="preserve">                   TLACHICHUCA</t>
  </si>
  <si>
    <t xml:space="preserve">              V CHOLULA</t>
  </si>
  <si>
    <t xml:space="preserve">                   ACAJETE</t>
  </si>
  <si>
    <t xml:space="preserve">                   AMOZOC</t>
  </si>
  <si>
    <t xml:space="preserve">                   ATLIXCO</t>
  </si>
  <si>
    <t xml:space="preserve">                   CALPAN</t>
  </si>
  <si>
    <t xml:space="preserve">                   CORONANGO</t>
  </si>
  <si>
    <t xml:space="preserve">                   CUAUTINCHAN</t>
  </si>
  <si>
    <t xml:space="preserve">                   CUAUTLANCINGO</t>
  </si>
  <si>
    <t xml:space="preserve">                   CHIAUTZINGO</t>
  </si>
  <si>
    <t xml:space="preserve">                   DOMINGO ARENAS</t>
  </si>
  <si>
    <t xml:space="preserve">                   HUAQUECHULA</t>
  </si>
  <si>
    <t xml:space="preserve">                   HUEJOTZINGO</t>
  </si>
  <si>
    <t xml:space="preserve">                   JUAN C. BONILLA</t>
  </si>
  <si>
    <t xml:space="preserve">                   NEALTICAN</t>
  </si>
  <si>
    <t xml:space="preserve">                   OCOYUCAN</t>
  </si>
  <si>
    <t xml:space="preserve">                   PUEBLA</t>
  </si>
  <si>
    <t xml:space="preserve">                   SAN ANDRES CHOLULA</t>
  </si>
  <si>
    <t xml:space="preserve">                   SAN FELIPE TEOTLALCINGO</t>
  </si>
  <si>
    <t xml:space="preserve">                   SAN GREGORIO ATZOMPA</t>
  </si>
  <si>
    <t xml:space="preserve">                   SAN JERONIMO TECUANIPAN</t>
  </si>
  <si>
    <t xml:space="preserve">                   SAN MARTIN TEXMELUCAN</t>
  </si>
  <si>
    <t xml:space="preserve">                   SAN MATIAS TLALANCALECA</t>
  </si>
  <si>
    <t xml:space="preserve">                   SAN MIGUEL XOXTLA</t>
  </si>
  <si>
    <t xml:space="preserve">                   SAN NICOLAS DE LOS RANCHOS</t>
  </si>
  <si>
    <t xml:space="preserve">                   SAN PEDRO CHOLULA</t>
  </si>
  <si>
    <t xml:space="preserve">                   SAN SALVADOR EL VERDE</t>
  </si>
  <si>
    <t xml:space="preserve">                   SANTA ISABEL CHOLULA</t>
  </si>
  <si>
    <t xml:space="preserve">                   TECALI DE HERRERA</t>
  </si>
  <si>
    <t xml:space="preserve">                   TEPATLAXCO DE HIDALGO</t>
  </si>
  <si>
    <t xml:space="preserve">                   TEPEACA</t>
  </si>
  <si>
    <t xml:space="preserve">                   TIANGUISMANALCO</t>
  </si>
  <si>
    <t xml:space="preserve">                   TLAHUAPAN</t>
  </si>
  <si>
    <t xml:space="preserve">                   TLALTENANGO</t>
  </si>
  <si>
    <t xml:space="preserve">                   TOCHIMILCO</t>
  </si>
  <si>
    <t xml:space="preserve">                   TZICATLACOYAN</t>
  </si>
  <si>
    <t xml:space="preserve">              VI IZUCAR DE MATAMOROS</t>
  </si>
  <si>
    <t xml:space="preserve">                   ACATLAN</t>
  </si>
  <si>
    <t xml:space="preserve">                   ACTEOPAN</t>
  </si>
  <si>
    <t xml:space="preserve">                   AHUATLAN</t>
  </si>
  <si>
    <t xml:space="preserve">                   AHUEHUETITLA</t>
  </si>
  <si>
    <t xml:space="preserve">                   ALBINO ZERTUCHE</t>
  </si>
  <si>
    <t xml:space="preserve">                   ATZALA</t>
  </si>
  <si>
    <t xml:space="preserve">                   ATZITZIHUACAN</t>
  </si>
  <si>
    <t xml:space="preserve">                   AXUTLA</t>
  </si>
  <si>
    <t xml:space="preserve">                   COATZINGO</t>
  </si>
  <si>
    <t xml:space="preserve">                   COHETZALA</t>
  </si>
  <si>
    <t xml:space="preserve">                   COHUECAN</t>
  </si>
  <si>
    <t xml:space="preserve">                   CUAYUCA DE ANDRADE</t>
  </si>
  <si>
    <t xml:space="preserve">                   CHIAUTLA</t>
  </si>
  <si>
    <t xml:space="preserve">                   CHIETLA</t>
  </si>
  <si>
    <t xml:space="preserve">                   CHILA</t>
  </si>
  <si>
    <t xml:space="preserve">                   CHILA DE LA SAL</t>
  </si>
  <si>
    <t xml:space="preserve">                   CHINANTLA</t>
  </si>
  <si>
    <t xml:space="preserve">                   EPATLAN</t>
  </si>
  <si>
    <t xml:space="preserve">                   GUADALUPE</t>
  </si>
  <si>
    <t xml:space="preserve">                   HUEHUETLAN EL CHICO</t>
  </si>
  <si>
    <t xml:space="preserve">                   IXCAMILPA DE GUERRERO</t>
  </si>
  <si>
    <t xml:space="preserve">                   IZUCAR DE MATAMOROS</t>
  </si>
  <si>
    <t xml:space="preserve">                   JOLALPAN</t>
  </si>
  <si>
    <t xml:space="preserve">                   PETLALCINGO</t>
  </si>
  <si>
    <t xml:space="preserve">                   PIAXTLA</t>
  </si>
  <si>
    <t xml:space="preserve">                   SAN DIEGO LA MESA TOCHIMILTZINGO</t>
  </si>
  <si>
    <t xml:space="preserve">                   SAN JERONIMO XAYACATLAN</t>
  </si>
  <si>
    <t xml:space="preserve">                   SAN MARTIN TOTOLTEPEC</t>
  </si>
  <si>
    <t xml:space="preserve">                   SAN MIGUEL IXITLAN</t>
  </si>
  <si>
    <t xml:space="preserve">                   SAN PABLO ANICANO</t>
  </si>
  <si>
    <t xml:space="preserve">                   SAN PEDRO YELOIXTLAHUACA</t>
  </si>
  <si>
    <t xml:space="preserve">                   HUEHUETLAN EL GRANDE</t>
  </si>
  <si>
    <t xml:space="preserve">                   TECOMATLAN</t>
  </si>
  <si>
    <t xml:space="preserve">                   TEHUITZINGO</t>
  </si>
  <si>
    <t xml:space="preserve">                   TEOPANTLAN</t>
  </si>
  <si>
    <t xml:space="preserve">                   TEOTLALCO</t>
  </si>
  <si>
    <t xml:space="preserve">                   TEPEMAXALCO</t>
  </si>
  <si>
    <t xml:space="preserve">                   TEPEOJUMA</t>
  </si>
  <si>
    <t xml:space="preserve">                   TEPEXCO</t>
  </si>
  <si>
    <t xml:space="preserve">                   TILAPA</t>
  </si>
  <si>
    <t xml:space="preserve">                   TLAPANALA</t>
  </si>
  <si>
    <t xml:space="preserve">                   TOTOLTEPEC DE GUERRERO</t>
  </si>
  <si>
    <t xml:space="preserve">                   TULCINGO</t>
  </si>
  <si>
    <t xml:space="preserve">                   XAYACATLAN DE BRAVO</t>
  </si>
  <si>
    <t xml:space="preserve">                   XICOTLAN</t>
  </si>
  <si>
    <t xml:space="preserve">                   XOCHILTEPEC</t>
  </si>
  <si>
    <t xml:space="preserve">              VII TECAMACHALCO</t>
  </si>
  <si>
    <t xml:space="preserve">                   ACATZINGO</t>
  </si>
  <si>
    <t xml:space="preserve">                   ATEXCAL</t>
  </si>
  <si>
    <t xml:space="preserve">                   ATOYATEMPAN</t>
  </si>
  <si>
    <t xml:space="preserve">                   COYOTEPEC</t>
  </si>
  <si>
    <t xml:space="preserve">                   CUAPIAXTLA DE MADERO</t>
  </si>
  <si>
    <t xml:space="preserve">                   CHIGMECATITLAN</t>
  </si>
  <si>
    <t xml:space="preserve">                   GENERAL FELIPE ANGELES</t>
  </si>
  <si>
    <t xml:space="preserve">                   HUATLATLAUCA</t>
  </si>
  <si>
    <t xml:space="preserve">                   HUITZILTEPEC</t>
  </si>
  <si>
    <t xml:space="preserve">                   IXCAQUIXTLA</t>
  </si>
  <si>
    <t xml:space="preserve">                   JUAN N. MENDEZ</t>
  </si>
  <si>
    <t xml:space="preserve">                   MAGDALENA TLATLAUQUITEPEC, LA</t>
  </si>
  <si>
    <t xml:space="preserve">                   MIXTLA</t>
  </si>
  <si>
    <t xml:space="preserve">                   MOLCAXAC</t>
  </si>
  <si>
    <t xml:space="preserve">                   PALMAR DE BRAVO</t>
  </si>
  <si>
    <t xml:space="preserve">                   QUECHOLAC</t>
  </si>
  <si>
    <t xml:space="preserve">                   REYES DE JUAREZ, LOS</t>
  </si>
  <si>
    <t xml:space="preserve">                   SAN JUAN ATZOMPA</t>
  </si>
  <si>
    <t xml:space="preserve">                   SAN SALVADOR HUIXCOLOTLA</t>
  </si>
  <si>
    <t xml:space="preserve">                   SANTA CATARINA TLALTEMPAN</t>
  </si>
  <si>
    <t xml:space="preserve">                   SANTA INES AHUATEMPAN</t>
  </si>
  <si>
    <t xml:space="preserve">                   SANTO TOMAS HUEYOTLIPAN</t>
  </si>
  <si>
    <t xml:space="preserve">                   TECAMACHALCO</t>
  </si>
  <si>
    <t xml:space="preserve">                   TEPANCO DE LOPEZ</t>
  </si>
  <si>
    <t xml:space="preserve">                   TEPEXI DE RODRIGUEZ</t>
  </si>
  <si>
    <t xml:space="preserve">                   TEPEYAHUALCO DE CUAUHTEMOC</t>
  </si>
  <si>
    <t xml:space="preserve">                   TLACOTEPEC DE BENITO JUAREZ</t>
  </si>
  <si>
    <t xml:space="preserve">                   TLANEPANTLA</t>
  </si>
  <si>
    <t xml:space="preserve">                   TOCHTEPEC</t>
  </si>
  <si>
    <t xml:space="preserve">                   XOCHITLAN TODOS SANTOS</t>
  </si>
  <si>
    <t xml:space="preserve">                   YEHUALTEPEC</t>
  </si>
  <si>
    <t xml:space="preserve">                   ZACAPALA</t>
  </si>
  <si>
    <t xml:space="preserve">              VIII TEHUACAN</t>
  </si>
  <si>
    <t xml:space="preserve">                   AJALPAN</t>
  </si>
  <si>
    <t xml:space="preserve">                   CALTEPEC</t>
  </si>
  <si>
    <t xml:space="preserve">                   COXCATLAN</t>
  </si>
  <si>
    <t xml:space="preserve">                   COYOMEAPAN</t>
  </si>
  <si>
    <t xml:space="preserve">                   CHAPULCO</t>
  </si>
  <si>
    <t xml:space="preserve">                   ELOXOCHITLAN</t>
  </si>
  <si>
    <t xml:space="preserve">                   NICOLAS BRAVO</t>
  </si>
  <si>
    <t xml:space="preserve">                   SAN ANTONIO CAÑADA</t>
  </si>
  <si>
    <t xml:space="preserve">                   SAN JOSE MIAHUATLAN</t>
  </si>
  <si>
    <t xml:space="preserve">                   SAN SEBASTIAN TLACOTEPEC</t>
  </si>
  <si>
    <t xml:space="preserve">                   SANTIAGO MIAHUATLAN</t>
  </si>
  <si>
    <t xml:space="preserve">                   TEHUACAN</t>
  </si>
  <si>
    <t xml:space="preserve">                   VICENTE GUERRERO</t>
  </si>
  <si>
    <t xml:space="preserve">                   ZAPOTITLAN</t>
  </si>
  <si>
    <t xml:space="preserve">                   ZOQUITLAN</t>
  </si>
  <si>
    <t xml:space="preserve">       FRIJOL</t>
  </si>
  <si>
    <t xml:space="preserve">       CACAHUATE</t>
  </si>
  <si>
    <t xml:space="preserve">       TRIGO</t>
  </si>
  <si>
    <t xml:space="preserve">       CEBADA</t>
  </si>
  <si>
    <t xml:space="preserve">       ELOTE</t>
  </si>
  <si>
    <t xml:space="preserve">                   ALTEPEXI</t>
  </si>
  <si>
    <t xml:space="preserve">                   SAN GABRIEL CHILAC</t>
  </si>
  <si>
    <t xml:space="preserve">                   ZINACATEPEC</t>
  </si>
  <si>
    <t xml:space="preserve">       HABA</t>
  </si>
  <si>
    <t xml:space="preserve">       SORGO</t>
  </si>
  <si>
    <t xml:space="preserve">       PAPA</t>
  </si>
  <si>
    <t xml:space="preserve">       TOMATE</t>
  </si>
  <si>
    <t xml:space="preserve">       AVENA FORRAJE</t>
  </si>
  <si>
    <t xml:space="preserve">       CHILE</t>
  </si>
  <si>
    <t xml:space="preserve">       JITOMATE</t>
  </si>
  <si>
    <t xml:space="preserve">       CEBOLLA</t>
  </si>
  <si>
    <t xml:space="preserve">       MAIZ-HABA</t>
  </si>
  <si>
    <t xml:space="preserve">       ZEMPOALXOCHITL</t>
  </si>
  <si>
    <t xml:space="preserve">       CALABACITA</t>
  </si>
  <si>
    <t xml:space="preserve">       AVENA</t>
  </si>
  <si>
    <t xml:space="preserve">       MAIZ-FRIJOL</t>
  </si>
  <si>
    <t xml:space="preserve">       LECHUGA</t>
  </si>
  <si>
    <t xml:space="preserve">       COL</t>
  </si>
  <si>
    <t xml:space="preserve">       MAIZ FORRAJE</t>
  </si>
  <si>
    <t xml:space="preserve">       ZANAHORIA</t>
  </si>
  <si>
    <t xml:space="preserve"> </t>
  </si>
  <si>
    <t xml:space="preserve">       CILANTRO</t>
  </si>
  <si>
    <t xml:space="preserve">       ARVEJON</t>
  </si>
  <si>
    <t xml:space="preserve">       GLADIOLA</t>
  </si>
  <si>
    <t xml:space="preserve">       EJOTE</t>
  </si>
  <si>
    <t xml:space="preserve">       CHILE SECO</t>
  </si>
  <si>
    <t xml:space="preserve">       AJONJOLI</t>
  </si>
  <si>
    <t xml:space="preserve">RESTO DE CULTIVOS
CICLICOS</t>
  </si>
  <si>
    <t xml:space="preserve">       CAFE</t>
  </si>
  <si>
    <t xml:space="preserve">       CAÑA DE AZUCAR</t>
  </si>
  <si>
    <t xml:space="preserve">       ALFALFA</t>
  </si>
  <si>
    <t xml:space="preserve">       NARANJA</t>
  </si>
  <si>
    <t xml:space="preserve">       MANZANA</t>
  </si>
  <si>
    <t xml:space="preserve">       CIRUELA</t>
  </si>
  <si>
    <t xml:space="preserve">       AGUACATE</t>
  </si>
  <si>
    <t xml:space="preserve">       PERA</t>
  </si>
  <si>
    <t xml:space="preserve">       NOPAL</t>
  </si>
  <si>
    <t xml:space="preserve">       DURAZNO</t>
  </si>
  <si>
    <t xml:space="preserve">       PASTOS</t>
  </si>
  <si>
    <t xml:space="preserve">              VI  IZUCAR DE MATAMOROS</t>
  </si>
  <si>
    <t xml:space="preserve">       LIMON</t>
  </si>
  <si>
    <t xml:space="preserve">       PLANTAS DE ORNATO</t>
  </si>
  <si>
    <t xml:space="preserve">       PLATANO</t>
  </si>
  <si>
    <t xml:space="preserve">       TANGERINA</t>
  </si>
  <si>
    <t xml:space="preserve">       MACADAMIA</t>
  </si>
  <si>
    <t xml:space="preserve">       TEJOCOTE</t>
  </si>
  <si>
    <t xml:space="preserve">       PAPAYA</t>
  </si>
  <si>
    <t xml:space="preserve">       BLUEBERRY</t>
  </si>
  <si>
    <t xml:space="preserve">       TORONJA</t>
  </si>
  <si>
    <t xml:space="preserve">RESTO DE CULTIVOS
PERENNES</t>
  </si>
  <si>
    <t xml:space="preserve">VOLUMEN Y VALOR DE LA PRODUCCION EN EL AÑO AGRICOLA</t>
  </si>
  <si>
    <t xml:space="preserve">CUADRO 4.2.1.7</t>
  </si>
  <si>
    <t xml:space="preserve">RURAL Y MUNCIPIO</t>
  </si>
  <si>
    <t xml:space="preserve">VOLUMEN</t>
  </si>
  <si>
    <t xml:space="preserve">          VALOR</t>
  </si>
  <si>
    <t xml:space="preserve">(Toneladas)</t>
  </si>
  <si>
    <t xml:space="preserve">          (Miles de pesos)</t>
  </si>
  <si>
    <t xml:space="preserve">119758_x000c_</t>
  </si>
  <si>
    <t xml:space="preserve">0_x000c_</t>
  </si>
  <si>
    <t xml:space="preserve">7144_x000c_</t>
  </si>
  <si>
    <t xml:space="preserve">397_x000c_</t>
  </si>
  <si>
    <t xml:space="preserve">5292_x000c_</t>
  </si>
  <si>
    <t xml:space="preserve">2427_x000c_</t>
  </si>
  <si>
    <t xml:space="preserve">29_x000c_</t>
  </si>
  <si>
    <t xml:space="preserve">407_x000c_</t>
  </si>
  <si>
    <t xml:space="preserve">235_x000c_</t>
  </si>
  <si>
    <t xml:space="preserve">162_x000c_</t>
  </si>
  <si>
    <t xml:space="preserve">34_x000c_</t>
  </si>
  <si>
    <t xml:space="preserve">504_x000c_</t>
  </si>
  <si>
    <t xml:space="preserve">66_x000c_</t>
  </si>
  <si>
    <t xml:space="preserve">109_x000c_</t>
  </si>
  <si>
    <t xml:space="preserve">15_x000c_</t>
  </si>
  <si>
    <t xml:space="preserve">a/ Para calcular el valor se aplicó el precio del maíz debido a que la producción de éste cultivo fué mayor.</t>
  </si>
  <si>
    <t xml:space="preserve">SUPERFICIE SEMBRADA Y COSECHADA DE LOS CULTIVOS</t>
  </si>
  <si>
    <t xml:space="preserve">CUADRO 4.2.1.8</t>
  </si>
  <si>
    <t xml:space="preserve">CICLICOS EN EL AÑO AGRICOLA POR DISPONIBILIDAD</t>
  </si>
  <si>
    <t xml:space="preserve">DE AGUA SEGUN CICLO AGRICOLA Y PRINCIPALES CULTIVOS</t>
  </si>
  <si>
    <t xml:space="preserve">          SUPERFICIE SEMBRADA</t>
  </si>
  <si>
    <t xml:space="preserve">           SUPERFICIE COSECHADA</t>
  </si>
  <si>
    <t xml:space="preserve">OTOÑO-INVIERNO a/</t>
  </si>
  <si>
    <t xml:space="preserve">        RESTO DE CULTIVOS</t>
  </si>
  <si>
    <t xml:space="preserve">PRIMAVERA-VERANO b/</t>
  </si>
  <si>
    <t xml:space="preserve">a/ Comprende en la siembra los meses de octubre de 1995 a febrero de 1996 y en la cosecha, de enero a septiembre de 1996.</t>
  </si>
  <si>
    <t xml:space="preserve">b/ Comprende en la siembra los meses de marzo a septiembre de 1996 y en la cosecha, de julio de 1996 a marzo de 1997.</t>
  </si>
  <si>
    <t xml:space="preserve">VOLUMEN Y VALOR DE LA PRODUCCION DE LOS CULTIVOS</t>
  </si>
  <si>
    <t xml:space="preserve">CUADRO 4.2.1.9</t>
  </si>
  <si>
    <t xml:space="preserve">          VOLUMEN</t>
  </si>
  <si>
    <t xml:space="preserve">       VALOR</t>
  </si>
  <si>
    <t xml:space="preserve">         (Toneladas)</t>
  </si>
  <si>
    <t xml:space="preserve">       (Miles de pesos)</t>
  </si>
  <si>
    <t xml:space="preserve">OTOÑO-INVIERNO</t>
  </si>
  <si>
    <t xml:space="preserve">PRIMAVERA-VERANO</t>
  </si>
  <si>
    <t xml:space="preserve">SUPERFICIE FERTILIZADA EN EL AÑO AGRICOLA</t>
  </si>
  <si>
    <t xml:space="preserve">CUADRO 4.2.1.10</t>
  </si>
  <si>
    <t xml:space="preserve">POR DISPONIBILIDAD DE AGUA SEGUN TIPO DE</t>
  </si>
  <si>
    <t xml:space="preserve">CULTIVO, DISTRITO DE DESARROLLO RURAL</t>
  </si>
  <si>
    <t xml:space="preserve">Y CULTIVO a/</t>
  </si>
  <si>
    <t xml:space="preserve">TIPO
DISTRITO Y
CULTIVO</t>
  </si>
  <si>
    <t xml:space="preserve">        I HUAUCHINANGO</t>
  </si>
  <si>
    <t xml:space="preserve">              MAIZ</t>
  </si>
  <si>
    <t xml:space="preserve">              CHILE</t>
  </si>
  <si>
    <t xml:space="preserve">              FRIJOL</t>
  </si>
  <si>
    <t xml:space="preserve">              TOMATE</t>
  </si>
  <si>
    <t xml:space="preserve">              CALABACITA</t>
  </si>
  <si>
    <t xml:space="preserve">              TRIGO</t>
  </si>
  <si>
    <t xml:space="preserve">              CEBADA</t>
  </si>
  <si>
    <t xml:space="preserve">              CEBADA FORRAJE</t>
  </si>
  <si>
    <t xml:space="preserve">              AVENA</t>
  </si>
  <si>
    <t xml:space="preserve">              COL</t>
  </si>
  <si>
    <t xml:space="preserve">              CHILACAYOTE</t>
  </si>
  <si>
    <t xml:space="preserve">              PAPA</t>
  </si>
  <si>
    <t xml:space="preserve">        II ZACATLAN</t>
  </si>
  <si>
    <t xml:space="preserve">              MAIZ-HABA</t>
  </si>
  <si>
    <t xml:space="preserve">              ARVEJON</t>
  </si>
  <si>
    <t xml:space="preserve">              AVENA FORRAJE</t>
  </si>
  <si>
    <t xml:space="preserve">              AJO</t>
  </si>
  <si>
    <t xml:space="preserve">              EBO</t>
  </si>
  <si>
    <t xml:space="preserve">              HABA</t>
  </si>
  <si>
    <t xml:space="preserve">        III TEZIUTLAN</t>
  </si>
  <si>
    <t xml:space="preserve">        VI IZUCAR DE MATAMOROS</t>
  </si>
  <si>
    <t xml:space="preserve">              SORGO</t>
  </si>
  <si>
    <t xml:space="preserve">              ELOTE</t>
  </si>
  <si>
    <t xml:space="preserve">              CEBOLLA</t>
  </si>
  <si>
    <t xml:space="preserve">              ZEMPOALXOCHITL</t>
  </si>
  <si>
    <t xml:space="preserve">              AJONJOLI</t>
  </si>
  <si>
    <t xml:space="preserve">              AMARANTO</t>
  </si>
  <si>
    <t xml:space="preserve">              EJOTE</t>
  </si>
  <si>
    <t xml:space="preserve">              JITOMATE</t>
  </si>
  <si>
    <t xml:space="preserve">              SANDIA</t>
  </si>
  <si>
    <t xml:space="preserve">              MELON</t>
  </si>
  <si>
    <t xml:space="preserve">              PEPINO</t>
  </si>
  <si>
    <t xml:space="preserve">              PAPALO</t>
  </si>
  <si>
    <t xml:space="preserve">              PIPICHA</t>
  </si>
  <si>
    <t xml:space="preserve">              GLADIOLA</t>
  </si>
  <si>
    <t xml:space="preserve">              ARROZ</t>
  </si>
  <si>
    <t xml:space="preserve">              CILANTRO</t>
  </si>
  <si>
    <t xml:space="preserve">              NARDO</t>
  </si>
  <si>
    <t xml:space="preserve">              ESTROPAJO</t>
  </si>
  <si>
    <t xml:space="preserve">        VII TECAMACHALCO</t>
  </si>
  <si>
    <t xml:space="preserve">              LECHUGA</t>
  </si>
  <si>
    <t xml:space="preserve">              CHILE SECO</t>
  </si>
  <si>
    <t xml:space="preserve">              ZANAHORIA</t>
  </si>
  <si>
    <t xml:space="preserve">              RABANITO</t>
  </si>
  <si>
    <t xml:space="preserve">              CALABAZA SEMILLA</t>
  </si>
  <si>
    <t xml:space="preserve">              BETABEL</t>
  </si>
  <si>
    <t xml:space="preserve">              MAIZ FORRAJE</t>
  </si>
  <si>
    <t xml:space="preserve">              CEBOLLIN</t>
  </si>
  <si>
    <t xml:space="preserve">              COLIFLOR</t>
  </si>
  <si>
    <t xml:space="preserve">              NUBE</t>
  </si>
  <si>
    <t xml:space="preserve">              NABO</t>
  </si>
  <si>
    <t xml:space="preserve">              CEBADA GRANO</t>
  </si>
  <si>
    <t xml:space="preserve">              CHICHARO</t>
  </si>
  <si>
    <t xml:space="preserve">              ACELGA</t>
  </si>
  <si>
    <t xml:space="preserve">              PORO</t>
  </si>
  <si>
    <t xml:space="preserve">              ESPINACA</t>
  </si>
  <si>
    <t xml:space="preserve">              MANZANILLA</t>
  </si>
  <si>
    <t xml:space="preserve">              BROCOLI</t>
  </si>
  <si>
    <t xml:space="preserve">              PEREJIL</t>
  </si>
  <si>
    <t xml:space="preserve">              APIO</t>
  </si>
  <si>
    <t xml:space="preserve">        VIII TEHUACAN</t>
  </si>
  <si>
    <t xml:space="preserve">              MAIZ GRANO</t>
  </si>
  <si>
    <t xml:space="preserve">              MAIZ ELOTERO</t>
  </si>
  <si>
    <t xml:space="preserve">              CAFE</t>
  </si>
  <si>
    <t xml:space="preserve">              NARANJA</t>
  </si>
  <si>
    <t xml:space="preserve">              PLANTAS DE ORNATO</t>
  </si>
  <si>
    <t xml:space="preserve">              MANZANA</t>
  </si>
  <si>
    <t xml:space="preserve">              MACADAMIA</t>
  </si>
  <si>
    <t xml:space="preserve">              PLATANO</t>
  </si>
  <si>
    <t xml:space="preserve">              AGUACATE</t>
  </si>
  <si>
    <t xml:space="preserve">              LIMON</t>
  </si>
  <si>
    <t xml:space="preserve">              ALFALFA</t>
  </si>
  <si>
    <t xml:space="preserve">              BLUEBERRY</t>
  </si>
  <si>
    <t xml:space="preserve">              TANGERINA</t>
  </si>
  <si>
    <t xml:space="preserve">              CAÑA DE AZUCAR</t>
  </si>
  <si>
    <t xml:space="preserve">              PASTOS</t>
  </si>
  <si>
    <t xml:space="preserve">              PAPAYA</t>
  </si>
  <si>
    <t xml:space="preserve">              GUAJE</t>
  </si>
  <si>
    <t xml:space="preserve">              MANGO</t>
  </si>
  <si>
    <t xml:space="preserve">              CAÑA DE CASTILLA</t>
  </si>
  <si>
    <t xml:space="preserve">              NOPAL TUNERO</t>
  </si>
  <si>
    <t xml:space="preserve">              DURAZNO</t>
  </si>
  <si>
    <t xml:space="preserve">              UVA</t>
  </si>
  <si>
    <t xml:space="preserve">              RESTO DE CULTIVOS</t>
  </si>
  <si>
    <t xml:space="preserve">              PERENNES</t>
  </si>
  <si>
    <t xml:space="preserve">NOTA: Los datos se refieren sólo a los distritos que proporcionaron información.</t>
  </si>
  <si>
    <t xml:space="preserve">a/ Comprende el uso de abonos químicos y orgánicos.</t>
  </si>
  <si>
    <t xml:space="preserve">SUPERFICIE SEMBRADA CON SEMILLA MEJORADA,</t>
  </si>
  <si>
    <t xml:space="preserve">CUADRO 4.2.1.11 </t>
  </si>
  <si>
    <t xml:space="preserve">CON ASISTENCIA TECNICA Y CON SERVICIOS</t>
  </si>
  <si>
    <t xml:space="preserve">DE SANIDAD VEGETAL EN EL AÑO AGRICOLA</t>
  </si>
  <si>
    <t xml:space="preserve">SEGUN TIPO DE CULTIVO, DISTRITO DE DESARROLLO</t>
  </si>
  <si>
    <t xml:space="preserve">RURAL Y CULTIVO</t>
  </si>
  <si>
    <t xml:space="preserve">TIPO,
DISTRITO Y
CULTIVO</t>
  </si>
  <si>
    <t xml:space="preserve">SUPERFICIE CON
SEMILLA MEJORADA</t>
  </si>
  <si>
    <t xml:space="preserve">SUPERFICIE CON
ASISTENCIA TECNICA</t>
  </si>
  <si>
    <t xml:space="preserve">SUPERFICIE ATENDIDA
CON SERVICIOS DE
SANIDAD VEGETAL</t>
  </si>
  <si>
    <t xml:space="preserve">        IV LIBRES a/</t>
  </si>
  <si>
    <t xml:space="preserve">               AJO</t>
  </si>
  <si>
    <t xml:space="preserve">              CICLICOS</t>
  </si>
  <si>
    <t xml:space="preserve">a/ Se refiere al total del distrito.</t>
  </si>
  <si>
    <t xml:space="preserve">SUPERFICIE FERTILIZADA, SEMBRADA CON SEMILLA</t>
  </si>
  <si>
    <t xml:space="preserve">CUADRO 4.2.1.12</t>
  </si>
  <si>
    <t xml:space="preserve">MEJORADA, CON ASISTENCIA TECNICA, CON SERVICIOS</t>
  </si>
  <si>
    <t xml:space="preserve">DE SANIDAD VEGETAL Y MECANIZADA EN EL AÑO</t>
  </si>
  <si>
    <t xml:space="preserve">AGRICOLA SEGUN DISTRITO DE DESARROLLO</t>
  </si>
  <si>
    <t xml:space="preserve">DISTRITO Y
MUNICIPIO</t>
  </si>
  <si>
    <t xml:space="preserve">SUPERFICIE 
FERTILIZADA</t>
  </si>
  <si>
    <t xml:space="preserve"> 
a/</t>
  </si>
  <si>
    <t xml:space="preserve">SUPERFICIE 
CON SEMILLA 
MEJORADA</t>
  </si>
  <si>
    <t xml:space="preserve">SUPERFICIE 
CON 
ASISTENCIA 
TECNICA</t>
  </si>
  <si>
    <t xml:space="preserve">SUPERFICIE 
ATENDIDA CON 
SERVICIOS DE 
SANIDAD 
VEGETAL</t>
  </si>
  <si>
    <t xml:space="preserve">SUPERFICIE 
MECANIZADA</t>
  </si>
  <si>
    <t xml:space="preserve">I HUAUCHINANGO</t>
  </si>
  <si>
    <t xml:space="preserve">     AHUAZOTEPEC</t>
  </si>
  <si>
    <t xml:space="preserve">     CHICONCUAUTLA</t>
  </si>
  <si>
    <t xml:space="preserve">     FRANCISCO Z. MENA</t>
  </si>
  <si>
    <t xml:space="preserve">     HERMENEGILDO GALEANA</t>
  </si>
  <si>
    <t xml:space="preserve">     HONEY</t>
  </si>
  <si>
    <t xml:space="preserve">     HUAUCHINANGO</t>
  </si>
  <si>
    <t xml:space="preserve">     JALPAN</t>
  </si>
  <si>
    <t xml:space="preserve">     JOPALA</t>
  </si>
  <si>
    <t xml:space="preserve">     JUAN GALINDO</t>
  </si>
  <si>
    <t xml:space="preserve">     NAUPAN</t>
  </si>
  <si>
    <t xml:space="preserve">     PAHUATLAN</t>
  </si>
  <si>
    <t xml:space="preserve">     PANTEPEC</t>
  </si>
  <si>
    <t xml:space="preserve">     SAN FELIPE TEPATLAN</t>
  </si>
  <si>
    <t xml:space="preserve">     TLACUILOTEPEC</t>
  </si>
  <si>
    <t xml:space="preserve">     TLAOLA</t>
  </si>
  <si>
    <t xml:space="preserve">     TLAPACOYA</t>
  </si>
  <si>
    <t xml:space="preserve">     TLAXCO</t>
  </si>
  <si>
    <t xml:space="preserve">     VENUSTIANO CARRANZA</t>
  </si>
  <si>
    <t xml:space="preserve">     XICOTEPEC</t>
  </si>
  <si>
    <t xml:space="preserve">     ZIHUATEUTLA</t>
  </si>
  <si>
    <t xml:space="preserve">II ZACATLAN</t>
  </si>
  <si>
    <t xml:space="preserve">     AHUACATLAN</t>
  </si>
  <si>
    <t xml:space="preserve">     AMIXTLAN</t>
  </si>
  <si>
    <t xml:space="preserve">     AQUIXTLA</t>
  </si>
  <si>
    <t xml:space="preserve">     CAMOCUAUTLA</t>
  </si>
  <si>
    <t xml:space="preserve">     COATEPEC</t>
  </si>
  <si>
    <t xml:space="preserve">     CUAUTEMPAN</t>
  </si>
  <si>
    <t xml:space="preserve">     CHIGNAHUAPAN</t>
  </si>
  <si>
    <t xml:space="preserve">     IXTACAMAXTITLAN</t>
  </si>
  <si>
    <t xml:space="preserve">     TEPANGO DE RODRIGUEZ</t>
  </si>
  <si>
    <t xml:space="preserve">     TEPETZINTLA</t>
  </si>
  <si>
    <t xml:space="preserve">     TETELA DE OCAMPO</t>
  </si>
  <si>
    <t xml:space="preserve">     ZACATLAN</t>
  </si>
  <si>
    <t xml:space="preserve">III TEZIUTLAN b/</t>
  </si>
  <si>
    <t xml:space="preserve">IV LIBRES</t>
  </si>
  <si>
    <t xml:space="preserve">     ALJOJUCA</t>
  </si>
  <si>
    <t xml:space="preserve">     ATZITZINTLA</t>
  </si>
  <si>
    <t xml:space="preserve">     CUYOACO</t>
  </si>
  <si>
    <t xml:space="preserve">     CHALCHICOMULA DE SESMA</t>
  </si>
  <si>
    <t xml:space="preserve">     CHICHIQUILA</t>
  </si>
  <si>
    <t xml:space="preserve">     CHILCHOTLA</t>
  </si>
  <si>
    <t xml:space="preserve">     ESPERANZA</t>
  </si>
  <si>
    <t xml:space="preserve">     GUADALUPE VICTORIA</t>
  </si>
  <si>
    <t xml:space="preserve">     LAFRAGUA</t>
  </si>
  <si>
    <t xml:space="preserve">     LIBRES</t>
  </si>
  <si>
    <t xml:space="preserve">     MAZAPILTEPEC DE JUAREZ</t>
  </si>
  <si>
    <t xml:space="preserve">     CAÑADA MORELOS</t>
  </si>
  <si>
    <t xml:space="preserve">     NOPALUCAN</t>
  </si>
  <si>
    <t xml:space="preserve">     OCOTEPEC</t>
  </si>
  <si>
    <t xml:space="preserve">     ORIENTAL</t>
  </si>
  <si>
    <t xml:space="preserve">     QUIMIXTLAN</t>
  </si>
  <si>
    <t xml:space="preserve">     RAFAEL LARA GRAJALES</t>
  </si>
  <si>
    <t xml:space="preserve">     SAN JOSE CHIAPA</t>
  </si>
  <si>
    <t xml:space="preserve">     SAN JUAN ATENCO</t>
  </si>
  <si>
    <t xml:space="preserve">     SAN NICOLAS BUENOS AIRES</t>
  </si>
  <si>
    <t xml:space="preserve">     SAN SALVADOR EL SECO</t>
  </si>
  <si>
    <t xml:space="preserve">     SOLTEPEC</t>
  </si>
  <si>
    <t xml:space="preserve">     TEPEYAHUALCO</t>
  </si>
  <si>
    <t xml:space="preserve">     TLACHICHUCA</t>
  </si>
  <si>
    <t xml:space="preserve">VI IZUCAR DE MATAMOROS</t>
  </si>
  <si>
    <t xml:space="preserve">     ACATLAN</t>
  </si>
  <si>
    <t xml:space="preserve">     ACTEOPAN</t>
  </si>
  <si>
    <t xml:space="preserve">     AHUATLAN</t>
  </si>
  <si>
    <t xml:space="preserve">     AHUEHUETITLA</t>
  </si>
  <si>
    <t xml:space="preserve">     ALBINO ZERTUCHE</t>
  </si>
  <si>
    <t xml:space="preserve">     ATZALA</t>
  </si>
  <si>
    <t xml:space="preserve">     ATZITZIHUACAN</t>
  </si>
  <si>
    <t xml:space="preserve">     AXUTLA</t>
  </si>
  <si>
    <t xml:space="preserve">     COATZINGO</t>
  </si>
  <si>
    <t xml:space="preserve">     COHETZALA</t>
  </si>
  <si>
    <t xml:space="preserve">     COHUECAN</t>
  </si>
  <si>
    <t xml:space="preserve">     CUAYUCA DE ANDRADE</t>
  </si>
  <si>
    <t xml:space="preserve">     CHIAUTLA</t>
  </si>
  <si>
    <t xml:space="preserve">     CHIETLA</t>
  </si>
  <si>
    <t xml:space="preserve">     CHILA</t>
  </si>
  <si>
    <t xml:space="preserve">     CHILA DE LA SAL</t>
  </si>
  <si>
    <t xml:space="preserve">     CHINANTLA</t>
  </si>
  <si>
    <t xml:space="preserve">     EPATLAN</t>
  </si>
  <si>
    <t xml:space="preserve">     GUADALUPE</t>
  </si>
  <si>
    <t xml:space="preserve">     HUEHUETLAN EL CHICO</t>
  </si>
  <si>
    <t xml:space="preserve">     IXCAMILPA DE GUERRERO</t>
  </si>
  <si>
    <t xml:space="preserve">     IZUCAR DE MATAMOROS</t>
  </si>
  <si>
    <t xml:space="preserve">     JOLALPAN</t>
  </si>
  <si>
    <t xml:space="preserve">     PETLALCINGO</t>
  </si>
  <si>
    <t xml:space="preserve">     PIAXTLA</t>
  </si>
  <si>
    <t xml:space="preserve">     SAN DIEGO LA MESA TOCHIMILTZINGO</t>
  </si>
  <si>
    <t xml:space="preserve">     SAN JERONIMO XAYACATLAN</t>
  </si>
  <si>
    <t xml:space="preserve">     SAN MARTIN TOTOLTEPEC</t>
  </si>
  <si>
    <t xml:space="preserve">     SAN MIGUEL IXITLAN</t>
  </si>
  <si>
    <t xml:space="preserve">     SAN PABLO ANICANO</t>
  </si>
  <si>
    <t xml:space="preserve">     SAN PEDRO YELOIXTLAHUACA</t>
  </si>
  <si>
    <t xml:space="preserve">     HUEHUETLAN EL GRANDE</t>
  </si>
  <si>
    <t xml:space="preserve">     TECOMATLAN</t>
  </si>
  <si>
    <t xml:space="preserve">     TEHUITZINGO</t>
  </si>
  <si>
    <t xml:space="preserve">     TEOPANTLAN</t>
  </si>
  <si>
    <t xml:space="preserve">     TEOTLALCO</t>
  </si>
  <si>
    <t xml:space="preserve">     TEPEMAXALCO</t>
  </si>
  <si>
    <t xml:space="preserve">     TEPEOJUMA</t>
  </si>
  <si>
    <t xml:space="preserve">     TEPEXCO</t>
  </si>
  <si>
    <t xml:space="preserve">     TILAPA</t>
  </si>
  <si>
    <t xml:space="preserve">     TLAPANALA</t>
  </si>
  <si>
    <t xml:space="preserve">     TOTOLTEPEC DE GUERRERO</t>
  </si>
  <si>
    <t xml:space="preserve">     TULCINGO</t>
  </si>
  <si>
    <t xml:space="preserve">     XAYACATLAN DE BRAVO</t>
  </si>
  <si>
    <t xml:space="preserve">     XICOTLAN</t>
  </si>
  <si>
    <t xml:space="preserve">     XOCHILTEPEC</t>
  </si>
  <si>
    <t xml:space="preserve">VII TECAMACHALCO</t>
  </si>
  <si>
    <t xml:space="preserve">     ACATZINGO</t>
  </si>
  <si>
    <t xml:space="preserve">     ATEXCAL</t>
  </si>
  <si>
    <t xml:space="preserve">     ATOYATEMPAN</t>
  </si>
  <si>
    <t xml:space="preserve">     COYOTEPEC</t>
  </si>
  <si>
    <t xml:space="preserve">     CUAPIAXTLA DE MADERO</t>
  </si>
  <si>
    <t xml:space="preserve">     GENERAL FELIPE ANGELES</t>
  </si>
  <si>
    <t xml:space="preserve">     HUITZILTEPEC</t>
  </si>
  <si>
    <t xml:space="preserve">     IXCAQUIXTLA</t>
  </si>
  <si>
    <t xml:space="preserve">     JUAN N. MENDEZ</t>
  </si>
  <si>
    <t xml:space="preserve">     MIXTLA</t>
  </si>
  <si>
    <t xml:space="preserve">     MOLCAXAC</t>
  </si>
  <si>
    <t xml:space="preserve">     PALMAR DE BRAVO</t>
  </si>
  <si>
    <t xml:space="preserve">     QUECHOLAC</t>
  </si>
  <si>
    <t xml:space="preserve">     REYES DE JUAREZ, LOS</t>
  </si>
  <si>
    <t xml:space="preserve">     SAN SALVADOR HUIXCOLOTLA</t>
  </si>
  <si>
    <t xml:space="preserve">     SANTA INES AHUATEMPAN</t>
  </si>
  <si>
    <t xml:space="preserve">     SANTO TOMAS HUEYOTLIPAN</t>
  </si>
  <si>
    <t xml:space="preserve">     TECAMACHALCO</t>
  </si>
  <si>
    <t xml:space="preserve">     TEPANCO DE LOPEZ</t>
  </si>
  <si>
    <t xml:space="preserve">     TEPEXI DE RODRIGUEZ</t>
  </si>
  <si>
    <t xml:space="preserve">     TEPEYAHUALCO DE CUAUHTEMOC</t>
  </si>
  <si>
    <t xml:space="preserve">     TLACOTEPEC DE BENITO JUAREZ</t>
  </si>
  <si>
    <t xml:space="preserve">     TLANEPANTLA</t>
  </si>
  <si>
    <t xml:space="preserve">     TOCHTEPEC</t>
  </si>
  <si>
    <t xml:space="preserve">     XOCHITLAN TODOS SANTOS</t>
  </si>
  <si>
    <t xml:space="preserve">     YEHUALTEPEC</t>
  </si>
  <si>
    <t xml:space="preserve">     ZACAPALA</t>
  </si>
  <si>
    <t xml:space="preserve">VIII TEHUACAN</t>
  </si>
  <si>
    <t xml:space="preserve">     AJALPAN</t>
  </si>
  <si>
    <t xml:space="preserve">     ALTEPEXI</t>
  </si>
  <si>
    <t xml:space="preserve">     COXCATLAN</t>
  </si>
  <si>
    <t xml:space="preserve">     CHAPULCO</t>
  </si>
  <si>
    <t xml:space="preserve">     NICOLAS BRAVO</t>
  </si>
  <si>
    <t xml:space="preserve">     SAN ANTONIO CAÑADA</t>
  </si>
  <si>
    <t xml:space="preserve">     SAN GABRIEL CHILAC</t>
  </si>
  <si>
    <t xml:space="preserve">     SAN JOSE MIAHUATLAN</t>
  </si>
  <si>
    <t xml:space="preserve">     SANTIAGO MIAHUATLAN</t>
  </si>
  <si>
    <t xml:space="preserve">     TEHUACAN</t>
  </si>
  <si>
    <t xml:space="preserve">     VICENTE GUERRERO</t>
  </si>
  <si>
    <t xml:space="preserve">     ZINACATEPEC</t>
  </si>
  <si>
    <t xml:space="preserve">b/ Se refiere al total del distrito.</t>
  </si>
  <si>
    <t xml:space="preserve">SUPERFICIE INCORPORADA AL RIEGO Y REHABILITADA</t>
  </si>
  <si>
    <t xml:space="preserve">CUADRO 4.2.1.13 </t>
  </si>
  <si>
    <t xml:space="preserve">PARA EL CULTIVO EN EL AÑO AGRICOLA</t>
  </si>
  <si>
    <t xml:space="preserve">SEGUN DISTRITO DE DESARROLLO RURAL</t>
  </si>
  <si>
    <t xml:space="preserve">Y MUNICIPIO</t>
  </si>
  <si>
    <t xml:space="preserve">SUPERFICIE 
INCORPORADA</t>
  </si>
  <si>
    <t xml:space="preserve">SUPERFICIE
REHABILITADA</t>
  </si>
  <si>
    <t xml:space="preserve">              AHUAZOTEPEC</t>
  </si>
  <si>
    <t xml:space="preserve">              CHIGNAHUAPAN</t>
  </si>
  <si>
    <t xml:space="preserve">        IV LIBRES</t>
  </si>
  <si>
    <t xml:space="preserve">              LIBRES</t>
  </si>
  <si>
    <t xml:space="preserve">              IZUCAR DE MATAMOROS</t>
  </si>
  <si>
    <t xml:space="preserve">              ACATZINGO</t>
  </si>
  <si>
    <t xml:space="preserve">              ATEXCAL</t>
  </si>
  <si>
    <t xml:space="preserve">              ATOYATEMPAN</t>
  </si>
  <si>
    <t xml:space="preserve">              CUAPIAXTLA DE MADERO</t>
  </si>
  <si>
    <t xml:space="preserve">              GENERAL FELIPE ANGELES</t>
  </si>
  <si>
    <t xml:space="preserve">              HUITZILTEPEC</t>
  </si>
  <si>
    <t xml:space="preserve">              IXCAQUIXTLA</t>
  </si>
  <si>
    <t xml:space="preserve">              JUAN N. MENDEZ</t>
  </si>
  <si>
    <t xml:space="preserve">              MIXTLA</t>
  </si>
  <si>
    <t xml:space="preserve">              MOLCAXAC</t>
  </si>
  <si>
    <t xml:space="preserve">              PALMAR DE BRAVO</t>
  </si>
  <si>
    <t xml:space="preserve">              QUECHOLAC</t>
  </si>
  <si>
    <t xml:space="preserve">              REYES DE JUAREZ, LOS</t>
  </si>
  <si>
    <t xml:space="preserve">              SAN SALVADOR HUIXCOLOTLA</t>
  </si>
  <si>
    <t xml:space="preserve">              SANTO TOMAS HUEYOTLIPAN</t>
  </si>
  <si>
    <t xml:space="preserve">              TECAMACHALCO</t>
  </si>
  <si>
    <t xml:space="preserve">              TEPANCO DE LOPEZ</t>
  </si>
  <si>
    <t xml:space="preserve">              TEPEXI DE RODRIGUEZ</t>
  </si>
  <si>
    <t xml:space="preserve">              TEPEYAHUALCO DE CUAUHTEMOC</t>
  </si>
  <si>
    <t xml:space="preserve">              TLANEPANTLA</t>
  </si>
  <si>
    <t xml:space="preserve">              TOCHTEPEC</t>
  </si>
  <si>
    <t xml:space="preserve">              ZACAPALA</t>
  </si>
  <si>
    <t xml:space="preserve">              AJALPAN</t>
  </si>
  <si>
    <t xml:space="preserve">              ALTEPEXI</t>
  </si>
  <si>
    <t xml:space="preserve">              COXCATLAN</t>
  </si>
  <si>
    <t xml:space="preserve">              SAN JOSE MIAHUATLAN</t>
  </si>
  <si>
    <t xml:space="preserve">              TEHUACAN</t>
  </si>
  <si>
    <t xml:space="preserve">              ZINACATEPEC</t>
  </si>
  <si>
    <t xml:space="preserve">FUENTE:  Secretaría de Agricultura, Ganadería y Desarrollo Rural, Delegación en el Estado. Unidad de Planeación.</t>
  </si>
  <si>
    <t xml:space="preserve">SUPERFICIE ASEGURADA, SUPERFICIE SINIESTRADA,</t>
  </si>
  <si>
    <t xml:space="preserve">CUADRO 4.2.1.14</t>
  </si>
  <si>
    <t xml:space="preserve">COBERTURA DEL SEGURO Y MONTO DE INDEMNIZACION</t>
  </si>
  <si>
    <t xml:space="preserve">(1ª Parte)</t>
  </si>
  <si>
    <t xml:space="preserve">EN EL AÑO AGRICOLA POR DISPONIBILIDAD DE AGUA</t>
  </si>
  <si>
    <t xml:space="preserve">SEGUN TIPO Y CULTIVO</t>
  </si>
  <si>
    <t xml:space="preserve">  SUPERFICIE ASEGURADA</t>
  </si>
  <si>
    <t xml:space="preserve">  SUPERFICIE SINIESTRADA</t>
  </si>
  <si>
    <t xml:space="preserve">              (Hectáreas)</t>
  </si>
  <si>
    <t xml:space="preserve">        ARROZ</t>
  </si>
  <si>
    <t xml:space="preserve">        JICAMA</t>
  </si>
  <si>
    <t xml:space="preserve">(2ª Parte y última)</t>
  </si>
  <si>
    <t xml:space="preserve">COBERTURA DEL SEGURO</t>
  </si>
  <si>
    <t xml:space="preserve">MONTO DE INDEMNIZACION</t>
  </si>
  <si>
    <t xml:space="preserve">            (Miles de pesos)</t>
  </si>
  <si>
    <t xml:space="preserve">FUENTE: AGROASEMEX, Gerencia Regional Oriente. Subgerencia de Operación; Area de Programación.</t>
  </si>
  <si>
    <t xml:space="preserve">SUPERFICIE ACREDITADA, MONTO DEL CREDITO</t>
  </si>
  <si>
    <t xml:space="preserve">CUADRO 4.2.1.15</t>
  </si>
  <si>
    <t xml:space="preserve">OTORGADO, ACREDITADOS Y BENEFICIARIOS</t>
  </si>
  <si>
    <t xml:space="preserve">POR TIPO DE CREDITO SEGUN FUENTE</t>
  </si>
  <si>
    <t xml:space="preserve">DE FINANCIAMIENTO</t>
  </si>
  <si>
    <t xml:space="preserve">FUENTE DE FINANCIAMIENTO</t>
  </si>
  <si>
    <t xml:space="preserve">AVIO</t>
  </si>
  <si>
    <t xml:space="preserve">REFACCIONARIO</t>
  </si>
  <si>
    <t xml:space="preserve">SUPERFICIE
ACREDITADA
(Hectáreas)</t>
  </si>
  <si>
    <t xml:space="preserve">       BANRURAL</t>
  </si>
  <si>
    <t xml:space="preserve">       FIRA</t>
  </si>
  <si>
    <t xml:space="preserve">MONTO DEL CREDITO
(Miles de pesos)</t>
  </si>
  <si>
    <t xml:space="preserve">ACREDITADOS</t>
  </si>
  <si>
    <t xml:space="preserve">BENEFICIARIOS</t>
  </si>
  <si>
    <t xml:space="preserve">FUENTE: BANRURAL, Gerencia General. Gerencia de Planeación Estratégica; Subgerencia de Estudio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BANXICO-FIRA, Residencia en el Estado.</t>
    </r>
  </si>
  <si>
    <t xml:space="preserve">INVERSION PUBLICA FEDERAL AUTORIZADA Y EJERCIDA</t>
  </si>
  <si>
    <t xml:space="preserve">CUADRO 4.2.1.16</t>
  </si>
  <si>
    <t xml:space="preserve">EN LA ACTIVIDAD AGRICOLA SEGUN DISTRITO</t>
  </si>
  <si>
    <t xml:space="preserve">DE DESARROLLO RURAL Y PROGRAMA</t>
  </si>
  <si>
    <t xml:space="preserve">DISTRITO Y
PROGRAMA</t>
  </si>
  <si>
    <t xml:space="preserve">INVERSION PUBLICA
FEDERAL AUTORIZADA</t>
  </si>
  <si>
    <t xml:space="preserve">INVERSION PUBLICA
FEDERAL EJERCIDA</t>
  </si>
  <si>
    <t xml:space="preserve">      I HUAUCHINANGO</t>
  </si>
  <si>
    <t xml:space="preserve">           SERVICIOS Y REGULACION
           DE INSUMOS</t>
  </si>
  <si>
    <t xml:space="preserve">           NORMATIVIDAD Y EVALUACION
           FITOSANITARIA</t>
  </si>
  <si>
    <t xml:space="preserve">           CAMPAÑA DE PRIORIDAD
           NACIONAL</t>
  </si>
  <si>
    <t xml:space="preserve">           EXTENSION AGRICOLA</t>
  </si>
  <si>
    <t xml:space="preserve">           OPERACION Y SUPERVISION
           FITOSANITARIA</t>
  </si>
  <si>
    <t xml:space="preserve">           SERVICIOS BASICOS</t>
  </si>
  <si>
    <t xml:space="preserve">      II ZACATLAN</t>
  </si>
  <si>
    <t xml:space="preserve">           CAMPAÑA DE PRIORIDAD
            NACIONAL</t>
  </si>
  <si>
    <t xml:space="preserve">           GASTOS ADMINISTRATIVOS</t>
  </si>
  <si>
    <t xml:space="preserve">      III TEZIUTLAN </t>
  </si>
  <si>
    <t xml:space="preserve">           REGULACION E INSPECCION
           FITOSANITARIA</t>
  </si>
  <si>
    <t xml:space="preserve">      IV LIBRES</t>
  </si>
  <si>
    <t xml:space="preserve">      V CHOLULA</t>
  </si>
  <si>
    <t xml:space="preserve">      VI IZUCAR DE MATAMOROS</t>
  </si>
  <si>
    <t xml:space="preserve">      VII TECAMACHALCO</t>
  </si>
  <si>
    <t xml:space="preserve">           PLANEACION AGRICOLA</t>
  </si>
  <si>
    <t xml:space="preserve">      VIII TEHUACAN</t>
  </si>
  <si>
    <t xml:space="preserve">           FOMENTO AGRICOLA</t>
  </si>
  <si>
    <t xml:space="preserve">           FOMENTO PECUARIO</t>
  </si>
  <si>
    <t xml:space="preserve">           REGULACION DE PRODUCTOS
           E INSUMOS PECUARIOS
           Y FORESTAL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##,##0"/>
    <numFmt numFmtId="167" formatCode="###,##0.0"/>
    <numFmt numFmtId="168" formatCode="###,##0.00"/>
    <numFmt numFmtId="169" formatCode="@"/>
    <numFmt numFmtId="170" formatCode="#\ ###\ ##0"/>
    <numFmt numFmtId="171" formatCode="0"/>
    <numFmt numFmtId="172" formatCode="##,###,##0.000"/>
    <numFmt numFmtId="173" formatCode="#,###,##0.000"/>
    <numFmt numFmtId="174" formatCode="###,##0.000"/>
    <numFmt numFmtId="175" formatCode="#\ ###\ ##0.00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C0C0C0"/>
      <name val="Arial"/>
      <family val="2"/>
    </font>
    <font>
      <sz val="8.5"/>
      <color rgb="FFFFFFC0"/>
      <name val="Arial"/>
      <family val="2"/>
    </font>
    <font>
      <b val="true"/>
      <sz val="8.5"/>
      <name val="Arial"/>
      <family val="2"/>
    </font>
    <font>
      <sz val="8.5"/>
      <color rgb="FFC0C0C0"/>
      <name val="Arial"/>
      <family val="2"/>
    </font>
    <font>
      <sz val="8.5"/>
      <name val="Arial"/>
      <family val="2"/>
    </font>
    <font>
      <sz val="7"/>
      <color rgb="FFFF0000"/>
      <name val="Arial"/>
      <family val="2"/>
    </font>
    <font>
      <sz val="7"/>
      <color rgb="FFFFFFC0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7" fillId="0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6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2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" xfId="20"/>
    <cellStyle name="Base 0 dec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C421-05" xfId="32"/>
    <cellStyle name="Normal_C421-06" xfId="33"/>
    <cellStyle name="Normal_C421-07" xfId="34"/>
    <cellStyle name="Normal_C421-08" xfId="35"/>
    <cellStyle name="Normal_C421-09" xfId="36"/>
    <cellStyle name="Normal_G421-01" xfId="37"/>
    <cellStyle name="Normal_G421-04" xfId="38"/>
    <cellStyle name="Num. cuadro" xfId="39"/>
    <cellStyle name="Num. cuadro_G421-03" xfId="40"/>
    <cellStyle name="Pie" xfId="41"/>
    <cellStyle name="Pie_G421-03" xfId="42"/>
    <cellStyle name="Titulo" xfId="43"/>
    <cellStyle name="Titulo_G421-03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2000</xdr:colOff>
      <xdr:row>5</xdr:row>
      <xdr:rowOff>9720</xdr:rowOff>
    </xdr:from>
    <xdr:to>
      <xdr:col>2</xdr:col>
      <xdr:colOff>29520</xdr:colOff>
      <xdr:row>9</xdr:row>
      <xdr:rowOff>133920</xdr:rowOff>
    </xdr:to>
    <xdr:sp>
      <xdr:nvSpPr>
        <xdr:cNvPr id="0" name="Texto 3"/>
        <xdr:cNvSpPr/>
      </xdr:nvSpPr>
      <xdr:spPr>
        <a:xfrm>
          <a:off x="1782000" y="588960"/>
          <a:ext cx="70308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DE PRODUCCION RU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720</xdr:rowOff>
    </xdr:from>
    <xdr:to>
      <xdr:col>0</xdr:col>
      <xdr:colOff>1753920</xdr:colOff>
      <xdr:row>9</xdr:row>
      <xdr:rowOff>571320</xdr:rowOff>
    </xdr:to>
    <xdr:sp>
      <xdr:nvSpPr>
        <xdr:cNvPr id="1" name="Texto 4"/>
        <xdr:cNvSpPr/>
      </xdr:nvSpPr>
      <xdr:spPr>
        <a:xfrm>
          <a:off x="0" y="588960"/>
          <a:ext cx="1753920" cy="86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2180520</xdr:colOff>
      <xdr:row>9</xdr:row>
      <xdr:rowOff>105120</xdr:rowOff>
    </xdr:to>
    <xdr:sp>
      <xdr:nvSpPr>
        <xdr:cNvPr id="14" name="Texto 1"/>
        <xdr:cNvSpPr/>
      </xdr:nvSpPr>
      <xdr:spPr>
        <a:xfrm>
          <a:off x="0" y="902880"/>
          <a:ext cx="218052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0</xdr:col>
      <xdr:colOff>2271240</xdr:colOff>
      <xdr:row>9</xdr:row>
      <xdr:rowOff>104760</xdr:rowOff>
    </xdr:to>
    <xdr:sp>
      <xdr:nvSpPr>
        <xdr:cNvPr id="15" name="Texto 1"/>
        <xdr:cNvSpPr/>
      </xdr:nvSpPr>
      <xdr:spPr>
        <a:xfrm>
          <a:off x="0" y="760320"/>
          <a:ext cx="2271240" cy="3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0</xdr:col>
      <xdr:colOff>695520</xdr:colOff>
      <xdr:row>10</xdr:row>
      <xdr:rowOff>124200</xdr:rowOff>
    </xdr:to>
    <xdr:sp>
      <xdr:nvSpPr>
        <xdr:cNvPr id="16" name="Texto 1"/>
        <xdr:cNvSpPr/>
      </xdr:nvSpPr>
      <xdr:spPr>
        <a:xfrm>
          <a:off x="0" y="876600"/>
          <a:ext cx="69552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94440</xdr:colOff>
      <xdr:row>10</xdr:row>
      <xdr:rowOff>114840</xdr:rowOff>
    </xdr:to>
    <xdr:sp>
      <xdr:nvSpPr>
        <xdr:cNvPr id="17" name="Texto 1"/>
        <xdr:cNvSpPr/>
      </xdr:nvSpPr>
      <xdr:spPr>
        <a:xfrm>
          <a:off x="0" y="893160"/>
          <a:ext cx="69444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42</xdr:row>
      <xdr:rowOff>66600</xdr:rowOff>
    </xdr:to>
    <xdr:sp>
      <xdr:nvSpPr>
        <xdr:cNvPr id="2" name="Rectangle 4"/>
        <xdr:cNvSpPr/>
      </xdr:nvSpPr>
      <xdr:spPr>
        <a:xfrm>
          <a:off x="0" y="0"/>
          <a:ext cx="6481440" cy="41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0</xdr:col>
      <xdr:colOff>545760</xdr:colOff>
      <xdr:row>11</xdr:row>
      <xdr:rowOff>333360</xdr:rowOff>
    </xdr:to>
    <xdr:sp>
      <xdr:nvSpPr>
        <xdr:cNvPr id="3" name="Texto 2"/>
        <xdr:cNvSpPr/>
      </xdr:nvSpPr>
      <xdr:spPr>
        <a:xfrm>
          <a:off x="0" y="902880"/>
          <a:ext cx="545760" cy="60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 Y GRU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8560</xdr:colOff>
      <xdr:row>8</xdr:row>
      <xdr:rowOff>85680</xdr:rowOff>
    </xdr:from>
    <xdr:to>
      <xdr:col>9</xdr:col>
      <xdr:colOff>99360</xdr:colOff>
      <xdr:row>11</xdr:row>
      <xdr:rowOff>37440</xdr:rowOff>
    </xdr:to>
    <xdr:sp>
      <xdr:nvSpPr>
        <xdr:cNvPr id="4" name="Texto 9"/>
        <xdr:cNvSpPr/>
      </xdr:nvSpPr>
      <xdr:spPr>
        <a:xfrm>
          <a:off x="3521520" y="1093320"/>
          <a:ext cx="12888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91</xdr:row>
      <xdr:rowOff>66600</xdr:rowOff>
    </xdr:to>
    <xdr:sp>
      <xdr:nvSpPr>
        <xdr:cNvPr id="5" name="Rectangle 1"/>
        <xdr:cNvSpPr/>
      </xdr:nvSpPr>
      <xdr:spPr>
        <a:xfrm>
          <a:off x="0" y="0"/>
          <a:ext cx="6417720" cy="865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57240</xdr:rowOff>
    </xdr:from>
    <xdr:to>
      <xdr:col>1</xdr:col>
      <xdr:colOff>1868760</xdr:colOff>
      <xdr:row>45</xdr:row>
      <xdr:rowOff>38160</xdr:rowOff>
    </xdr:to>
    <xdr:sp>
      <xdr:nvSpPr>
        <xdr:cNvPr id="6" name="Texto 46"/>
        <xdr:cNvSpPr/>
      </xdr:nvSpPr>
      <xdr:spPr>
        <a:xfrm>
          <a:off x="544320" y="3948480"/>
          <a:ext cx="186876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7480</xdr:colOff>
      <xdr:row>48</xdr:row>
      <xdr:rowOff>28800</xdr:rowOff>
    </xdr:from>
    <xdr:to>
      <xdr:col>2</xdr:col>
      <xdr:colOff>237240</xdr:colOff>
      <xdr:row>91</xdr:row>
      <xdr:rowOff>18720</xdr:rowOff>
    </xdr:to>
    <xdr:pic>
      <xdr:nvPicPr>
        <xdr:cNvPr id="7" name="Imagen 31" descr=""/>
        <xdr:cNvPicPr/>
      </xdr:nvPicPr>
      <xdr:blipFill>
        <a:blip r:embed="rId1"/>
        <a:stretch/>
      </xdr:blipFill>
      <xdr:spPr>
        <a:xfrm>
          <a:off x="267480" y="4537800"/>
          <a:ext cx="6110280" cy="40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4440</xdr:colOff>
      <xdr:row>1</xdr:row>
      <xdr:rowOff>18720</xdr:rowOff>
    </xdr:from>
    <xdr:to>
      <xdr:col>2</xdr:col>
      <xdr:colOff>10080</xdr:colOff>
      <xdr:row>44</xdr:row>
      <xdr:rowOff>18720</xdr:rowOff>
    </xdr:to>
    <xdr:pic>
      <xdr:nvPicPr>
        <xdr:cNvPr id="8" name="Imagen 54" descr=""/>
        <xdr:cNvPicPr/>
      </xdr:nvPicPr>
      <xdr:blipFill>
        <a:blip r:embed="rId2"/>
        <a:stretch/>
      </xdr:blipFill>
      <xdr:spPr>
        <a:xfrm>
          <a:off x="514440" y="114120"/>
          <a:ext cx="5636160" cy="406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2081160</xdr:colOff>
      <xdr:row>6</xdr:row>
      <xdr:rowOff>324000</xdr:rowOff>
    </xdr:to>
    <xdr:sp>
      <xdr:nvSpPr>
        <xdr:cNvPr id="9" name="Texto 1"/>
        <xdr:cNvSpPr/>
      </xdr:nvSpPr>
      <xdr:spPr>
        <a:xfrm>
          <a:off x="0" y="759960"/>
          <a:ext cx="20811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4</xdr:row>
      <xdr:rowOff>85320</xdr:rowOff>
    </xdr:to>
    <xdr:sp>
      <xdr:nvSpPr>
        <xdr:cNvPr id="10" name="Rectangle 1"/>
        <xdr:cNvSpPr/>
      </xdr:nvSpPr>
      <xdr:spPr>
        <a:xfrm>
          <a:off x="0" y="0"/>
          <a:ext cx="6427440" cy="8372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0</xdr:col>
      <xdr:colOff>2142720</xdr:colOff>
      <xdr:row>12</xdr:row>
      <xdr:rowOff>105120</xdr:rowOff>
    </xdr:to>
    <xdr:sp>
      <xdr:nvSpPr>
        <xdr:cNvPr id="11" name="Texto 1"/>
        <xdr:cNvSpPr/>
      </xdr:nvSpPr>
      <xdr:spPr>
        <a:xfrm>
          <a:off x="0" y="1064880"/>
          <a:ext cx="2142720" cy="46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2201040</xdr:colOff>
      <xdr:row>11</xdr:row>
      <xdr:rowOff>104760</xdr:rowOff>
    </xdr:to>
    <xdr:sp>
      <xdr:nvSpPr>
        <xdr:cNvPr id="12" name="Texto 1"/>
        <xdr:cNvSpPr/>
      </xdr:nvSpPr>
      <xdr:spPr>
        <a:xfrm>
          <a:off x="0" y="912240"/>
          <a:ext cx="2201040" cy="46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8</xdr:col>
      <xdr:colOff>108720</xdr:colOff>
      <xdr:row>36</xdr:row>
      <xdr:rowOff>104760</xdr:rowOff>
    </xdr:to>
    <xdr:sp>
      <xdr:nvSpPr>
        <xdr:cNvPr id="13" name="Rectangle 3"/>
        <xdr:cNvSpPr/>
      </xdr:nvSpPr>
      <xdr:spPr>
        <a:xfrm>
          <a:off x="10800" y="0"/>
          <a:ext cx="6303600" cy="42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>
      <c r="C13" s="3" t="n">
        <v>1991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2</v>
      </c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>
      <c r="C17" s="3" t="n">
        <v>1991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5</v>
      </c>
      <c r="C19" s="3" t="s">
        <v>13</v>
      </c>
    </row>
    <row r="20" customFormat="false" ht="17.1" hidden="false" customHeight="true" outlineLevel="0" collapsed="false">
      <c r="C20" s="3" t="s">
        <v>9</v>
      </c>
    </row>
    <row r="21" customFormat="false" ht="17.1" hidden="false" customHeight="true" outlineLevel="0" collapsed="false">
      <c r="C21" s="3" t="s">
        <v>16</v>
      </c>
    </row>
    <row r="22" customFormat="false" ht="17.1" hidden="false" customHeight="true" outlineLevel="0" collapsed="false">
      <c r="C22" s="3" t="s">
        <v>17</v>
      </c>
    </row>
    <row r="23" customFormat="false" ht="17.1" hidden="false" customHeight="true" outlineLevel="0" collapsed="false">
      <c r="C23" s="3" t="s">
        <v>18</v>
      </c>
    </row>
    <row r="24" customFormat="false" ht="17.1" hidden="false" customHeight="true" outlineLevel="0" collapsed="false">
      <c r="C24" s="3" t="n">
        <v>1991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19</v>
      </c>
      <c r="C26" s="3" t="s">
        <v>20</v>
      </c>
    </row>
    <row r="27" customFormat="false" ht="17.1" hidden="false" customHeight="true" outlineLevel="0" collapsed="false">
      <c r="C27" s="3" t="s">
        <v>21</v>
      </c>
    </row>
    <row r="28" customFormat="false" ht="17.1" hidden="false" customHeight="true" outlineLevel="0" collapsed="false">
      <c r="C28" s="3" t="s">
        <v>22</v>
      </c>
    </row>
    <row r="29" customFormat="false" ht="17.1" hidden="false" customHeight="true" outlineLevel="0" collapsed="false">
      <c r="C29" s="3" t="s">
        <v>23</v>
      </c>
    </row>
    <row r="30" customFormat="false" ht="17.1" hidden="false" customHeight="true" outlineLevel="0" collapsed="false">
      <c r="C30" s="3" t="s">
        <v>2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5</v>
      </c>
      <c r="C32" s="3" t="s">
        <v>26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>
      <c r="C34" s="3" t="s">
        <v>28</v>
      </c>
    </row>
    <row r="35" customFormat="false" ht="17.1" hidden="false" customHeight="true" outlineLevel="0" collapsed="false">
      <c r="C35" s="3" t="s">
        <v>29</v>
      </c>
    </row>
    <row r="36" customFormat="false" ht="17.1" hidden="false" customHeight="true" outlineLevel="0" collapsed="false">
      <c r="C36" s="3" t="s">
        <v>30</v>
      </c>
    </row>
    <row r="37" customFormat="false" ht="17.1" hidden="false" customHeight="true" outlineLevel="0" collapsed="false">
      <c r="C37" s="3" t="s">
        <v>24</v>
      </c>
    </row>
    <row r="38" customFormat="false" ht="17.1" hidden="false" customHeight="true" outlineLevel="0" collapsed="false">
      <c r="C38" s="3" t="s">
        <v>31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32</v>
      </c>
      <c r="C40" s="3" t="s">
        <v>33</v>
      </c>
    </row>
    <row r="41" customFormat="false" ht="17.1" hidden="false" customHeight="true" outlineLevel="0" collapsed="false">
      <c r="C41" s="3" t="s">
        <v>34</v>
      </c>
    </row>
    <row r="42" customFormat="false" ht="17.1" hidden="false" customHeight="true" outlineLevel="0" collapsed="false">
      <c r="C42" s="3" t="s">
        <v>35</v>
      </c>
    </row>
    <row r="43" customFormat="false" ht="17.1" hidden="false" customHeight="true" outlineLevel="0" collapsed="false">
      <c r="C43" s="3" t="s">
        <v>36</v>
      </c>
    </row>
    <row r="44" customFormat="false" ht="17.1" hidden="false" customHeight="true" outlineLevel="0" collapsed="false">
      <c r="C44" s="3" t="s">
        <v>24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7</v>
      </c>
      <c r="C46" s="3" t="s">
        <v>26</v>
      </c>
    </row>
    <row r="47" customFormat="false" ht="17.1" hidden="false" customHeight="true" outlineLevel="0" collapsed="false">
      <c r="C47" s="3" t="s">
        <v>38</v>
      </c>
    </row>
    <row r="48" customFormat="false" ht="17.1" hidden="false" customHeight="true" outlineLevel="0" collapsed="false">
      <c r="C48" s="3" t="s">
        <v>34</v>
      </c>
    </row>
    <row r="49" customFormat="false" ht="17.1" hidden="false" customHeight="true" outlineLevel="0" collapsed="false">
      <c r="C49" s="3" t="s">
        <v>39</v>
      </c>
    </row>
    <row r="50" customFormat="false" ht="17.1" hidden="false" customHeight="true" outlineLevel="0" collapsed="false">
      <c r="C50" s="3" t="s">
        <v>40</v>
      </c>
    </row>
    <row r="51" customFormat="false" ht="17.1" hidden="false" customHeight="true" outlineLevel="0" collapsed="false">
      <c r="C51" s="3" t="s">
        <v>24</v>
      </c>
    </row>
    <row r="52" customFormat="false" ht="17.1" hidden="false" customHeight="true" outlineLevel="0" collapsed="false">
      <c r="C52" s="3" t="s">
        <v>31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41</v>
      </c>
      <c r="C54" s="3" t="s">
        <v>21</v>
      </c>
    </row>
    <row r="55" customFormat="false" ht="17.1" hidden="false" customHeight="true" outlineLevel="0" collapsed="false">
      <c r="C55" s="3" t="s">
        <v>42</v>
      </c>
    </row>
    <row r="56" customFormat="false" ht="17.1" hidden="false" customHeight="true" outlineLevel="0" collapsed="false">
      <c r="C56" s="3" t="s">
        <v>43</v>
      </c>
    </row>
    <row r="57" customFormat="false" ht="17.1" hidden="false" customHeight="true" outlineLevel="0" collapsed="false">
      <c r="C57" s="3" t="s">
        <v>44</v>
      </c>
    </row>
    <row r="58" customFormat="false" ht="17.1" hidden="false" customHeight="true" outlineLevel="0" collapsed="false">
      <c r="C58" s="3" t="s">
        <v>45</v>
      </c>
    </row>
    <row r="59" customFormat="false" ht="17.1" hidden="false" customHeight="true" outlineLevel="0" collapsed="false">
      <c r="C59" s="3" t="s">
        <v>24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46</v>
      </c>
      <c r="C61" s="3" t="s">
        <v>47</v>
      </c>
    </row>
    <row r="62" customFormat="false" ht="17.1" hidden="false" customHeight="true" outlineLevel="0" collapsed="false">
      <c r="C62" s="3" t="s">
        <v>48</v>
      </c>
    </row>
    <row r="63" customFormat="false" ht="17.1" hidden="false" customHeight="true" outlineLevel="0" collapsed="false">
      <c r="C63" s="3" t="s">
        <v>49</v>
      </c>
    </row>
    <row r="64" customFormat="false" ht="17.1" hidden="false" customHeight="true" outlineLevel="0" collapsed="false">
      <c r="C64" s="3" t="s">
        <v>50</v>
      </c>
    </row>
    <row r="65" customFormat="false" ht="17.1" hidden="false" customHeight="true" outlineLevel="0" collapsed="false">
      <c r="C65" s="3" t="s">
        <v>24</v>
      </c>
    </row>
    <row r="66" customFormat="false" ht="17.1" hidden="false" customHeight="true" outlineLevel="0" collapsed="false">
      <c r="C66" s="3" t="s">
        <v>31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51</v>
      </c>
      <c r="C68" s="3" t="s">
        <v>52</v>
      </c>
    </row>
    <row r="69" customFormat="false" ht="17.1" hidden="false" customHeight="true" outlineLevel="0" collapsed="false">
      <c r="C69" s="3" t="s">
        <v>53</v>
      </c>
    </row>
    <row r="70" customFormat="false" ht="17.1" hidden="false" customHeight="true" outlineLevel="0" collapsed="false">
      <c r="C70" s="3" t="s">
        <v>54</v>
      </c>
    </row>
    <row r="71" customFormat="false" ht="17.1" hidden="false" customHeight="true" outlineLevel="0" collapsed="false">
      <c r="C71" s="3" t="s">
        <v>55</v>
      </c>
    </row>
    <row r="72" customFormat="false" ht="17.1" hidden="false" customHeight="true" outlineLevel="0" collapsed="false">
      <c r="C72" s="3" t="s">
        <v>56</v>
      </c>
    </row>
    <row r="73" customFormat="false" ht="17.1" hidden="false" customHeight="true" outlineLevel="0" collapsed="false">
      <c r="C73" s="3" t="s">
        <v>24</v>
      </c>
    </row>
    <row r="74" customFormat="false" ht="17.1" hidden="false" customHeight="true" outlineLevel="0" collapsed="false">
      <c r="C74" s="3" t="s">
        <v>31</v>
      </c>
    </row>
    <row r="75" customFormat="false" ht="17.1" hidden="false" customHeight="true" outlineLevel="0" collapsed="false"/>
    <row r="76" customFormat="false" ht="17.1" hidden="false" customHeight="true" outlineLevel="0" collapsed="false">
      <c r="A76" s="1" t="s">
        <v>57</v>
      </c>
      <c r="C76" s="3" t="s">
        <v>58</v>
      </c>
    </row>
    <row r="77" customFormat="false" ht="17.1" hidden="false" customHeight="true" outlineLevel="0" collapsed="false">
      <c r="C77" s="3" t="s">
        <v>59</v>
      </c>
    </row>
    <row r="78" customFormat="false" ht="17.1" hidden="false" customHeight="true" outlineLevel="0" collapsed="false">
      <c r="C78" s="3" t="s">
        <v>60</v>
      </c>
    </row>
    <row r="79" customFormat="false" ht="17.1" hidden="false" customHeight="true" outlineLevel="0" collapsed="false">
      <c r="C79" s="3" t="s">
        <v>61</v>
      </c>
    </row>
    <row r="80" customFormat="false" ht="17.1" hidden="false" customHeight="true" outlineLevel="0" collapsed="false">
      <c r="C80" s="3" t="s">
        <v>62</v>
      </c>
    </row>
    <row r="81" customFormat="false" ht="17.1" hidden="false" customHeight="true" outlineLevel="0" collapsed="false">
      <c r="C81" s="3" t="s">
        <v>30</v>
      </c>
    </row>
    <row r="82" customFormat="false" ht="17.1" hidden="false" customHeight="true" outlineLevel="0" collapsed="false">
      <c r="C82" s="3" t="s">
        <v>24</v>
      </c>
    </row>
    <row r="83" customFormat="false" ht="17.1" hidden="false" customHeight="true" outlineLevel="0" collapsed="false">
      <c r="C83" s="3" t="s">
        <v>31</v>
      </c>
    </row>
    <row r="84" customFormat="false" ht="17.1" hidden="false" customHeight="true" outlineLevel="0" collapsed="false"/>
    <row r="85" customFormat="false" ht="17.1" hidden="false" customHeight="true" outlineLevel="0" collapsed="false">
      <c r="A85" s="1" t="s">
        <v>63</v>
      </c>
      <c r="C85" s="3" t="s">
        <v>64</v>
      </c>
    </row>
    <row r="86" customFormat="false" ht="17.1" hidden="false" customHeight="true" outlineLevel="0" collapsed="false">
      <c r="C86" s="3" t="s">
        <v>65</v>
      </c>
    </row>
    <row r="87" customFormat="false" ht="17.1" hidden="false" customHeight="true" outlineLevel="0" collapsed="false">
      <c r="C87" s="3" t="s">
        <v>66</v>
      </c>
    </row>
    <row r="88" customFormat="false" ht="17.1" hidden="false" customHeight="true" outlineLevel="0" collapsed="false">
      <c r="C88" s="3" t="s">
        <v>67</v>
      </c>
    </row>
    <row r="89" customFormat="false" ht="17.1" hidden="false" customHeight="true" outlineLevel="0" collapsed="false">
      <c r="C89" s="3" t="s">
        <v>24</v>
      </c>
    </row>
    <row r="90" customFormat="false" ht="17.1" hidden="false" customHeight="true" outlineLevel="0" collapsed="false">
      <c r="C90" s="3" t="s">
        <v>31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1" t="s">
        <v>68</v>
      </c>
      <c r="C92" s="3" t="s">
        <v>69</v>
      </c>
    </row>
    <row r="93" customFormat="false" ht="17.1" hidden="false" customHeight="true" outlineLevel="0" collapsed="false">
      <c r="C93" s="3" t="s">
        <v>70</v>
      </c>
    </row>
    <row r="94" customFormat="false" ht="17.1" hidden="false" customHeight="true" outlineLevel="0" collapsed="false">
      <c r="C94" s="3" t="s">
        <v>71</v>
      </c>
    </row>
    <row r="95" customFormat="false" ht="17.1" hidden="false" customHeight="true" outlineLevel="0" collapsed="false">
      <c r="C95" s="3" t="s">
        <v>34</v>
      </c>
    </row>
    <row r="96" customFormat="false" ht="17.1" hidden="false" customHeight="true" outlineLevel="0" collapsed="false">
      <c r="C96" s="3" t="s">
        <v>72</v>
      </c>
    </row>
    <row r="97" customFormat="false" ht="17.1" hidden="false" customHeight="true" outlineLevel="0" collapsed="false">
      <c r="C97" s="3" t="s">
        <v>24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s">
        <v>73</v>
      </c>
      <c r="C99" s="3" t="s">
        <v>74</v>
      </c>
    </row>
    <row r="100" customFormat="false" ht="17.1" hidden="false" customHeight="true" outlineLevel="0" collapsed="false">
      <c r="C100" s="3" t="s">
        <v>75</v>
      </c>
    </row>
    <row r="101" customFormat="false" ht="17.1" hidden="false" customHeight="true" outlineLevel="0" collapsed="false">
      <c r="C101" s="3" t="s">
        <v>76</v>
      </c>
    </row>
    <row r="102" customFormat="false" ht="17.1" hidden="false" customHeight="true" outlineLevel="0" collapsed="false">
      <c r="C102" s="3" t="s">
        <v>77</v>
      </c>
    </row>
    <row r="103" customFormat="false" ht="17.1" hidden="false" customHeight="true" outlineLevel="0" collapsed="false">
      <c r="C103" s="3" t="n">
        <v>1996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s">
        <v>78</v>
      </c>
      <c r="C105" s="3" t="s">
        <v>79</v>
      </c>
    </row>
    <row r="106" customFormat="false" ht="17.1" hidden="false" customHeight="true" outlineLevel="0" collapsed="false">
      <c r="C106" s="3" t="s">
        <v>80</v>
      </c>
    </row>
    <row r="107" customFormat="false" ht="17.1" hidden="false" customHeight="true" outlineLevel="0" collapsed="false">
      <c r="C107" s="3" t="s">
        <v>81</v>
      </c>
    </row>
    <row r="108" customFormat="false" ht="17.1" hidden="false" customHeight="true" outlineLevel="0" collapsed="false">
      <c r="C108" s="3" t="s">
        <v>82</v>
      </c>
    </row>
    <row r="109" customFormat="false" ht="17.1" hidden="false" customHeight="true" outlineLevel="0" collapsed="false">
      <c r="C109" s="3" t="n">
        <v>1996</v>
      </c>
    </row>
    <row r="110" customFormat="false" ht="17.1" hidden="false" customHeight="true" outlineLevel="0" collapsed="false">
      <c r="C110" s="3" t="s">
        <v>83</v>
      </c>
    </row>
    <row r="111" customFormat="false" ht="17.1" hidden="false" customHeight="true" outlineLevel="0" collapsed="false"/>
    <row r="112" customFormat="false" ht="17.1" hidden="true" customHeight="true" outlineLevel="0" collapsed="false">
      <c r="A112" s="1" t="s">
        <v>8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2" manualBreakCount="2">
    <brk id="31" man="true" max="16383" min="0"/>
    <brk id="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105" width="46.19"/>
    <col collapsed="false" customWidth="true" hidden="false" outlineLevel="0" max="2" min="2" style="105" width="11.19"/>
    <col collapsed="false" customWidth="true" hidden="false" outlineLevel="0" max="3" min="3" style="105" width="13.78"/>
    <col collapsed="false" customWidth="true" hidden="false" outlineLevel="0" max="4" min="4" style="105" width="13.98"/>
    <col collapsed="false" customWidth="true" hidden="false" outlineLevel="0" max="5" min="5" style="105" width="7.99"/>
    <col collapsed="false" customWidth="true" hidden="false" outlineLevel="0" max="6" min="6" style="105" width="11.38"/>
    <col collapsed="false" customWidth="true" hidden="false" outlineLevel="0" max="7" min="7" style="105" width="12.78"/>
    <col collapsed="false" customWidth="true" hidden="false" outlineLevel="0" max="8" min="8" style="105" width="13.59"/>
    <col collapsed="false" customWidth="true" hidden="true" outlineLevel="0" max="13" min="9" style="105" width="12.19"/>
    <col collapsed="false" customWidth="false" hidden="true" outlineLevel="0" max="257" min="14" style="105" width="15.99"/>
  </cols>
  <sheetData>
    <row r="1" customFormat="false" ht="12" hidden="false" customHeight="false" outlineLevel="0" collapsed="false">
      <c r="A1" s="9" t="s">
        <v>445</v>
      </c>
      <c r="H1" s="35" t="s">
        <v>446</v>
      </c>
      <c r="I1" s="105" t="s">
        <v>84</v>
      </c>
    </row>
    <row r="2" customFormat="false" ht="12" hidden="false" customHeight="false" outlineLevel="0" collapsed="false">
      <c r="A2" s="9" t="s">
        <v>447</v>
      </c>
    </row>
    <row r="3" customFormat="false" ht="12" hidden="false" customHeight="false" outlineLevel="0" collapsed="false">
      <c r="A3" s="9" t="s">
        <v>448</v>
      </c>
      <c r="H3" s="11"/>
    </row>
    <row r="4" customFormat="false" ht="12.75" hidden="false" customHeight="false" outlineLevel="0" collapsed="false">
      <c r="A4" s="9" t="s">
        <v>449</v>
      </c>
      <c r="F4" s="106"/>
    </row>
    <row r="5" customFormat="false" ht="12.75" hidden="false" customHeight="false" outlineLevel="0" collapsed="false">
      <c r="A5" s="9" t="s">
        <v>24</v>
      </c>
      <c r="E5" s="106"/>
      <c r="F5" s="106"/>
    </row>
    <row r="6" customFormat="false" ht="12" hidden="false" customHeight="false" outlineLevel="0" collapsed="false">
      <c r="A6" s="9" t="s">
        <v>31</v>
      </c>
    </row>
    <row r="7" customFormat="false" ht="7.5" hidden="false" customHeight="tru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2.1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B10" s="107" t="s">
        <v>450</v>
      </c>
      <c r="C10" s="107"/>
      <c r="D10" s="107"/>
      <c r="E10" s="106"/>
      <c r="F10" s="107" t="s">
        <v>451</v>
      </c>
      <c r="G10" s="107"/>
      <c r="H10" s="107"/>
    </row>
    <row r="11" customFormat="false" ht="2.1" hidden="false" customHeight="true" outlineLevel="0" collapsed="false">
      <c r="B11" s="88"/>
      <c r="C11" s="88"/>
      <c r="D11" s="88"/>
      <c r="E11" s="106"/>
      <c r="F11" s="88"/>
      <c r="G11" s="88"/>
      <c r="H11" s="88"/>
    </row>
    <row r="12" customFormat="false" ht="9" hidden="false" customHeight="true" outlineLevel="0" collapsed="false">
      <c r="B12" s="56" t="s">
        <v>99</v>
      </c>
      <c r="C12" s="56" t="s">
        <v>452</v>
      </c>
      <c r="D12" s="56" t="s">
        <v>453</v>
      </c>
      <c r="E12" s="56"/>
      <c r="F12" s="56" t="s">
        <v>99</v>
      </c>
      <c r="G12" s="56" t="s">
        <v>452</v>
      </c>
      <c r="H12" s="56" t="s">
        <v>453</v>
      </c>
    </row>
    <row r="13" customFormat="false" ht="9" hidden="false" customHeight="true" outlineLevel="0" collapsed="false">
      <c r="B13" s="106"/>
      <c r="C13" s="106"/>
      <c r="D13" s="106"/>
      <c r="E13" s="106"/>
      <c r="F13" s="106"/>
      <c r="G13" s="106"/>
      <c r="H13" s="106"/>
    </row>
    <row r="14" customFormat="false" ht="2.1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9" hidden="false" customHeight="true" outlineLevel="0" collapsed="false"/>
    <row r="16" customFormat="false" ht="9" hidden="false" customHeight="true" outlineLevel="0" collapsed="false">
      <c r="B16" s="91"/>
      <c r="C16" s="91"/>
      <c r="D16" s="91"/>
      <c r="E16" s="91"/>
      <c r="F16" s="91"/>
      <c r="G16" s="91"/>
      <c r="H16" s="91"/>
    </row>
    <row r="17" customFormat="false" ht="9" hidden="false" customHeight="true" outlineLevel="0" collapsed="false">
      <c r="A17" s="36" t="s">
        <v>99</v>
      </c>
      <c r="B17" s="92" t="n">
        <f aca="false">SUM(B20,B1457)</f>
        <v>959125</v>
      </c>
      <c r="C17" s="92" t="n">
        <f aca="false">SUM(C20,C1457)</f>
        <v>126276</v>
      </c>
      <c r="D17" s="92" t="n">
        <f aca="false">SUM(D20,D1457)</f>
        <v>832849</v>
      </c>
      <c r="E17" s="92"/>
      <c r="F17" s="92" t="n">
        <f aca="false">SUM(F20,F1457)</f>
        <v>949205</v>
      </c>
      <c r="G17" s="92" t="n">
        <f aca="false">SUM(G20,G1457)</f>
        <v>124948</v>
      </c>
      <c r="H17" s="92" t="n">
        <f aca="false">SUM(H20,H1457)</f>
        <v>824257</v>
      </c>
    </row>
    <row r="18" customFormat="false" ht="9" hidden="false" customHeight="true" outlineLevel="0" collapsed="false">
      <c r="A18" s="26"/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B19" s="91"/>
      <c r="C19" s="91"/>
      <c r="D19" s="91"/>
      <c r="E19" s="91"/>
      <c r="F19" s="91"/>
      <c r="G19" s="91"/>
      <c r="H19" s="91"/>
    </row>
    <row r="20" customFormat="false" ht="9" hidden="false" customHeight="true" outlineLevel="0" collapsed="false">
      <c r="A20" s="23" t="s">
        <v>373</v>
      </c>
      <c r="B20" s="91" t="n">
        <f aca="false">SUM(B23,B265,B428,B478,B555,B603,B629,B686,B718,B771,B856,B907,B953,B998,B1035,B1044,B1069,B1126,B1152,B1161,B1195,B1237,B1273,B1310,B1345,B1371,B1394,B1430,B1444,B1454)</f>
        <v>832973</v>
      </c>
      <c r="C20" s="91" t="n">
        <f aca="false">SUM(C23,C265,C428,C478,C555,C603,C629,C686,C718,C771,C856,C907,C953,C998,C1035,C1044,C1069,C1126,C1152,C1161,C1195,C1237,C1273,C1310,C1345,C1371,C1394,C1430,C1444,C1454)</f>
        <v>98824</v>
      </c>
      <c r="D20" s="91" t="n">
        <f aca="false">SUM(D23,D265,D428,D478,D555,D603,D629,D686,D718,D771,D856,D907,D953,D998,D1035,D1044,D1069,D1126,D1152,D1161,D1195,D1237,D1273,D1310,D1345,D1371,D1394,D1430,D1444,D1454)</f>
        <v>734149</v>
      </c>
      <c r="E20" s="91"/>
      <c r="F20" s="91" t="n">
        <f aca="false">SUM(F23,F265,F428,F478,F555,F603,F629,F686,F718,F771,F856,F907,F953,F998,F1035,F1044,F1069,F1126,F1152,F1161,F1195,F1237,F1273,F1310,F1345,F1371,F1394,F1430,F1444,F1454)</f>
        <v>823941</v>
      </c>
      <c r="G20" s="91" t="n">
        <f aca="false">SUM(G23,G265,G428,G478,G555,G603,G629,G686,G718,G771,G856,G907,G953,G998,G1035,G1044,G1069,G1126,G1152,G1161,G1195,G1237,G1273,G1310,G1345,G1371,G1394,G1430,G1444,G1454)</f>
        <v>97656</v>
      </c>
      <c r="H20" s="91" t="n">
        <f aca="false">SUM(H23,H265,H428,H478,H555,H603,H629,H686,H718,H771,H856,H907,H953,H998,H1035,H1044,H1069,H1126,H1152,H1161,H1195,H1237,H1273,H1310,H1345,H1371,H1394,H1430,H1444,H1454)</f>
        <v>726285</v>
      </c>
    </row>
    <row r="21" customFormat="false" ht="9" hidden="false" customHeight="true" outlineLevel="0" collapsed="false">
      <c r="A21" s="23"/>
      <c r="B21" s="91"/>
      <c r="C21" s="91"/>
      <c r="D21" s="91"/>
      <c r="E21" s="91"/>
      <c r="F21" s="91"/>
      <c r="G21" s="91"/>
      <c r="H21" s="91"/>
    </row>
    <row r="22" customFormat="false" ht="9" hidden="false" customHeight="true" outlineLevel="0" collapsed="false">
      <c r="A22" s="23"/>
      <c r="B22" s="91"/>
      <c r="C22" s="91"/>
      <c r="D22" s="91"/>
      <c r="E22" s="91"/>
      <c r="F22" s="91"/>
      <c r="G22" s="91"/>
      <c r="H22" s="91"/>
    </row>
    <row r="23" customFormat="false" ht="9" hidden="false" customHeight="true" outlineLevel="0" collapsed="false">
      <c r="A23" s="23" t="s">
        <v>454</v>
      </c>
      <c r="B23" s="91" t="n">
        <f aca="false">SUM(B26,B49,B64,B98,B125,B162,B211,B246)</f>
        <v>627802</v>
      </c>
      <c r="C23" s="91" t="n">
        <f aca="false">SUM(C26,C49,C64,C98,C125,C162,C211,C246)</f>
        <v>48249</v>
      </c>
      <c r="D23" s="91" t="n">
        <f aca="false">SUM(D26,D49,D64,D98,D125,D162,D211,D246)</f>
        <v>579553</v>
      </c>
      <c r="E23" s="91"/>
      <c r="F23" s="91" t="n">
        <f aca="false">SUM(F26,F49,F64,F98,F125,F162,F211,F246)</f>
        <v>622385</v>
      </c>
      <c r="G23" s="91" t="n">
        <f aca="false">SUM(G26,G49,G64,G98,G125,G162,G211,G246)</f>
        <v>48249</v>
      </c>
      <c r="H23" s="91" t="n">
        <f aca="false">SUM(H26,H49,H64,H98,H125,H162,H211,H246)</f>
        <v>574136</v>
      </c>
    </row>
    <row r="24" customFormat="false" ht="9" hidden="false" customHeight="true" outlineLevel="0" collapsed="false">
      <c r="A24" s="23"/>
      <c r="B24" s="91"/>
      <c r="C24" s="91"/>
      <c r="D24" s="91"/>
      <c r="E24" s="91"/>
      <c r="F24" s="91"/>
      <c r="G24" s="91"/>
      <c r="H24" s="91"/>
    </row>
    <row r="25" customFormat="false" ht="9" hidden="false" customHeight="true" outlineLevel="0" collapsed="false">
      <c r="A25" s="23"/>
      <c r="B25" s="91"/>
      <c r="C25" s="91"/>
      <c r="D25" s="91"/>
      <c r="E25" s="91"/>
      <c r="F25" s="91"/>
      <c r="G25" s="91"/>
      <c r="H25" s="91"/>
    </row>
    <row r="26" customFormat="false" ht="9" hidden="false" customHeight="true" outlineLevel="0" collapsed="false">
      <c r="A26" s="23" t="s">
        <v>455</v>
      </c>
      <c r="B26" s="91" t="n">
        <f aca="false">SUM(B28:B47)</f>
        <v>28324</v>
      </c>
      <c r="C26" s="91" t="n">
        <f aca="false">SUM(C28:C47)</f>
        <v>782</v>
      </c>
      <c r="D26" s="91" t="n">
        <f aca="false">SUM(D28:D47)</f>
        <v>27542</v>
      </c>
      <c r="E26" s="91"/>
      <c r="F26" s="91" t="n">
        <f aca="false">SUM(F28:F47)</f>
        <v>28324</v>
      </c>
      <c r="G26" s="91" t="n">
        <f aca="false">SUM(G28:G47)</f>
        <v>782</v>
      </c>
      <c r="H26" s="91" t="n">
        <f aca="false">SUM(H28:H47)</f>
        <v>27542</v>
      </c>
    </row>
    <row r="27" customFormat="false" ht="9" hidden="false" customHeight="true" outlineLevel="0" collapsed="false">
      <c r="A27" s="23"/>
      <c r="B27" s="91"/>
      <c r="C27" s="91"/>
      <c r="D27" s="91"/>
      <c r="E27" s="91"/>
      <c r="F27" s="91"/>
      <c r="G27" s="91"/>
      <c r="H27" s="91"/>
    </row>
    <row r="28" customFormat="false" ht="9" hidden="false" customHeight="true" outlineLevel="0" collapsed="false">
      <c r="A28" s="23" t="s">
        <v>456</v>
      </c>
      <c r="B28" s="91" t="n">
        <f aca="false">SUM(C28:D28)</f>
        <v>1650</v>
      </c>
      <c r="C28" s="91" t="n">
        <v>782</v>
      </c>
      <c r="D28" s="91" t="n">
        <v>868</v>
      </c>
      <c r="E28" s="91"/>
      <c r="F28" s="91" t="n">
        <f aca="false">SUM(G28:H28)</f>
        <v>1650</v>
      </c>
      <c r="G28" s="91" t="n">
        <v>782</v>
      </c>
      <c r="H28" s="91" t="n">
        <v>868</v>
      </c>
    </row>
    <row r="29" customFormat="false" ht="9" hidden="false" customHeight="false" outlineLevel="0" collapsed="false">
      <c r="A29" s="23" t="s">
        <v>457</v>
      </c>
      <c r="B29" s="91" t="n">
        <f aca="false">SUM(C29:D29)</f>
        <v>1220</v>
      </c>
      <c r="C29" s="91" t="s">
        <v>130</v>
      </c>
      <c r="D29" s="91" t="n">
        <v>1220</v>
      </c>
      <c r="E29" s="91"/>
      <c r="F29" s="91" t="n">
        <f aca="false">SUM(G29:H29)</f>
        <v>1220</v>
      </c>
      <c r="G29" s="91" t="s">
        <v>130</v>
      </c>
      <c r="H29" s="91" t="n">
        <v>1220</v>
      </c>
    </row>
    <row r="30" customFormat="false" ht="9" hidden="false" customHeight="false" outlineLevel="0" collapsed="false">
      <c r="A30" s="23" t="s">
        <v>458</v>
      </c>
      <c r="B30" s="91" t="n">
        <f aca="false">SUM(C30:D30)</f>
        <v>3190</v>
      </c>
      <c r="C30" s="91" t="s">
        <v>130</v>
      </c>
      <c r="D30" s="91" t="n">
        <v>3190</v>
      </c>
      <c r="E30" s="91"/>
      <c r="F30" s="91" t="n">
        <f aca="false">SUM(G30:H30)</f>
        <v>3190</v>
      </c>
      <c r="G30" s="91" t="s">
        <v>130</v>
      </c>
      <c r="H30" s="91" t="n">
        <v>3190</v>
      </c>
    </row>
    <row r="31" customFormat="false" ht="9" hidden="false" customHeight="false" outlineLevel="0" collapsed="false">
      <c r="A31" s="23" t="s">
        <v>459</v>
      </c>
      <c r="B31" s="91" t="n">
        <f aca="false">SUM(C31:D31)</f>
        <v>530</v>
      </c>
      <c r="C31" s="91" t="s">
        <v>130</v>
      </c>
      <c r="D31" s="91" t="n">
        <v>530</v>
      </c>
      <c r="E31" s="91"/>
      <c r="F31" s="91" t="n">
        <f aca="false">SUM(G31:H31)</f>
        <v>530</v>
      </c>
      <c r="G31" s="91" t="s">
        <v>130</v>
      </c>
      <c r="H31" s="91" t="n">
        <v>530</v>
      </c>
    </row>
    <row r="32" customFormat="false" ht="9" hidden="false" customHeight="false" outlineLevel="0" collapsed="false">
      <c r="A32" s="23" t="s">
        <v>460</v>
      </c>
      <c r="B32" s="91" t="n">
        <f aca="false">SUM(C32:D32)</f>
        <v>1800</v>
      </c>
      <c r="C32" s="91" t="s">
        <v>130</v>
      </c>
      <c r="D32" s="91" t="n">
        <v>1800</v>
      </c>
      <c r="E32" s="91"/>
      <c r="F32" s="91" t="n">
        <f aca="false">SUM(G32:H32)</f>
        <v>1800</v>
      </c>
      <c r="G32" s="91" t="s">
        <v>130</v>
      </c>
      <c r="H32" s="91" t="n">
        <v>1800</v>
      </c>
    </row>
    <row r="33" customFormat="false" ht="9" hidden="false" customHeight="false" outlineLevel="0" collapsed="false">
      <c r="A33" s="23" t="s">
        <v>461</v>
      </c>
      <c r="B33" s="91" t="n">
        <f aca="false">SUM(C33:D33)</f>
        <v>2120</v>
      </c>
      <c r="C33" s="91" t="s">
        <v>130</v>
      </c>
      <c r="D33" s="91" t="n">
        <v>2120</v>
      </c>
      <c r="E33" s="91"/>
      <c r="F33" s="91" t="n">
        <f aca="false">SUM(G33:H33)</f>
        <v>2120</v>
      </c>
      <c r="G33" s="91" t="s">
        <v>130</v>
      </c>
      <c r="H33" s="91" t="n">
        <v>2120</v>
      </c>
    </row>
    <row r="34" customFormat="false" ht="9" hidden="false" customHeight="false" outlineLevel="0" collapsed="false">
      <c r="A34" s="23" t="s">
        <v>462</v>
      </c>
      <c r="B34" s="91" t="n">
        <f aca="false">SUM(C34:D34)</f>
        <v>1821</v>
      </c>
      <c r="C34" s="91" t="s">
        <v>130</v>
      </c>
      <c r="D34" s="91" t="n">
        <v>1821</v>
      </c>
      <c r="E34" s="91"/>
      <c r="F34" s="91" t="n">
        <f aca="false">SUM(G34:H34)</f>
        <v>1821</v>
      </c>
      <c r="G34" s="91" t="s">
        <v>130</v>
      </c>
      <c r="H34" s="91" t="n">
        <v>1821</v>
      </c>
    </row>
    <row r="35" customFormat="false" ht="9" hidden="false" customHeight="false" outlineLevel="0" collapsed="false">
      <c r="A35" s="23" t="s">
        <v>463</v>
      </c>
      <c r="B35" s="91" t="n">
        <f aca="false">SUM(C35:D35)</f>
        <v>980</v>
      </c>
      <c r="C35" s="91" t="s">
        <v>130</v>
      </c>
      <c r="D35" s="91" t="n">
        <v>980</v>
      </c>
      <c r="E35" s="91"/>
      <c r="F35" s="91" t="n">
        <f aca="false">SUM(G35:H35)</f>
        <v>980</v>
      </c>
      <c r="G35" s="91" t="s">
        <v>130</v>
      </c>
      <c r="H35" s="91" t="n">
        <v>980</v>
      </c>
    </row>
    <row r="36" customFormat="false" ht="9" hidden="false" customHeight="false" outlineLevel="0" collapsed="false">
      <c r="A36" s="23" t="s">
        <v>464</v>
      </c>
      <c r="B36" s="91" t="n">
        <f aca="false">SUM(C36:D36)</f>
        <v>120</v>
      </c>
      <c r="C36" s="91" t="s">
        <v>130</v>
      </c>
      <c r="D36" s="91" t="n">
        <v>120</v>
      </c>
      <c r="E36" s="91"/>
      <c r="F36" s="91" t="n">
        <f aca="false">SUM(G36:H36)</f>
        <v>120</v>
      </c>
      <c r="G36" s="91" t="s">
        <v>130</v>
      </c>
      <c r="H36" s="91" t="n">
        <v>120</v>
      </c>
    </row>
    <row r="37" customFormat="false" ht="9" hidden="false" customHeight="false" outlineLevel="0" collapsed="false">
      <c r="A37" s="23" t="s">
        <v>465</v>
      </c>
      <c r="B37" s="91" t="n">
        <f aca="false">SUM(C37:D37)</f>
        <v>980</v>
      </c>
      <c r="C37" s="91" t="s">
        <v>130</v>
      </c>
      <c r="D37" s="91" t="n">
        <v>980</v>
      </c>
      <c r="E37" s="91"/>
      <c r="F37" s="91" t="n">
        <f aca="false">SUM(G37:H37)</f>
        <v>980</v>
      </c>
      <c r="G37" s="91" t="s">
        <v>130</v>
      </c>
      <c r="H37" s="91" t="n">
        <v>980</v>
      </c>
    </row>
    <row r="38" customFormat="false" ht="9" hidden="false" customHeight="false" outlineLevel="0" collapsed="false">
      <c r="A38" s="23" t="s">
        <v>466</v>
      </c>
      <c r="B38" s="91" t="n">
        <f aca="false">SUM(C38:D38)</f>
        <v>640</v>
      </c>
      <c r="C38" s="91" t="s">
        <v>130</v>
      </c>
      <c r="D38" s="91" t="n">
        <v>640</v>
      </c>
      <c r="E38" s="91"/>
      <c r="F38" s="91" t="n">
        <f aca="false">SUM(G38:H38)</f>
        <v>640</v>
      </c>
      <c r="G38" s="91" t="s">
        <v>130</v>
      </c>
      <c r="H38" s="91" t="n">
        <v>640</v>
      </c>
    </row>
    <row r="39" customFormat="false" ht="9" hidden="false" customHeight="false" outlineLevel="0" collapsed="false">
      <c r="A39" s="23" t="s">
        <v>467</v>
      </c>
      <c r="B39" s="91" t="n">
        <f aca="false">SUM(C39:D39)</f>
        <v>2517</v>
      </c>
      <c r="C39" s="91" t="s">
        <v>130</v>
      </c>
      <c r="D39" s="91" t="n">
        <v>2517</v>
      </c>
      <c r="E39" s="91"/>
      <c r="F39" s="91" t="n">
        <f aca="false">SUM(G39:H39)</f>
        <v>2517</v>
      </c>
      <c r="G39" s="91" t="s">
        <v>130</v>
      </c>
      <c r="H39" s="91" t="n">
        <v>2517</v>
      </c>
    </row>
    <row r="40" customFormat="false" ht="9" hidden="false" customHeight="false" outlineLevel="0" collapsed="false">
      <c r="A40" s="23" t="s">
        <v>468</v>
      </c>
      <c r="B40" s="91" t="n">
        <f aca="false">SUM(C40:D40)</f>
        <v>429</v>
      </c>
      <c r="C40" s="91" t="s">
        <v>130</v>
      </c>
      <c r="D40" s="91" t="n">
        <v>429</v>
      </c>
      <c r="E40" s="91"/>
      <c r="F40" s="91" t="n">
        <f aca="false">SUM(G40:H40)</f>
        <v>429</v>
      </c>
      <c r="G40" s="91" t="s">
        <v>130</v>
      </c>
      <c r="H40" s="91" t="n">
        <v>429</v>
      </c>
    </row>
    <row r="41" customFormat="false" ht="9" hidden="false" customHeight="false" outlineLevel="0" collapsed="false">
      <c r="A41" s="23" t="s">
        <v>469</v>
      </c>
      <c r="B41" s="91" t="n">
        <f aca="false">SUM(C41:D41)</f>
        <v>1765</v>
      </c>
      <c r="C41" s="91" t="s">
        <v>130</v>
      </c>
      <c r="D41" s="91" t="n">
        <v>1765</v>
      </c>
      <c r="E41" s="91"/>
      <c r="F41" s="91" t="n">
        <f aca="false">SUM(G41:H41)</f>
        <v>1765</v>
      </c>
      <c r="G41" s="91" t="s">
        <v>130</v>
      </c>
      <c r="H41" s="91" t="n">
        <v>1765</v>
      </c>
    </row>
    <row r="42" customFormat="false" ht="9" hidden="false" customHeight="false" outlineLevel="0" collapsed="false">
      <c r="A42" s="23" t="s">
        <v>470</v>
      </c>
      <c r="B42" s="91" t="n">
        <f aca="false">SUM(C42:D42)</f>
        <v>1580</v>
      </c>
      <c r="C42" s="91" t="s">
        <v>130</v>
      </c>
      <c r="D42" s="91" t="n">
        <v>1580</v>
      </c>
      <c r="E42" s="91"/>
      <c r="F42" s="91" t="n">
        <f aca="false">SUM(G42:H42)</f>
        <v>1580</v>
      </c>
      <c r="G42" s="91" t="s">
        <v>130</v>
      </c>
      <c r="H42" s="91" t="n">
        <v>1580</v>
      </c>
    </row>
    <row r="43" customFormat="false" ht="9" hidden="false" customHeight="false" outlineLevel="0" collapsed="false">
      <c r="A43" s="23" t="s">
        <v>471</v>
      </c>
      <c r="B43" s="91" t="n">
        <f aca="false">SUM(C43:D43)</f>
        <v>731</v>
      </c>
      <c r="C43" s="91" t="s">
        <v>130</v>
      </c>
      <c r="D43" s="91" t="n">
        <v>731</v>
      </c>
      <c r="E43" s="91"/>
      <c r="F43" s="91" t="n">
        <f aca="false">SUM(G43:H43)</f>
        <v>731</v>
      </c>
      <c r="G43" s="91" t="s">
        <v>130</v>
      </c>
      <c r="H43" s="91" t="n">
        <v>731</v>
      </c>
    </row>
    <row r="44" customFormat="false" ht="9" hidden="false" customHeight="false" outlineLevel="0" collapsed="false">
      <c r="A44" s="23" t="s">
        <v>472</v>
      </c>
      <c r="B44" s="91" t="n">
        <f aca="false">SUM(C44:D44)</f>
        <v>1200</v>
      </c>
      <c r="C44" s="91" t="s">
        <v>130</v>
      </c>
      <c r="D44" s="91" t="n">
        <v>1200</v>
      </c>
      <c r="E44" s="91"/>
      <c r="F44" s="91" t="n">
        <f aca="false">SUM(G44:H44)</f>
        <v>1200</v>
      </c>
      <c r="G44" s="91" t="s">
        <v>130</v>
      </c>
      <c r="H44" s="91" t="n">
        <v>1200</v>
      </c>
    </row>
    <row r="45" customFormat="false" ht="9" hidden="false" customHeight="false" outlineLevel="0" collapsed="false">
      <c r="A45" s="23" t="s">
        <v>473</v>
      </c>
      <c r="B45" s="91" t="n">
        <f aca="false">SUM(C45:D45)</f>
        <v>2280</v>
      </c>
      <c r="C45" s="91" t="s">
        <v>130</v>
      </c>
      <c r="D45" s="91" t="n">
        <v>2280</v>
      </c>
      <c r="E45" s="91"/>
      <c r="F45" s="91" t="n">
        <f aca="false">SUM(G45:H45)</f>
        <v>2280</v>
      </c>
      <c r="G45" s="91" t="s">
        <v>130</v>
      </c>
      <c r="H45" s="91" t="n">
        <v>2280</v>
      </c>
    </row>
    <row r="46" customFormat="false" ht="9" hidden="false" customHeight="false" outlineLevel="0" collapsed="false">
      <c r="A46" s="23" t="s">
        <v>474</v>
      </c>
      <c r="B46" s="91" t="n">
        <f aca="false">SUM(C46:D46)</f>
        <v>1491</v>
      </c>
      <c r="C46" s="91" t="s">
        <v>130</v>
      </c>
      <c r="D46" s="91" t="n">
        <v>1491</v>
      </c>
      <c r="E46" s="91"/>
      <c r="F46" s="91" t="n">
        <f aca="false">SUM(G46:H46)</f>
        <v>1491</v>
      </c>
      <c r="G46" s="91" t="s">
        <v>130</v>
      </c>
      <c r="H46" s="91" t="n">
        <v>1491</v>
      </c>
    </row>
    <row r="47" customFormat="false" ht="9" hidden="false" customHeight="false" outlineLevel="0" collapsed="false">
      <c r="A47" s="23" t="s">
        <v>475</v>
      </c>
      <c r="B47" s="91" t="n">
        <f aca="false">SUM(C47:D47)</f>
        <v>1280</v>
      </c>
      <c r="C47" s="91" t="s">
        <v>130</v>
      </c>
      <c r="D47" s="91" t="n">
        <v>1280</v>
      </c>
      <c r="E47" s="91"/>
      <c r="F47" s="91" t="n">
        <f aca="false">SUM(G47:H47)</f>
        <v>1280</v>
      </c>
      <c r="G47" s="91" t="s">
        <v>130</v>
      </c>
      <c r="H47" s="91" t="n">
        <v>1280</v>
      </c>
    </row>
    <row r="48" customFormat="false" ht="9" hidden="false" customHeight="false" outlineLevel="0" collapsed="false">
      <c r="A48" s="23"/>
      <c r="B48" s="91"/>
      <c r="C48" s="91"/>
      <c r="D48" s="91"/>
      <c r="E48" s="91"/>
      <c r="F48" s="91"/>
      <c r="G48" s="91"/>
      <c r="H48" s="91"/>
    </row>
    <row r="49" customFormat="false" ht="9" hidden="false" customHeight="false" outlineLevel="0" collapsed="false">
      <c r="A49" s="23" t="s">
        <v>476</v>
      </c>
      <c r="B49" s="91" t="n">
        <f aca="false">SUM(B51:B62)</f>
        <v>41272</v>
      </c>
      <c r="C49" s="91" t="n">
        <f aca="false">SUM(C51:C62)</f>
        <v>3750</v>
      </c>
      <c r="D49" s="91" t="n">
        <f aca="false">SUM(D51:D62)</f>
        <v>37522</v>
      </c>
      <c r="E49" s="91"/>
      <c r="F49" s="91" t="n">
        <f aca="false">SUM(F51:F62)</f>
        <v>40384</v>
      </c>
      <c r="G49" s="91" t="n">
        <f aca="false">SUM(G51:G62)</f>
        <v>3750</v>
      </c>
      <c r="H49" s="91" t="n">
        <f aca="false">SUM(H51:H62)</f>
        <v>36634</v>
      </c>
    </row>
    <row r="50" customFormat="false" ht="9" hidden="false" customHeight="false" outlineLevel="0" collapsed="false">
      <c r="A50" s="23"/>
      <c r="B50" s="91"/>
      <c r="C50" s="91"/>
      <c r="D50" s="91"/>
      <c r="E50" s="91"/>
      <c r="F50" s="91"/>
      <c r="G50" s="91"/>
      <c r="H50" s="91"/>
    </row>
    <row r="51" customFormat="false" ht="9" hidden="false" customHeight="false" outlineLevel="0" collapsed="false">
      <c r="A51" s="23" t="s">
        <v>477</v>
      </c>
      <c r="B51" s="91" t="n">
        <f aca="false">SUM(C51:D51)</f>
        <v>1280</v>
      </c>
      <c r="C51" s="91" t="s">
        <v>130</v>
      </c>
      <c r="D51" s="91" t="n">
        <v>1280</v>
      </c>
      <c r="E51" s="91"/>
      <c r="F51" s="91" t="n">
        <f aca="false">SUM(G51:H51)</f>
        <v>1280</v>
      </c>
      <c r="G51" s="91" t="s">
        <v>130</v>
      </c>
      <c r="H51" s="91" t="n">
        <v>1280</v>
      </c>
    </row>
    <row r="52" customFormat="false" ht="9" hidden="false" customHeight="false" outlineLevel="0" collapsed="false">
      <c r="A52" s="23" t="s">
        <v>478</v>
      </c>
      <c r="B52" s="91" t="n">
        <f aca="false">SUM(C52:D52)</f>
        <v>872</v>
      </c>
      <c r="C52" s="91" t="s">
        <v>130</v>
      </c>
      <c r="D52" s="91" t="n">
        <v>872</v>
      </c>
      <c r="E52" s="91"/>
      <c r="F52" s="91" t="n">
        <f aca="false">SUM(G52:H52)</f>
        <v>872</v>
      </c>
      <c r="G52" s="91" t="s">
        <v>130</v>
      </c>
      <c r="H52" s="91" t="n">
        <v>872</v>
      </c>
    </row>
    <row r="53" customFormat="false" ht="9" hidden="false" customHeight="false" outlineLevel="0" collapsed="false">
      <c r="A53" s="23" t="s">
        <v>479</v>
      </c>
      <c r="B53" s="91" t="n">
        <f aca="false">SUM(C53:D53)</f>
        <v>4428</v>
      </c>
      <c r="C53" s="91" t="n">
        <v>242</v>
      </c>
      <c r="D53" s="91" t="n">
        <v>4186</v>
      </c>
      <c r="E53" s="91"/>
      <c r="F53" s="91" t="n">
        <f aca="false">SUM(G53:H53)</f>
        <v>4428</v>
      </c>
      <c r="G53" s="91" t="n">
        <v>242</v>
      </c>
      <c r="H53" s="91" t="n">
        <v>4186</v>
      </c>
    </row>
    <row r="54" customFormat="false" ht="9" hidden="false" customHeight="false" outlineLevel="0" collapsed="false">
      <c r="A54" s="23" t="s">
        <v>480</v>
      </c>
      <c r="B54" s="91" t="n">
        <f aca="false">SUM(C54:D54)</f>
        <v>214</v>
      </c>
      <c r="C54" s="91" t="s">
        <v>130</v>
      </c>
      <c r="D54" s="91" t="n">
        <v>214</v>
      </c>
      <c r="E54" s="91"/>
      <c r="F54" s="91" t="n">
        <f aca="false">SUM(G54:H54)</f>
        <v>214</v>
      </c>
      <c r="G54" s="91" t="s">
        <v>130</v>
      </c>
      <c r="H54" s="91" t="n">
        <v>214</v>
      </c>
    </row>
    <row r="55" customFormat="false" ht="9" hidden="false" customHeight="false" outlineLevel="0" collapsed="false">
      <c r="A55" s="23" t="s">
        <v>481</v>
      </c>
      <c r="B55" s="91" t="n">
        <f aca="false">SUM(C55:D55)</f>
        <v>120</v>
      </c>
      <c r="C55" s="91" t="s">
        <v>130</v>
      </c>
      <c r="D55" s="91" t="n">
        <v>120</v>
      </c>
      <c r="E55" s="91"/>
      <c r="F55" s="91" t="n">
        <f aca="false">SUM(G55:H55)</f>
        <v>120</v>
      </c>
      <c r="G55" s="91" t="s">
        <v>130</v>
      </c>
      <c r="H55" s="91" t="n">
        <v>120</v>
      </c>
    </row>
    <row r="56" customFormat="false" ht="9" hidden="false" customHeight="false" outlineLevel="0" collapsed="false">
      <c r="A56" s="23" t="s">
        <v>482</v>
      </c>
      <c r="B56" s="91" t="n">
        <f aca="false">SUM(C56:D56)</f>
        <v>1300</v>
      </c>
      <c r="C56" s="91" t="s">
        <v>130</v>
      </c>
      <c r="D56" s="91" t="n">
        <v>1300</v>
      </c>
      <c r="E56" s="91"/>
      <c r="F56" s="91" t="n">
        <f aca="false">SUM(G56:H56)</f>
        <v>1300</v>
      </c>
      <c r="G56" s="91" t="s">
        <v>130</v>
      </c>
      <c r="H56" s="91" t="n">
        <v>1300</v>
      </c>
    </row>
    <row r="57" customFormat="false" ht="9" hidden="false" customHeight="false" outlineLevel="0" collapsed="false">
      <c r="A57" s="23" t="s">
        <v>483</v>
      </c>
      <c r="B57" s="91" t="n">
        <f aca="false">SUM(C57:D57)</f>
        <v>9638</v>
      </c>
      <c r="C57" s="91" t="n">
        <v>1338</v>
      </c>
      <c r="D57" s="91" t="n">
        <v>8300</v>
      </c>
      <c r="E57" s="91"/>
      <c r="F57" s="91" t="n">
        <f aca="false">SUM(G57:H57)</f>
        <v>8750</v>
      </c>
      <c r="G57" s="91" t="n">
        <v>1338</v>
      </c>
      <c r="H57" s="91" t="n">
        <v>7412</v>
      </c>
    </row>
    <row r="58" customFormat="false" ht="9" hidden="false" customHeight="false" outlineLevel="0" collapsed="false">
      <c r="A58" s="23" t="s">
        <v>484</v>
      </c>
      <c r="B58" s="91" t="n">
        <f aca="false">SUM(C58:D58)</f>
        <v>8870</v>
      </c>
      <c r="C58" s="91" t="n">
        <v>155</v>
      </c>
      <c r="D58" s="91" t="n">
        <v>8715</v>
      </c>
      <c r="E58" s="91"/>
      <c r="F58" s="91" t="n">
        <f aca="false">SUM(G58:H58)</f>
        <v>8870</v>
      </c>
      <c r="G58" s="91" t="n">
        <v>155</v>
      </c>
      <c r="H58" s="91" t="n">
        <v>8715</v>
      </c>
    </row>
    <row r="59" customFormat="false" ht="9" hidden="false" customHeight="false" outlineLevel="0" collapsed="false">
      <c r="A59" s="23" t="s">
        <v>485</v>
      </c>
      <c r="B59" s="91" t="n">
        <f aca="false">SUM(C59:D59)</f>
        <v>150</v>
      </c>
      <c r="C59" s="91" t="s">
        <v>130</v>
      </c>
      <c r="D59" s="91" t="n">
        <v>150</v>
      </c>
      <c r="E59" s="91"/>
      <c r="F59" s="91" t="n">
        <f aca="false">SUM(G59:H59)</f>
        <v>150</v>
      </c>
      <c r="G59" s="91" t="s">
        <v>130</v>
      </c>
      <c r="H59" s="91" t="n">
        <v>150</v>
      </c>
    </row>
    <row r="60" customFormat="false" ht="9" hidden="false" customHeight="false" outlineLevel="0" collapsed="false">
      <c r="A60" s="23" t="s">
        <v>486</v>
      </c>
      <c r="B60" s="91" t="n">
        <f aca="false">SUM(C60:D60)</f>
        <v>300</v>
      </c>
      <c r="C60" s="91" t="s">
        <v>130</v>
      </c>
      <c r="D60" s="91" t="n">
        <v>300</v>
      </c>
      <c r="E60" s="91"/>
      <c r="F60" s="91" t="n">
        <f aca="false">SUM(G60:H60)</f>
        <v>300</v>
      </c>
      <c r="G60" s="91" t="s">
        <v>130</v>
      </c>
      <c r="H60" s="91" t="n">
        <v>300</v>
      </c>
    </row>
    <row r="61" customFormat="false" ht="9" hidden="false" customHeight="false" outlineLevel="0" collapsed="false">
      <c r="A61" s="23" t="s">
        <v>487</v>
      </c>
      <c r="B61" s="91" t="n">
        <f aca="false">SUM(C61:D61)</f>
        <v>3648</v>
      </c>
      <c r="C61" s="91" t="n">
        <v>663</v>
      </c>
      <c r="D61" s="91" t="n">
        <v>2985</v>
      </c>
      <c r="E61" s="91"/>
      <c r="F61" s="91" t="n">
        <f aca="false">SUM(G61:H61)</f>
        <v>3648</v>
      </c>
      <c r="G61" s="91" t="n">
        <v>663</v>
      </c>
      <c r="H61" s="91" t="n">
        <v>2985</v>
      </c>
    </row>
    <row r="62" customFormat="false" ht="9" hidden="false" customHeight="false" outlineLevel="0" collapsed="false">
      <c r="A62" s="23" t="s">
        <v>488</v>
      </c>
      <c r="B62" s="91" t="n">
        <f aca="false">SUM(C62:D62)</f>
        <v>10452</v>
      </c>
      <c r="C62" s="91" t="n">
        <v>1352</v>
      </c>
      <c r="D62" s="91" t="n">
        <v>9100</v>
      </c>
      <c r="E62" s="91"/>
      <c r="F62" s="91" t="n">
        <f aca="false">SUM(G62:H62)</f>
        <v>10452</v>
      </c>
      <c r="G62" s="91" t="n">
        <v>1352</v>
      </c>
      <c r="H62" s="91" t="n">
        <v>9100</v>
      </c>
    </row>
    <row r="63" customFormat="false" ht="9" hidden="false" customHeight="false" outlineLevel="0" collapsed="false">
      <c r="A63" s="23"/>
      <c r="B63" s="91"/>
      <c r="C63" s="91"/>
      <c r="D63" s="91"/>
      <c r="E63" s="91"/>
      <c r="F63" s="91"/>
      <c r="G63" s="91"/>
      <c r="H63" s="91"/>
    </row>
    <row r="64" customFormat="false" ht="9" hidden="false" customHeight="false" outlineLevel="0" collapsed="false">
      <c r="A64" s="23" t="s">
        <v>489</v>
      </c>
      <c r="B64" s="91" t="n">
        <f aca="false">SUM(B66:B96)</f>
        <v>39982</v>
      </c>
      <c r="C64" s="91" t="s">
        <v>130</v>
      </c>
      <c r="D64" s="91" t="n">
        <f aca="false">SUM(D66:D96)</f>
        <v>39982</v>
      </c>
      <c r="E64" s="91"/>
      <c r="F64" s="91" t="n">
        <f aca="false">SUM(F66:F96)</f>
        <v>39982</v>
      </c>
      <c r="G64" s="91" t="s">
        <v>130</v>
      </c>
      <c r="H64" s="91" t="n">
        <f aca="false">SUM(H66:H96)</f>
        <v>39982</v>
      </c>
    </row>
    <row r="65" customFormat="false" ht="9" hidden="false" customHeight="false" outlineLevel="0" collapsed="false">
      <c r="A65" s="23"/>
      <c r="B65" s="91"/>
      <c r="C65" s="91"/>
      <c r="D65" s="91"/>
      <c r="E65" s="91"/>
      <c r="F65" s="91"/>
      <c r="G65" s="91"/>
      <c r="H65" s="91"/>
    </row>
    <row r="66" customFormat="false" ht="9" hidden="false" customHeight="false" outlineLevel="0" collapsed="false">
      <c r="A66" s="23" t="s">
        <v>490</v>
      </c>
      <c r="B66" s="91" t="n">
        <f aca="false">SUM(C66:D66)</f>
        <v>825</v>
      </c>
      <c r="C66" s="91" t="s">
        <v>130</v>
      </c>
      <c r="D66" s="91" t="n">
        <v>825</v>
      </c>
      <c r="E66" s="91"/>
      <c r="F66" s="91" t="n">
        <f aca="false">SUM(G66:H66)</f>
        <v>825</v>
      </c>
      <c r="G66" s="91" t="s">
        <v>130</v>
      </c>
      <c r="H66" s="91" t="n">
        <v>825</v>
      </c>
    </row>
    <row r="67" customFormat="false" ht="9" hidden="false" customHeight="false" outlineLevel="0" collapsed="false">
      <c r="A67" s="23" t="s">
        <v>491</v>
      </c>
      <c r="B67" s="91" t="n">
        <f aca="false">SUM(C67:D67)</f>
        <v>1825</v>
      </c>
      <c r="C67" s="91" t="s">
        <v>130</v>
      </c>
      <c r="D67" s="91" t="n">
        <v>1825</v>
      </c>
      <c r="E67" s="91"/>
      <c r="F67" s="91" t="n">
        <f aca="false">SUM(G67:H67)</f>
        <v>1825</v>
      </c>
      <c r="G67" s="91" t="s">
        <v>130</v>
      </c>
      <c r="H67" s="91" t="n">
        <v>1825</v>
      </c>
    </row>
    <row r="68" customFormat="false" ht="9" hidden="false" customHeight="false" outlineLevel="0" collapsed="false">
      <c r="A68" s="23" t="s">
        <v>492</v>
      </c>
      <c r="B68" s="91" t="n">
        <f aca="false">SUM(C68:D68)</f>
        <v>380</v>
      </c>
      <c r="C68" s="91" t="s">
        <v>130</v>
      </c>
      <c r="D68" s="91" t="n">
        <v>380</v>
      </c>
      <c r="E68" s="91"/>
      <c r="F68" s="91" t="n">
        <f aca="false">SUM(G68:H68)</f>
        <v>380</v>
      </c>
      <c r="G68" s="91" t="s">
        <v>130</v>
      </c>
      <c r="H68" s="91" t="n">
        <v>380</v>
      </c>
    </row>
    <row r="69" customFormat="false" ht="9" hidden="false" customHeight="false" outlineLevel="0" collapsed="false">
      <c r="A69" s="23" t="s">
        <v>493</v>
      </c>
      <c r="B69" s="91" t="n">
        <f aca="false">SUM(C69:D69)</f>
        <v>760</v>
      </c>
      <c r="C69" s="91" t="s">
        <v>130</v>
      </c>
      <c r="D69" s="91" t="n">
        <v>760</v>
      </c>
      <c r="E69" s="91"/>
      <c r="F69" s="91" t="n">
        <f aca="false">SUM(G69:H69)</f>
        <v>760</v>
      </c>
      <c r="G69" s="91" t="s">
        <v>130</v>
      </c>
      <c r="H69" s="91" t="n">
        <v>760</v>
      </c>
    </row>
    <row r="70" customFormat="false" ht="9" hidden="false" customHeight="false" outlineLevel="0" collapsed="false">
      <c r="A70" s="23" t="s">
        <v>494</v>
      </c>
      <c r="B70" s="91" t="n">
        <f aca="false">SUM(C70:D70)</f>
        <v>403</v>
      </c>
      <c r="C70" s="91" t="s">
        <v>130</v>
      </c>
      <c r="D70" s="91" t="n">
        <v>403</v>
      </c>
      <c r="E70" s="91"/>
      <c r="F70" s="91" t="n">
        <f aca="false">SUM(G70:H70)</f>
        <v>403</v>
      </c>
      <c r="G70" s="91" t="s">
        <v>130</v>
      </c>
      <c r="H70" s="91" t="n">
        <v>403</v>
      </c>
    </row>
    <row r="71" customFormat="false" ht="9" hidden="false" customHeight="false" outlineLevel="0" collapsed="false">
      <c r="A71" s="23" t="s">
        <v>495</v>
      </c>
      <c r="B71" s="91" t="n">
        <f aca="false">SUM(C71:D71)</f>
        <v>5883</v>
      </c>
      <c r="C71" s="91" t="s">
        <v>130</v>
      </c>
      <c r="D71" s="91" t="n">
        <v>5883</v>
      </c>
      <c r="E71" s="91"/>
      <c r="F71" s="91" t="n">
        <f aca="false">SUM(G71:H71)</f>
        <v>5883</v>
      </c>
      <c r="G71" s="91" t="s">
        <v>130</v>
      </c>
      <c r="H71" s="91" t="n">
        <v>5883</v>
      </c>
    </row>
    <row r="72" customFormat="false" ht="9" hidden="false" customHeight="false" outlineLevel="0" collapsed="false">
      <c r="A72" s="23" t="s">
        <v>496</v>
      </c>
      <c r="B72" s="91" t="n">
        <f aca="false">SUM(C72:D72)</f>
        <v>2020</v>
      </c>
      <c r="C72" s="91" t="s">
        <v>130</v>
      </c>
      <c r="D72" s="91" t="n">
        <v>2020</v>
      </c>
      <c r="E72" s="91"/>
      <c r="F72" s="91" t="n">
        <f aca="false">SUM(G72:H72)</f>
        <v>2020</v>
      </c>
      <c r="G72" s="91" t="s">
        <v>130</v>
      </c>
      <c r="H72" s="91" t="n">
        <v>2020</v>
      </c>
    </row>
    <row r="73" customFormat="false" ht="9" hidden="false" customHeight="false" outlineLevel="0" collapsed="false">
      <c r="A73" s="23" t="s">
        <v>497</v>
      </c>
      <c r="B73" s="91" t="n">
        <f aca="false">SUM(C73:D73)</f>
        <v>897</v>
      </c>
      <c r="C73" s="91" t="s">
        <v>130</v>
      </c>
      <c r="D73" s="91" t="n">
        <v>897</v>
      </c>
      <c r="E73" s="91"/>
      <c r="F73" s="91" t="n">
        <f aca="false">SUM(G73:H73)</f>
        <v>897</v>
      </c>
      <c r="G73" s="91" t="s">
        <v>130</v>
      </c>
      <c r="H73" s="91" t="n">
        <v>897</v>
      </c>
    </row>
    <row r="74" customFormat="false" ht="9" hidden="false" customHeight="false" outlineLevel="0" collapsed="false">
      <c r="A74" s="23" t="s">
        <v>498</v>
      </c>
      <c r="B74" s="91" t="n">
        <f aca="false">SUM(C74:D74)</f>
        <v>1314</v>
      </c>
      <c r="C74" s="91" t="s">
        <v>130</v>
      </c>
      <c r="D74" s="91" t="n">
        <v>1314</v>
      </c>
      <c r="E74" s="91"/>
      <c r="F74" s="91" t="n">
        <f aca="false">SUM(G74:H74)</f>
        <v>1314</v>
      </c>
      <c r="G74" s="91" t="s">
        <v>130</v>
      </c>
      <c r="H74" s="91" t="n">
        <v>1314</v>
      </c>
    </row>
    <row r="75" customFormat="false" ht="9" hidden="false" customHeight="false" outlineLevel="0" collapsed="false">
      <c r="A75" s="23" t="s">
        <v>499</v>
      </c>
      <c r="B75" s="91" t="n">
        <f aca="false">SUM(C75:D75)</f>
        <v>1980</v>
      </c>
      <c r="C75" s="91" t="s">
        <v>130</v>
      </c>
      <c r="D75" s="91" t="n">
        <v>1980</v>
      </c>
      <c r="E75" s="91"/>
      <c r="F75" s="91" t="n">
        <f aca="false">SUM(G75:H75)</f>
        <v>1980</v>
      </c>
      <c r="G75" s="91" t="s">
        <v>130</v>
      </c>
      <c r="H75" s="91" t="n">
        <v>1980</v>
      </c>
    </row>
    <row r="76" customFormat="false" ht="9" hidden="false" customHeight="false" outlineLevel="0" collapsed="false">
      <c r="A76" s="23" t="s">
        <v>500</v>
      </c>
      <c r="B76" s="91" t="n">
        <f aca="false">SUM(C76:D76)</f>
        <v>425</v>
      </c>
      <c r="C76" s="91" t="s">
        <v>130</v>
      </c>
      <c r="D76" s="91" t="n">
        <v>425</v>
      </c>
      <c r="E76" s="91"/>
      <c r="F76" s="91" t="n">
        <f aca="false">SUM(G76:H76)</f>
        <v>425</v>
      </c>
      <c r="G76" s="91" t="s">
        <v>130</v>
      </c>
      <c r="H76" s="91" t="n">
        <v>425</v>
      </c>
    </row>
    <row r="77" customFormat="false" ht="9" hidden="false" customHeight="false" outlineLevel="0" collapsed="false">
      <c r="A77" s="23" t="s">
        <v>501</v>
      </c>
      <c r="B77" s="91" t="n">
        <f aca="false">SUM(C77:D77)</f>
        <v>440</v>
      </c>
      <c r="C77" s="91" t="s">
        <v>130</v>
      </c>
      <c r="D77" s="91" t="n">
        <v>440</v>
      </c>
      <c r="E77" s="91"/>
      <c r="F77" s="91" t="n">
        <f aca="false">SUM(G77:H77)</f>
        <v>440</v>
      </c>
      <c r="G77" s="91" t="s">
        <v>130</v>
      </c>
      <c r="H77" s="91" t="n">
        <v>440</v>
      </c>
    </row>
    <row r="78" customFormat="false" ht="9" hidden="false" customHeight="false" outlineLevel="0" collapsed="false">
      <c r="A78" s="23" t="s">
        <v>502</v>
      </c>
      <c r="B78" s="91" t="n">
        <f aca="false">SUM(C78:D78)</f>
        <v>335</v>
      </c>
      <c r="C78" s="91" t="s">
        <v>130</v>
      </c>
      <c r="D78" s="91" t="n">
        <v>335</v>
      </c>
      <c r="E78" s="91"/>
      <c r="F78" s="91" t="n">
        <f aca="false">SUM(G78:H78)</f>
        <v>335</v>
      </c>
      <c r="G78" s="91" t="s">
        <v>130</v>
      </c>
      <c r="H78" s="91" t="n">
        <v>335</v>
      </c>
    </row>
    <row r="79" customFormat="false" ht="9" hidden="false" customHeight="false" outlineLevel="0" collapsed="false">
      <c r="A79" s="23" t="s">
        <v>503</v>
      </c>
      <c r="B79" s="91" t="n">
        <f aca="false">SUM(C79:D79)</f>
        <v>515</v>
      </c>
      <c r="C79" s="91" t="s">
        <v>130</v>
      </c>
      <c r="D79" s="91" t="n">
        <v>515</v>
      </c>
      <c r="E79" s="91"/>
      <c r="F79" s="91" t="n">
        <f aca="false">SUM(G79:H79)</f>
        <v>515</v>
      </c>
      <c r="G79" s="91" t="s">
        <v>130</v>
      </c>
      <c r="H79" s="91" t="n">
        <v>515</v>
      </c>
    </row>
    <row r="80" customFormat="false" ht="9" hidden="false" customHeight="false" outlineLevel="0" collapsed="false">
      <c r="A80" s="23" t="s">
        <v>504</v>
      </c>
      <c r="B80" s="91" t="n">
        <f aca="false">SUM(C80:D80)</f>
        <v>330</v>
      </c>
      <c r="C80" s="91" t="s">
        <v>130</v>
      </c>
      <c r="D80" s="91" t="n">
        <v>330</v>
      </c>
      <c r="E80" s="91"/>
      <c r="F80" s="91" t="n">
        <f aca="false">SUM(G80:H80)</f>
        <v>330</v>
      </c>
      <c r="G80" s="91" t="s">
        <v>130</v>
      </c>
      <c r="H80" s="91" t="n">
        <v>330</v>
      </c>
    </row>
    <row r="81" customFormat="false" ht="9" hidden="false" customHeight="true" outlineLevel="0" collapsed="false">
      <c r="A81" s="23" t="s">
        <v>505</v>
      </c>
      <c r="B81" s="91" t="n">
        <f aca="false">SUM(C81:D81)</f>
        <v>985</v>
      </c>
      <c r="C81" s="91" t="s">
        <v>130</v>
      </c>
      <c r="D81" s="91" t="n">
        <v>985</v>
      </c>
      <c r="E81" s="91"/>
      <c r="F81" s="91" t="n">
        <f aca="false">SUM(G81:H81)</f>
        <v>985</v>
      </c>
      <c r="G81" s="91" t="s">
        <v>130</v>
      </c>
      <c r="H81" s="91" t="n">
        <v>985</v>
      </c>
      <c r="I81" s="106"/>
    </row>
    <row r="82" customFormat="false" ht="9" hidden="false" customHeight="false" outlineLevel="0" collapsed="false">
      <c r="A82" s="23" t="s">
        <v>506</v>
      </c>
      <c r="B82" s="91" t="n">
        <f aca="false">SUM(C82:D82)</f>
        <v>1585</v>
      </c>
      <c r="C82" s="91" t="s">
        <v>130</v>
      </c>
      <c r="D82" s="91" t="n">
        <v>1585</v>
      </c>
      <c r="E82" s="91"/>
      <c r="F82" s="91" t="n">
        <f aca="false">SUM(G82:H82)</f>
        <v>1585</v>
      </c>
      <c r="G82" s="91" t="s">
        <v>130</v>
      </c>
      <c r="H82" s="91" t="n">
        <v>1585</v>
      </c>
    </row>
    <row r="83" customFormat="false" ht="9" hidden="false" customHeight="false" outlineLevel="0" collapsed="false">
      <c r="A83" s="23" t="s">
        <v>507</v>
      </c>
      <c r="B83" s="91" t="n">
        <f aca="false">SUM(C83:D83)</f>
        <v>1360</v>
      </c>
      <c r="C83" s="91" t="s">
        <v>130</v>
      </c>
      <c r="D83" s="91" t="n">
        <v>1360</v>
      </c>
      <c r="E83" s="91"/>
      <c r="F83" s="91" t="n">
        <f aca="false">SUM(G83:H83)</f>
        <v>1360</v>
      </c>
      <c r="G83" s="91" t="s">
        <v>130</v>
      </c>
      <c r="H83" s="91" t="n">
        <v>1360</v>
      </c>
    </row>
    <row r="84" customFormat="false" ht="9" hidden="false" customHeight="false" outlineLevel="0" collapsed="false">
      <c r="A84" s="23" t="s">
        <v>508</v>
      </c>
      <c r="B84" s="91" t="n">
        <f aca="false">SUM(C84:D84)</f>
        <v>1610</v>
      </c>
      <c r="C84" s="91" t="s">
        <v>130</v>
      </c>
      <c r="D84" s="91" t="n">
        <v>1610</v>
      </c>
      <c r="E84" s="91"/>
      <c r="F84" s="91" t="n">
        <f aca="false">SUM(G84:H84)</f>
        <v>1610</v>
      </c>
      <c r="G84" s="91" t="s">
        <v>130</v>
      </c>
      <c r="H84" s="91" t="n">
        <v>1610</v>
      </c>
    </row>
    <row r="85" customFormat="false" ht="9" hidden="false" customHeight="false" outlineLevel="0" collapsed="false">
      <c r="A85" s="23" t="s">
        <v>509</v>
      </c>
      <c r="B85" s="91" t="n">
        <f aca="false">SUM(C85:D85)</f>
        <v>2498</v>
      </c>
      <c r="C85" s="91" t="s">
        <v>130</v>
      </c>
      <c r="D85" s="91" t="n">
        <v>2498</v>
      </c>
      <c r="E85" s="91"/>
      <c r="F85" s="91" t="n">
        <f aca="false">SUM(G85:H85)</f>
        <v>2498</v>
      </c>
      <c r="G85" s="91" t="s">
        <v>130</v>
      </c>
      <c r="H85" s="91" t="n">
        <v>2498</v>
      </c>
    </row>
    <row r="86" customFormat="false" ht="9" hidden="false" customHeight="false" outlineLevel="0" collapsed="false">
      <c r="A86" s="23" t="s">
        <v>510</v>
      </c>
      <c r="B86" s="91" t="n">
        <f aca="false">SUM(C86:D86)</f>
        <v>333</v>
      </c>
      <c r="C86" s="91" t="s">
        <v>130</v>
      </c>
      <c r="D86" s="91" t="n">
        <v>333</v>
      </c>
      <c r="E86" s="91"/>
      <c r="F86" s="91" t="n">
        <f aca="false">SUM(G86:H86)</f>
        <v>333</v>
      </c>
      <c r="G86" s="91" t="s">
        <v>130</v>
      </c>
      <c r="H86" s="91" t="n">
        <v>333</v>
      </c>
    </row>
    <row r="87" customFormat="false" ht="9" hidden="false" customHeight="false" outlineLevel="0" collapsed="false">
      <c r="A87" s="23" t="s">
        <v>511</v>
      </c>
      <c r="B87" s="91" t="n">
        <f aca="false">SUM(C87:D87)</f>
        <v>1402</v>
      </c>
      <c r="C87" s="91" t="s">
        <v>130</v>
      </c>
      <c r="D87" s="91" t="n">
        <v>1402</v>
      </c>
      <c r="E87" s="91"/>
      <c r="F87" s="91" t="n">
        <f aca="false">SUM(G87:H87)</f>
        <v>1402</v>
      </c>
      <c r="G87" s="91" t="s">
        <v>130</v>
      </c>
      <c r="H87" s="91" t="n">
        <v>1402</v>
      </c>
    </row>
    <row r="88" customFormat="false" ht="9" hidden="false" customHeight="false" outlineLevel="0" collapsed="false">
      <c r="A88" s="23" t="s">
        <v>512</v>
      </c>
      <c r="B88" s="91" t="n">
        <f aca="false">SUM(C88:D88)</f>
        <v>890</v>
      </c>
      <c r="C88" s="91" t="s">
        <v>130</v>
      </c>
      <c r="D88" s="91" t="n">
        <v>890</v>
      </c>
      <c r="E88" s="91"/>
      <c r="F88" s="91" t="n">
        <f aca="false">SUM(G88:H88)</f>
        <v>890</v>
      </c>
      <c r="G88" s="91" t="s">
        <v>130</v>
      </c>
      <c r="H88" s="91" t="n">
        <v>890</v>
      </c>
    </row>
    <row r="89" customFormat="false" ht="9" hidden="false" customHeight="false" outlineLevel="0" collapsed="false">
      <c r="A89" s="23" t="s">
        <v>513</v>
      </c>
      <c r="B89" s="91" t="n">
        <f aca="false">SUM(C89:D89)</f>
        <v>443</v>
      </c>
      <c r="C89" s="91" t="s">
        <v>130</v>
      </c>
      <c r="D89" s="91" t="n">
        <v>443</v>
      </c>
      <c r="E89" s="91"/>
      <c r="F89" s="91" t="n">
        <f aca="false">SUM(G89:H89)</f>
        <v>443</v>
      </c>
      <c r="G89" s="91" t="s">
        <v>130</v>
      </c>
      <c r="H89" s="91" t="n">
        <v>443</v>
      </c>
    </row>
    <row r="90" customFormat="false" ht="9" hidden="false" customHeight="false" outlineLevel="0" collapsed="false">
      <c r="A90" s="23" t="s">
        <v>514</v>
      </c>
      <c r="B90" s="91" t="n">
        <f aca="false">SUM(C90:D90)</f>
        <v>1123</v>
      </c>
      <c r="C90" s="91" t="s">
        <v>130</v>
      </c>
      <c r="D90" s="91" t="n">
        <v>1123</v>
      </c>
      <c r="E90" s="91"/>
      <c r="F90" s="91" t="n">
        <f aca="false">SUM(G90:H90)</f>
        <v>1123</v>
      </c>
      <c r="G90" s="91" t="s">
        <v>130</v>
      </c>
      <c r="H90" s="91" t="n">
        <v>1123</v>
      </c>
    </row>
    <row r="91" customFormat="false" ht="9" hidden="false" customHeight="false" outlineLevel="0" collapsed="false">
      <c r="A91" s="23" t="s">
        <v>515</v>
      </c>
      <c r="B91" s="91" t="n">
        <f aca="false">SUM(C91:D91)</f>
        <v>2905</v>
      </c>
      <c r="C91" s="91" t="s">
        <v>130</v>
      </c>
      <c r="D91" s="91" t="n">
        <v>2905</v>
      </c>
      <c r="E91" s="91"/>
      <c r="F91" s="91" t="n">
        <f aca="false">SUM(G91:H91)</f>
        <v>2905</v>
      </c>
      <c r="G91" s="91" t="s">
        <v>130</v>
      </c>
      <c r="H91" s="91" t="n">
        <v>2905</v>
      </c>
    </row>
    <row r="92" customFormat="false" ht="9" hidden="false" customHeight="false" outlineLevel="0" collapsed="false">
      <c r="A92" s="23" t="s">
        <v>516</v>
      </c>
      <c r="B92" s="91" t="n">
        <f aca="false">SUM(C92:D92)</f>
        <v>330</v>
      </c>
      <c r="C92" s="91" t="s">
        <v>130</v>
      </c>
      <c r="D92" s="91" t="n">
        <v>330</v>
      </c>
      <c r="E92" s="91"/>
      <c r="F92" s="91" t="n">
        <f aca="false">SUM(G92:H92)</f>
        <v>330</v>
      </c>
      <c r="G92" s="91" t="s">
        <v>130</v>
      </c>
      <c r="H92" s="91" t="n">
        <v>330</v>
      </c>
    </row>
    <row r="93" customFormat="false" ht="9" hidden="false" customHeight="false" outlineLevel="0" collapsed="false">
      <c r="A93" s="23" t="s">
        <v>517</v>
      </c>
      <c r="B93" s="91" t="n">
        <f aca="false">SUM(C93:D93)</f>
        <v>1530</v>
      </c>
      <c r="C93" s="91" t="s">
        <v>130</v>
      </c>
      <c r="D93" s="91" t="n">
        <v>1530</v>
      </c>
      <c r="E93" s="91"/>
      <c r="F93" s="91" t="n">
        <f aca="false">SUM(G93:H93)</f>
        <v>1530</v>
      </c>
      <c r="G93" s="91" t="s">
        <v>130</v>
      </c>
      <c r="H93" s="91" t="n">
        <v>1530</v>
      </c>
    </row>
    <row r="94" customFormat="false" ht="9" hidden="false" customHeight="false" outlineLevel="0" collapsed="false">
      <c r="A94" s="23" t="s">
        <v>518</v>
      </c>
      <c r="B94" s="91" t="n">
        <f aca="false">SUM(C94:D94)</f>
        <v>4100</v>
      </c>
      <c r="C94" s="91" t="s">
        <v>130</v>
      </c>
      <c r="D94" s="91" t="n">
        <v>4100</v>
      </c>
      <c r="E94" s="91"/>
      <c r="F94" s="91" t="n">
        <f aca="false">SUM(G94:H94)</f>
        <v>4100</v>
      </c>
      <c r="G94" s="91" t="s">
        <v>130</v>
      </c>
      <c r="H94" s="91" t="n">
        <v>4100</v>
      </c>
    </row>
    <row r="95" customFormat="false" ht="9" hidden="false" customHeight="false" outlineLevel="0" collapsed="false">
      <c r="A95" s="23" t="s">
        <v>519</v>
      </c>
      <c r="B95" s="91" t="n">
        <f aca="false">SUM(C95:D95)</f>
        <v>293</v>
      </c>
      <c r="C95" s="91" t="s">
        <v>130</v>
      </c>
      <c r="D95" s="91" t="n">
        <v>293</v>
      </c>
      <c r="E95" s="91"/>
      <c r="F95" s="91" t="n">
        <f aca="false">SUM(G95:H95)</f>
        <v>293</v>
      </c>
      <c r="G95" s="91" t="s">
        <v>130</v>
      </c>
      <c r="H95" s="91" t="n">
        <v>293</v>
      </c>
    </row>
    <row r="96" customFormat="false" ht="9" hidden="false" customHeight="false" outlineLevel="0" collapsed="false">
      <c r="A96" s="23" t="s">
        <v>520</v>
      </c>
      <c r="B96" s="91" t="n">
        <f aca="false">SUM(C96:D96)</f>
        <v>263</v>
      </c>
      <c r="C96" s="91" t="s">
        <v>130</v>
      </c>
      <c r="D96" s="91" t="n">
        <v>263</v>
      </c>
      <c r="E96" s="91"/>
      <c r="F96" s="91" t="n">
        <f aca="false">SUM(G96:H96)</f>
        <v>263</v>
      </c>
      <c r="G96" s="91" t="s">
        <v>130</v>
      </c>
      <c r="H96" s="91" t="n">
        <v>263</v>
      </c>
    </row>
    <row r="97" customFormat="false" ht="9" hidden="false" customHeight="false" outlineLevel="0" collapsed="false">
      <c r="A97" s="23"/>
      <c r="B97" s="91"/>
      <c r="C97" s="91"/>
      <c r="D97" s="91"/>
      <c r="E97" s="91"/>
      <c r="F97" s="91"/>
      <c r="G97" s="91"/>
      <c r="H97" s="91"/>
    </row>
    <row r="98" customFormat="false" ht="9" hidden="false" customHeight="false" outlineLevel="0" collapsed="false">
      <c r="A98" s="23" t="s">
        <v>521</v>
      </c>
      <c r="B98" s="91" t="n">
        <f aca="false">SUM(B100:B123)</f>
        <v>175826</v>
      </c>
      <c r="C98" s="91" t="n">
        <f aca="false">SUM(C100:C123)</f>
        <v>4016</v>
      </c>
      <c r="D98" s="91" t="n">
        <f aca="false">SUM(D100:D123)</f>
        <v>171810</v>
      </c>
      <c r="E98" s="91"/>
      <c r="F98" s="91" t="n">
        <f aca="false">SUM(F100:F123)</f>
        <v>173446</v>
      </c>
      <c r="G98" s="91" t="n">
        <f aca="false">SUM(G100:G123)</f>
        <v>4016</v>
      </c>
      <c r="H98" s="91" t="n">
        <f aca="false">SUM(H100:H123)</f>
        <v>169430</v>
      </c>
    </row>
    <row r="99" customFormat="false" ht="9" hidden="false" customHeight="false" outlineLevel="0" collapsed="false">
      <c r="A99" s="23"/>
      <c r="B99" s="91"/>
      <c r="C99" s="91"/>
      <c r="D99" s="91"/>
      <c r="E99" s="91"/>
      <c r="F99" s="91"/>
      <c r="G99" s="91"/>
      <c r="H99" s="91"/>
    </row>
    <row r="100" customFormat="false" ht="9" hidden="false" customHeight="false" outlineLevel="0" collapsed="false">
      <c r="A100" s="23" t="s">
        <v>522</v>
      </c>
      <c r="B100" s="91" t="n">
        <f aca="false">SUM(C100:D100)</f>
        <v>6150</v>
      </c>
      <c r="C100" s="91" t="s">
        <v>130</v>
      </c>
      <c r="D100" s="91" t="n">
        <v>6150</v>
      </c>
      <c r="E100" s="91"/>
      <c r="F100" s="91" t="n">
        <f aca="false">SUM(G100:H100)</f>
        <v>6150</v>
      </c>
      <c r="G100" s="91" t="s">
        <v>130</v>
      </c>
      <c r="H100" s="91" t="n">
        <v>6150</v>
      </c>
    </row>
    <row r="101" customFormat="false" ht="9" hidden="false" customHeight="false" outlineLevel="0" collapsed="false">
      <c r="A101" s="23" t="s">
        <v>523</v>
      </c>
      <c r="B101" s="91" t="n">
        <f aca="false">SUM(C101:D101)</f>
        <v>4970</v>
      </c>
      <c r="C101" s="91" t="s">
        <v>130</v>
      </c>
      <c r="D101" s="91" t="n">
        <v>4970</v>
      </c>
      <c r="E101" s="91"/>
      <c r="F101" s="91" t="n">
        <f aca="false">SUM(G101:H101)</f>
        <v>4970</v>
      </c>
      <c r="G101" s="91" t="s">
        <v>130</v>
      </c>
      <c r="H101" s="91" t="n">
        <v>4970</v>
      </c>
    </row>
    <row r="102" customFormat="false" ht="9" hidden="false" customHeight="false" outlineLevel="0" collapsed="false">
      <c r="A102" s="23" t="s">
        <v>524</v>
      </c>
      <c r="B102" s="91" t="n">
        <f aca="false">SUM(C102:D102)</f>
        <v>5990</v>
      </c>
      <c r="C102" s="91" t="s">
        <v>130</v>
      </c>
      <c r="D102" s="91" t="n">
        <v>5990</v>
      </c>
      <c r="E102" s="91"/>
      <c r="F102" s="91" t="n">
        <f aca="false">SUM(G102:H102)</f>
        <v>5990</v>
      </c>
      <c r="G102" s="91" t="s">
        <v>130</v>
      </c>
      <c r="H102" s="91" t="n">
        <v>5990</v>
      </c>
    </row>
    <row r="103" customFormat="false" ht="9" hidden="false" customHeight="false" outlineLevel="0" collapsed="false">
      <c r="A103" s="23" t="s">
        <v>525</v>
      </c>
      <c r="B103" s="91" t="n">
        <f aca="false">SUM(C103:D103)</f>
        <v>19933</v>
      </c>
      <c r="C103" s="91" t="n">
        <v>130</v>
      </c>
      <c r="D103" s="91" t="n">
        <v>19803</v>
      </c>
      <c r="E103" s="91"/>
      <c r="F103" s="91" t="n">
        <f aca="false">SUM(G103:H103)</f>
        <v>19933</v>
      </c>
      <c r="G103" s="91" t="n">
        <v>130</v>
      </c>
      <c r="H103" s="91" t="n">
        <v>19803</v>
      </c>
    </row>
    <row r="104" customFormat="false" ht="9" hidden="false" customHeight="false" outlineLevel="0" collapsed="false">
      <c r="A104" s="23" t="s">
        <v>526</v>
      </c>
      <c r="B104" s="91" t="n">
        <f aca="false">SUM(C104:D104)</f>
        <v>2710</v>
      </c>
      <c r="C104" s="91" t="s">
        <v>130</v>
      </c>
      <c r="D104" s="91" t="n">
        <v>2710</v>
      </c>
      <c r="E104" s="91"/>
      <c r="F104" s="91" t="n">
        <f aca="false">SUM(G104:H104)</f>
        <v>2710</v>
      </c>
      <c r="G104" s="91" t="s">
        <v>130</v>
      </c>
      <c r="H104" s="91" t="n">
        <v>2710</v>
      </c>
    </row>
    <row r="105" customFormat="false" ht="9" hidden="false" customHeight="false" outlineLevel="0" collapsed="false">
      <c r="A105" s="23" t="s">
        <v>527</v>
      </c>
      <c r="B105" s="91" t="n">
        <f aca="false">SUM(C105:D105)</f>
        <v>4820</v>
      </c>
      <c r="C105" s="91" t="s">
        <v>130</v>
      </c>
      <c r="D105" s="91" t="n">
        <v>4820</v>
      </c>
      <c r="E105" s="91"/>
      <c r="F105" s="91" t="n">
        <f aca="false">SUM(G105:H105)</f>
        <v>4820</v>
      </c>
      <c r="G105" s="91" t="s">
        <v>130</v>
      </c>
      <c r="H105" s="91" t="n">
        <v>4820</v>
      </c>
    </row>
    <row r="106" customFormat="false" ht="9" hidden="false" customHeight="false" outlineLevel="0" collapsed="false">
      <c r="A106" s="23" t="s">
        <v>528</v>
      </c>
      <c r="B106" s="91" t="n">
        <f aca="false">SUM(C106:D106)</f>
        <v>7370</v>
      </c>
      <c r="C106" s="91" t="n">
        <v>70</v>
      </c>
      <c r="D106" s="91" t="n">
        <v>7300</v>
      </c>
      <c r="E106" s="91"/>
      <c r="F106" s="91" t="n">
        <f aca="false">SUM(G106:H106)</f>
        <v>7370</v>
      </c>
      <c r="G106" s="91" t="n">
        <v>70</v>
      </c>
      <c r="H106" s="91" t="n">
        <v>7300</v>
      </c>
    </row>
    <row r="107" customFormat="false" ht="9" hidden="false" customHeight="false" outlineLevel="0" collapsed="false">
      <c r="A107" s="23" t="s">
        <v>529</v>
      </c>
      <c r="B107" s="91" t="n">
        <f aca="false">SUM(C107:D107)</f>
        <v>11151</v>
      </c>
      <c r="C107" s="91" t="n">
        <v>366</v>
      </c>
      <c r="D107" s="91" t="n">
        <v>10785</v>
      </c>
      <c r="E107" s="91"/>
      <c r="F107" s="91" t="n">
        <f aca="false">SUM(G107:H107)</f>
        <v>11151</v>
      </c>
      <c r="G107" s="91" t="n">
        <v>366</v>
      </c>
      <c r="H107" s="91" t="n">
        <v>10785</v>
      </c>
    </row>
    <row r="108" customFormat="false" ht="9" hidden="false" customHeight="false" outlineLevel="0" collapsed="false">
      <c r="A108" s="23" t="s">
        <v>530</v>
      </c>
      <c r="B108" s="91" t="n">
        <f aca="false">SUM(C108:D108)</f>
        <v>9300</v>
      </c>
      <c r="C108" s="91" t="s">
        <v>130</v>
      </c>
      <c r="D108" s="91" t="n">
        <v>9300</v>
      </c>
      <c r="E108" s="91"/>
      <c r="F108" s="91" t="n">
        <f aca="false">SUM(G108:H108)</f>
        <v>9300</v>
      </c>
      <c r="G108" s="91" t="s">
        <v>130</v>
      </c>
      <c r="H108" s="91" t="n">
        <v>9300</v>
      </c>
    </row>
    <row r="109" customFormat="false" ht="9" hidden="false" customHeight="false" outlineLevel="0" collapsed="false">
      <c r="A109" s="23" t="s">
        <v>531</v>
      </c>
      <c r="B109" s="91" t="n">
        <f aca="false">SUM(C109:D109)</f>
        <v>9385</v>
      </c>
      <c r="C109" s="91" t="n">
        <v>519</v>
      </c>
      <c r="D109" s="91" t="n">
        <v>8866</v>
      </c>
      <c r="E109" s="91"/>
      <c r="F109" s="91" t="n">
        <f aca="false">SUM(G109:H109)</f>
        <v>9385</v>
      </c>
      <c r="G109" s="91" t="n">
        <v>519</v>
      </c>
      <c r="H109" s="91" t="n">
        <v>8866</v>
      </c>
    </row>
    <row r="110" customFormat="false" ht="9" hidden="false" customHeight="false" outlineLevel="0" collapsed="false">
      <c r="A110" s="23" t="s">
        <v>532</v>
      </c>
      <c r="B110" s="91" t="n">
        <f aca="false">SUM(C110:D110)</f>
        <v>1350</v>
      </c>
      <c r="C110" s="91" t="n">
        <v>70</v>
      </c>
      <c r="D110" s="91" t="n">
        <v>1280</v>
      </c>
      <c r="E110" s="91"/>
      <c r="F110" s="91" t="n">
        <f aca="false">SUM(G110:H110)</f>
        <v>1350</v>
      </c>
      <c r="G110" s="91" t="n">
        <v>70</v>
      </c>
      <c r="H110" s="91" t="n">
        <v>1280</v>
      </c>
    </row>
    <row r="111" customFormat="false" ht="9" hidden="false" customHeight="false" outlineLevel="0" collapsed="false">
      <c r="A111" s="23" t="s">
        <v>533</v>
      </c>
      <c r="B111" s="91" t="n">
        <f aca="false">SUM(C111:D111)</f>
        <v>6780</v>
      </c>
      <c r="C111" s="91" t="s">
        <v>130</v>
      </c>
      <c r="D111" s="91" t="n">
        <v>6780</v>
      </c>
      <c r="E111" s="91"/>
      <c r="F111" s="91" t="n">
        <f aca="false">SUM(G111:H111)</f>
        <v>6780</v>
      </c>
      <c r="G111" s="91" t="s">
        <v>130</v>
      </c>
      <c r="H111" s="91" t="n">
        <v>6780</v>
      </c>
    </row>
    <row r="112" customFormat="false" ht="9" hidden="false" customHeight="false" outlineLevel="0" collapsed="false">
      <c r="A112" s="23" t="s">
        <v>534</v>
      </c>
      <c r="B112" s="91" t="n">
        <f aca="false">SUM(C112:D112)</f>
        <v>8456</v>
      </c>
      <c r="C112" s="91" t="n">
        <v>36</v>
      </c>
      <c r="D112" s="91" t="n">
        <v>8420</v>
      </c>
      <c r="E112" s="91"/>
      <c r="F112" s="91" t="n">
        <f aca="false">SUM(G112:H112)</f>
        <v>8456</v>
      </c>
      <c r="G112" s="91" t="n">
        <v>36</v>
      </c>
      <c r="H112" s="91" t="n">
        <v>8420</v>
      </c>
    </row>
    <row r="113" customFormat="false" ht="9" hidden="false" customHeight="false" outlineLevel="0" collapsed="false">
      <c r="A113" s="23" t="s">
        <v>535</v>
      </c>
      <c r="B113" s="91" t="n">
        <f aca="false">SUM(C113:D113)</f>
        <v>1620</v>
      </c>
      <c r="C113" s="91" t="s">
        <v>130</v>
      </c>
      <c r="D113" s="91" t="n">
        <v>1620</v>
      </c>
      <c r="E113" s="91"/>
      <c r="F113" s="91" t="n">
        <f aca="false">SUM(G113:H113)</f>
        <v>1620</v>
      </c>
      <c r="G113" s="91" t="s">
        <v>130</v>
      </c>
      <c r="H113" s="91" t="n">
        <v>1620</v>
      </c>
    </row>
    <row r="114" customFormat="false" ht="9" hidden="false" customHeight="false" outlineLevel="0" collapsed="false">
      <c r="A114" s="23" t="s">
        <v>536</v>
      </c>
      <c r="B114" s="91" t="n">
        <f aca="false">SUM(C114:D114)</f>
        <v>7568</v>
      </c>
      <c r="C114" s="91" t="n">
        <v>644</v>
      </c>
      <c r="D114" s="91" t="n">
        <v>6924</v>
      </c>
      <c r="E114" s="91"/>
      <c r="F114" s="91" t="n">
        <f aca="false">SUM(G114:H114)</f>
        <v>7568</v>
      </c>
      <c r="G114" s="91" t="n">
        <v>644</v>
      </c>
      <c r="H114" s="91" t="n">
        <v>6924</v>
      </c>
    </row>
    <row r="115" customFormat="false" ht="9" hidden="false" customHeight="false" outlineLevel="0" collapsed="false">
      <c r="A115" s="23" t="s">
        <v>537</v>
      </c>
      <c r="B115" s="91" t="n">
        <f aca="false">SUM(C115:D115)</f>
        <v>2800</v>
      </c>
      <c r="C115" s="91" t="s">
        <v>130</v>
      </c>
      <c r="D115" s="91" t="n">
        <v>2800</v>
      </c>
      <c r="E115" s="91"/>
      <c r="F115" s="91" t="n">
        <f aca="false">SUM(G115:H115)</f>
        <v>2800</v>
      </c>
      <c r="G115" s="91" t="s">
        <v>130</v>
      </c>
      <c r="H115" s="91" t="n">
        <v>2800</v>
      </c>
    </row>
    <row r="116" customFormat="false" ht="9" hidden="false" customHeight="false" outlineLevel="0" collapsed="false">
      <c r="A116" s="23" t="s">
        <v>538</v>
      </c>
      <c r="B116" s="91" t="n">
        <f aca="false">SUM(C116:D116)</f>
        <v>634</v>
      </c>
      <c r="C116" s="91" t="n">
        <v>15</v>
      </c>
      <c r="D116" s="91" t="n">
        <v>619</v>
      </c>
      <c r="E116" s="91"/>
      <c r="F116" s="91" t="n">
        <f aca="false">SUM(G116:H116)</f>
        <v>634</v>
      </c>
      <c r="G116" s="91" t="n">
        <v>15</v>
      </c>
      <c r="H116" s="91" t="n">
        <v>619</v>
      </c>
    </row>
    <row r="117" customFormat="false" ht="9" hidden="false" customHeight="false" outlineLevel="0" collapsed="false">
      <c r="A117" s="23" t="s">
        <v>539</v>
      </c>
      <c r="B117" s="91" t="n">
        <f aca="false">SUM(C117:D117)</f>
        <v>4591</v>
      </c>
      <c r="C117" s="91" t="n">
        <v>543</v>
      </c>
      <c r="D117" s="91" t="n">
        <v>4048</v>
      </c>
      <c r="E117" s="91"/>
      <c r="F117" s="91" t="n">
        <f aca="false">SUM(G117:H117)</f>
        <v>4591</v>
      </c>
      <c r="G117" s="91" t="n">
        <v>543</v>
      </c>
      <c r="H117" s="91" t="n">
        <v>4048</v>
      </c>
    </row>
    <row r="118" customFormat="false" ht="9" hidden="false" customHeight="false" outlineLevel="0" collapsed="false">
      <c r="A118" s="23" t="s">
        <v>540</v>
      </c>
      <c r="B118" s="91" t="n">
        <f aca="false">SUM(C118:D118)</f>
        <v>3478</v>
      </c>
      <c r="C118" s="91" t="n">
        <v>28</v>
      </c>
      <c r="D118" s="91" t="n">
        <v>3450</v>
      </c>
      <c r="E118" s="91"/>
      <c r="F118" s="91" t="n">
        <f aca="false">SUM(G118:H118)</f>
        <v>3478</v>
      </c>
      <c r="G118" s="91" t="n">
        <v>28</v>
      </c>
      <c r="H118" s="91" t="n">
        <v>3450</v>
      </c>
    </row>
    <row r="119" customFormat="false" ht="9" hidden="false" customHeight="false" outlineLevel="0" collapsed="false">
      <c r="A119" s="23" t="s">
        <v>541</v>
      </c>
      <c r="B119" s="91" t="n">
        <f aca="false">SUM(C119:D119)</f>
        <v>8650</v>
      </c>
      <c r="C119" s="91" t="n">
        <v>150</v>
      </c>
      <c r="D119" s="91" t="n">
        <v>8500</v>
      </c>
      <c r="E119" s="91"/>
      <c r="F119" s="91" t="n">
        <f aca="false">SUM(G119:H119)</f>
        <v>8650</v>
      </c>
      <c r="G119" s="91" t="n">
        <v>150</v>
      </c>
      <c r="H119" s="91" t="n">
        <v>8500</v>
      </c>
    </row>
    <row r="120" customFormat="false" ht="9" hidden="false" customHeight="false" outlineLevel="0" collapsed="false">
      <c r="A120" s="23" t="s">
        <v>542</v>
      </c>
      <c r="B120" s="91" t="n">
        <f aca="false">SUM(C120:D120)</f>
        <v>11786</v>
      </c>
      <c r="C120" s="91" t="n">
        <v>1025</v>
      </c>
      <c r="D120" s="91" t="n">
        <v>10761</v>
      </c>
      <c r="E120" s="91"/>
      <c r="F120" s="91" t="n">
        <f aca="false">SUM(G120:H120)</f>
        <v>11786</v>
      </c>
      <c r="G120" s="91" t="n">
        <v>1025</v>
      </c>
      <c r="H120" s="91" t="n">
        <v>10761</v>
      </c>
    </row>
    <row r="121" customFormat="false" ht="9" hidden="false" customHeight="false" outlineLevel="0" collapsed="false">
      <c r="A121" s="23" t="s">
        <v>543</v>
      </c>
      <c r="B121" s="91" t="n">
        <f aca="false">SUM(C121:D121)</f>
        <v>5640</v>
      </c>
      <c r="C121" s="91" t="n">
        <v>40</v>
      </c>
      <c r="D121" s="91" t="n">
        <v>5600</v>
      </c>
      <c r="E121" s="91"/>
      <c r="F121" s="91" t="n">
        <f aca="false">SUM(G121:H121)</f>
        <v>5640</v>
      </c>
      <c r="G121" s="91" t="n">
        <v>40</v>
      </c>
      <c r="H121" s="91" t="n">
        <v>5600</v>
      </c>
    </row>
    <row r="122" customFormat="false" ht="9" hidden="false" customHeight="false" outlineLevel="0" collapsed="false">
      <c r="A122" s="23" t="s">
        <v>544</v>
      </c>
      <c r="B122" s="91" t="n">
        <f aca="false">SUM(C122:D122)</f>
        <v>13297</v>
      </c>
      <c r="C122" s="91" t="n">
        <v>320</v>
      </c>
      <c r="D122" s="91" t="n">
        <v>12977</v>
      </c>
      <c r="E122" s="91"/>
      <c r="F122" s="91" t="n">
        <f aca="false">SUM(G122:H122)</f>
        <v>12702</v>
      </c>
      <c r="G122" s="91" t="n">
        <v>320</v>
      </c>
      <c r="H122" s="91" t="n">
        <v>12382</v>
      </c>
    </row>
    <row r="123" customFormat="false" ht="9" hidden="false" customHeight="false" outlineLevel="0" collapsed="false">
      <c r="A123" s="23" t="s">
        <v>545</v>
      </c>
      <c r="B123" s="91" t="n">
        <f aca="false">SUM(C123:D123)</f>
        <v>17397</v>
      </c>
      <c r="C123" s="91" t="n">
        <v>60</v>
      </c>
      <c r="D123" s="91" t="n">
        <v>17337</v>
      </c>
      <c r="E123" s="91"/>
      <c r="F123" s="91" t="n">
        <f aca="false">SUM(G123:H123)</f>
        <v>15612</v>
      </c>
      <c r="G123" s="91" t="n">
        <v>60</v>
      </c>
      <c r="H123" s="91" t="n">
        <v>15552</v>
      </c>
    </row>
    <row r="124" customFormat="false" ht="9" hidden="false" customHeight="false" outlineLevel="0" collapsed="false">
      <c r="A124" s="23"/>
      <c r="B124" s="91"/>
      <c r="C124" s="91"/>
      <c r="D124" s="91"/>
      <c r="E124" s="91"/>
      <c r="F124" s="91"/>
      <c r="G124" s="91"/>
      <c r="H124" s="91"/>
    </row>
    <row r="125" customFormat="false" ht="9" hidden="false" customHeight="false" outlineLevel="0" collapsed="false">
      <c r="A125" s="23" t="s">
        <v>546</v>
      </c>
      <c r="B125" s="91" t="n">
        <f aca="false">SUM(B127:B160)</f>
        <v>127639</v>
      </c>
      <c r="C125" s="91" t="n">
        <f aca="false">SUM(C127:C160)</f>
        <v>7539</v>
      </c>
      <c r="D125" s="91" t="n">
        <f aca="false">SUM(D127:D160)</f>
        <v>120100</v>
      </c>
      <c r="E125" s="91"/>
      <c r="F125" s="91" t="n">
        <f aca="false">SUM(F127:F160)</f>
        <v>127639</v>
      </c>
      <c r="G125" s="91" t="n">
        <f aca="false">SUM(G127:G160)</f>
        <v>7539</v>
      </c>
      <c r="H125" s="91" t="n">
        <f aca="false">SUM(H127:H160)</f>
        <v>120100</v>
      </c>
    </row>
    <row r="126" customFormat="false" ht="9" hidden="false" customHeight="false" outlineLevel="0" collapsed="false">
      <c r="A126" s="23"/>
      <c r="B126" s="91"/>
      <c r="C126" s="91"/>
      <c r="D126" s="91"/>
      <c r="E126" s="91"/>
      <c r="F126" s="91"/>
      <c r="G126" s="91"/>
      <c r="H126" s="91"/>
    </row>
    <row r="127" customFormat="false" ht="9" hidden="false" customHeight="false" outlineLevel="0" collapsed="false">
      <c r="A127" s="23" t="s">
        <v>547</v>
      </c>
      <c r="B127" s="91" t="n">
        <f aca="false">SUM(C127:D127)</f>
        <v>11533</v>
      </c>
      <c r="C127" s="91" t="s">
        <v>130</v>
      </c>
      <c r="D127" s="91" t="n">
        <v>11533</v>
      </c>
      <c r="E127" s="91"/>
      <c r="F127" s="91" t="n">
        <f aca="false">SUM(G127:H127)</f>
        <v>11533</v>
      </c>
      <c r="G127" s="91" t="s">
        <v>130</v>
      </c>
      <c r="H127" s="91" t="n">
        <v>11533</v>
      </c>
    </row>
    <row r="128" customFormat="false" ht="9" hidden="false" customHeight="false" outlineLevel="0" collapsed="false">
      <c r="A128" s="23" t="s">
        <v>548</v>
      </c>
      <c r="B128" s="91" t="n">
        <f aca="false">SUM(C128:D128)</f>
        <v>6331</v>
      </c>
      <c r="C128" s="91" t="s">
        <v>130</v>
      </c>
      <c r="D128" s="91" t="n">
        <v>6331</v>
      </c>
      <c r="E128" s="91"/>
      <c r="F128" s="91" t="n">
        <f aca="false">SUM(G128:H128)</f>
        <v>6331</v>
      </c>
      <c r="G128" s="91" t="s">
        <v>130</v>
      </c>
      <c r="H128" s="91" t="n">
        <v>6331</v>
      </c>
    </row>
    <row r="129" customFormat="false" ht="9" hidden="false" customHeight="false" outlineLevel="0" collapsed="false">
      <c r="A129" s="23" t="s">
        <v>549</v>
      </c>
      <c r="B129" s="91" t="n">
        <f aca="false">SUM(C129:D129)</f>
        <v>4880</v>
      </c>
      <c r="C129" s="91" t="n">
        <v>380</v>
      </c>
      <c r="D129" s="91" t="n">
        <v>4500</v>
      </c>
      <c r="E129" s="91"/>
      <c r="F129" s="91" t="n">
        <f aca="false">SUM(G129:H129)</f>
        <v>4880</v>
      </c>
      <c r="G129" s="91" t="n">
        <v>380</v>
      </c>
      <c r="H129" s="91" t="n">
        <v>4500</v>
      </c>
    </row>
    <row r="130" customFormat="false" ht="9" hidden="false" customHeight="false" outlineLevel="0" collapsed="false">
      <c r="A130" s="23" t="s">
        <v>550</v>
      </c>
      <c r="B130" s="91" t="n">
        <f aca="false">SUM(C130:D130)</f>
        <v>3257</v>
      </c>
      <c r="C130" s="91" t="n">
        <v>61</v>
      </c>
      <c r="D130" s="91" t="n">
        <v>3196</v>
      </c>
      <c r="E130" s="91"/>
      <c r="F130" s="91" t="n">
        <f aca="false">SUM(G130:H130)</f>
        <v>3257</v>
      </c>
      <c r="G130" s="91" t="n">
        <v>61</v>
      </c>
      <c r="H130" s="91" t="n">
        <v>3196</v>
      </c>
    </row>
    <row r="131" customFormat="false" ht="9" hidden="false" customHeight="false" outlineLevel="0" collapsed="false">
      <c r="A131" s="23" t="s">
        <v>551</v>
      </c>
      <c r="B131" s="91" t="n">
        <f aca="false">SUM(C131:D131)</f>
        <v>2819</v>
      </c>
      <c r="C131" s="91" t="n">
        <v>53</v>
      </c>
      <c r="D131" s="91" t="n">
        <v>2766</v>
      </c>
      <c r="E131" s="91"/>
      <c r="F131" s="91" t="n">
        <f aca="false">SUM(G131:H131)</f>
        <v>2819</v>
      </c>
      <c r="G131" s="91" t="n">
        <v>53</v>
      </c>
      <c r="H131" s="91" t="n">
        <v>2766</v>
      </c>
    </row>
    <row r="132" customFormat="false" ht="9" hidden="false" customHeight="false" outlineLevel="0" collapsed="false">
      <c r="A132" s="23" t="s">
        <v>552</v>
      </c>
      <c r="B132" s="91" t="n">
        <f aca="false">SUM(C132:D132)</f>
        <v>5009</v>
      </c>
      <c r="C132" s="91" t="n">
        <v>150</v>
      </c>
      <c r="D132" s="91" t="n">
        <v>4859</v>
      </c>
      <c r="E132" s="91"/>
      <c r="F132" s="91" t="n">
        <f aca="false">SUM(G132:H132)</f>
        <v>5009</v>
      </c>
      <c r="G132" s="91" t="n">
        <v>150</v>
      </c>
      <c r="H132" s="91" t="n">
        <v>4859</v>
      </c>
    </row>
    <row r="133" customFormat="false" ht="9" hidden="false" customHeight="false" outlineLevel="0" collapsed="false">
      <c r="A133" s="23" t="s">
        <v>553</v>
      </c>
      <c r="B133" s="91" t="n">
        <f aca="false">SUM(C133:D133)</f>
        <v>2993</v>
      </c>
      <c r="C133" s="91" t="n">
        <v>40</v>
      </c>
      <c r="D133" s="91" t="n">
        <v>2953</v>
      </c>
      <c r="E133" s="91"/>
      <c r="F133" s="91" t="n">
        <f aca="false">SUM(G133:H133)</f>
        <v>2993</v>
      </c>
      <c r="G133" s="91" t="n">
        <v>40</v>
      </c>
      <c r="H133" s="91" t="n">
        <v>2953</v>
      </c>
    </row>
    <row r="134" customFormat="false" ht="9" hidden="false" customHeight="false" outlineLevel="0" collapsed="false">
      <c r="A134" s="23" t="s">
        <v>554</v>
      </c>
      <c r="B134" s="91" t="n">
        <f aca="false">SUM(C134:D134)</f>
        <v>1489</v>
      </c>
      <c r="C134" s="91" t="n">
        <v>601</v>
      </c>
      <c r="D134" s="91" t="n">
        <v>888</v>
      </c>
      <c r="E134" s="91"/>
      <c r="F134" s="91" t="n">
        <f aca="false">SUM(G134:H134)</f>
        <v>1489</v>
      </c>
      <c r="G134" s="91" t="n">
        <v>601</v>
      </c>
      <c r="H134" s="91" t="n">
        <v>888</v>
      </c>
    </row>
    <row r="135" customFormat="false" ht="9" hidden="false" customHeight="false" outlineLevel="0" collapsed="false">
      <c r="A135" s="23" t="s">
        <v>555</v>
      </c>
      <c r="B135" s="91" t="n">
        <f aca="false">SUM(C135:D135)</f>
        <v>945</v>
      </c>
      <c r="C135" s="91" t="n">
        <v>9</v>
      </c>
      <c r="D135" s="91" t="n">
        <v>936</v>
      </c>
      <c r="E135" s="91"/>
      <c r="F135" s="91" t="n">
        <f aca="false">SUM(G135:H135)</f>
        <v>945</v>
      </c>
      <c r="G135" s="91" t="n">
        <v>9</v>
      </c>
      <c r="H135" s="91" t="n">
        <v>936</v>
      </c>
    </row>
    <row r="136" customFormat="false" ht="9" hidden="false" customHeight="false" outlineLevel="0" collapsed="false">
      <c r="A136" s="23" t="s">
        <v>556</v>
      </c>
      <c r="B136" s="91" t="n">
        <f aca="false">SUM(C136:D136)</f>
        <v>3591</v>
      </c>
      <c r="C136" s="91" t="n">
        <v>716</v>
      </c>
      <c r="D136" s="91" t="n">
        <v>2875</v>
      </c>
      <c r="E136" s="91"/>
      <c r="F136" s="91" t="n">
        <f aca="false">SUM(G136:H136)</f>
        <v>3591</v>
      </c>
      <c r="G136" s="91" t="n">
        <v>716</v>
      </c>
      <c r="H136" s="91" t="n">
        <v>2875</v>
      </c>
    </row>
    <row r="137" customFormat="false" ht="9" hidden="false" customHeight="false" outlineLevel="0" collapsed="false">
      <c r="A137" s="23" t="s">
        <v>557</v>
      </c>
      <c r="B137" s="91" t="n">
        <f aca="false">SUM(C137:D137)</f>
        <v>4417</v>
      </c>
      <c r="C137" s="91" t="n">
        <v>631</v>
      </c>
      <c r="D137" s="91" t="n">
        <v>3786</v>
      </c>
      <c r="E137" s="91"/>
      <c r="F137" s="91" t="n">
        <f aca="false">SUM(G137:H137)</f>
        <v>4417</v>
      </c>
      <c r="G137" s="91" t="n">
        <v>631</v>
      </c>
      <c r="H137" s="91" t="n">
        <v>3786</v>
      </c>
    </row>
    <row r="138" customFormat="false" ht="9" hidden="false" customHeight="false" outlineLevel="0" collapsed="false">
      <c r="A138" s="23" t="s">
        <v>558</v>
      </c>
      <c r="B138" s="91" t="n">
        <f aca="false">SUM(C138:D138)</f>
        <v>2888</v>
      </c>
      <c r="C138" s="91" t="n">
        <v>137</v>
      </c>
      <c r="D138" s="91" t="n">
        <v>2751</v>
      </c>
      <c r="E138" s="91"/>
      <c r="F138" s="91" t="n">
        <f aca="false">SUM(G138:H138)</f>
        <v>2888</v>
      </c>
      <c r="G138" s="91" t="n">
        <v>137</v>
      </c>
      <c r="H138" s="91" t="n">
        <v>2751</v>
      </c>
    </row>
    <row r="139" customFormat="false" ht="9" hidden="false" customHeight="false" outlineLevel="0" collapsed="false">
      <c r="A139" s="23" t="s">
        <v>559</v>
      </c>
      <c r="B139" s="91" t="n">
        <f aca="false">SUM(C139:D139)</f>
        <v>2650</v>
      </c>
      <c r="C139" s="91" t="n">
        <v>50</v>
      </c>
      <c r="D139" s="91" t="n">
        <v>2600</v>
      </c>
      <c r="E139" s="91"/>
      <c r="F139" s="91" t="n">
        <f aca="false">SUM(G139:H139)</f>
        <v>2650</v>
      </c>
      <c r="G139" s="91" t="n">
        <v>50</v>
      </c>
      <c r="H139" s="91" t="n">
        <v>2600</v>
      </c>
    </row>
    <row r="140" customFormat="false" ht="9" hidden="false" customHeight="false" outlineLevel="0" collapsed="false">
      <c r="A140" s="23" t="s">
        <v>560</v>
      </c>
      <c r="B140" s="91" t="n">
        <f aca="false">SUM(C140:D140)</f>
        <v>4830</v>
      </c>
      <c r="C140" s="91" t="n">
        <v>191</v>
      </c>
      <c r="D140" s="91" t="n">
        <v>4639</v>
      </c>
      <c r="E140" s="91"/>
      <c r="F140" s="91" t="n">
        <f aca="false">SUM(G140:H140)</f>
        <v>4830</v>
      </c>
      <c r="G140" s="91" t="n">
        <v>191</v>
      </c>
      <c r="H140" s="91" t="n">
        <v>4639</v>
      </c>
    </row>
    <row r="141" customFormat="false" ht="9" hidden="false" customHeight="false" outlineLevel="0" collapsed="false">
      <c r="A141" s="23" t="s">
        <v>561</v>
      </c>
      <c r="B141" s="91" t="n">
        <f aca="false">SUM(C141:D141)</f>
        <v>10818</v>
      </c>
      <c r="C141" s="91" t="n">
        <v>172</v>
      </c>
      <c r="D141" s="91" t="n">
        <v>10646</v>
      </c>
      <c r="E141" s="91"/>
      <c r="F141" s="91" t="n">
        <f aca="false">SUM(G141:H141)</f>
        <v>10818</v>
      </c>
      <c r="G141" s="91" t="n">
        <v>172</v>
      </c>
      <c r="H141" s="91" t="n">
        <v>10646</v>
      </c>
    </row>
    <row r="142" customFormat="false" ht="9" hidden="false" customHeight="false" outlineLevel="0" collapsed="false">
      <c r="A142" s="23" t="s">
        <v>562</v>
      </c>
      <c r="B142" s="91" t="n">
        <f aca="false">SUM(C142:D142)</f>
        <v>1366</v>
      </c>
      <c r="C142" s="91" t="n">
        <v>136</v>
      </c>
      <c r="D142" s="91" t="n">
        <v>1230</v>
      </c>
      <c r="E142" s="91"/>
      <c r="F142" s="91" t="n">
        <f aca="false">SUM(G142:H142)</f>
        <v>1366</v>
      </c>
      <c r="G142" s="91" t="n">
        <v>136</v>
      </c>
      <c r="H142" s="91" t="n">
        <v>1230</v>
      </c>
    </row>
    <row r="143" customFormat="false" ht="9" hidden="false" customHeight="false" outlineLevel="0" collapsed="false">
      <c r="A143" s="23" t="s">
        <v>563</v>
      </c>
      <c r="B143" s="91" t="n">
        <f aca="false">SUM(C143:D143)</f>
        <v>1807</v>
      </c>
      <c r="C143" s="91" t="n">
        <v>246</v>
      </c>
      <c r="D143" s="91" t="n">
        <v>1561</v>
      </c>
      <c r="E143" s="91"/>
      <c r="F143" s="91" t="n">
        <f aca="false">SUM(G143:H143)</f>
        <v>1807</v>
      </c>
      <c r="G143" s="91" t="n">
        <v>246</v>
      </c>
      <c r="H143" s="91" t="n">
        <v>1561</v>
      </c>
    </row>
    <row r="144" customFormat="false" ht="9" hidden="false" customHeight="false" outlineLevel="0" collapsed="false">
      <c r="A144" s="23" t="s">
        <v>564</v>
      </c>
      <c r="B144" s="91" t="n">
        <f aca="false">SUM(C144:D144)</f>
        <v>82</v>
      </c>
      <c r="C144" s="91" t="s">
        <v>130</v>
      </c>
      <c r="D144" s="91" t="n">
        <v>82</v>
      </c>
      <c r="E144" s="91"/>
      <c r="F144" s="91" t="n">
        <f aca="false">SUM(G144:H144)</f>
        <v>82</v>
      </c>
      <c r="G144" s="91" t="s">
        <v>130</v>
      </c>
      <c r="H144" s="91" t="n">
        <v>82</v>
      </c>
    </row>
    <row r="145" customFormat="false" ht="9" hidden="false" customHeight="true" outlineLevel="0" collapsed="false">
      <c r="A145" s="23" t="s">
        <v>565</v>
      </c>
      <c r="B145" s="91" t="n">
        <f aca="false">SUM(C145:D145)</f>
        <v>1279</v>
      </c>
      <c r="C145" s="91" t="s">
        <v>130</v>
      </c>
      <c r="D145" s="91" t="n">
        <v>1279</v>
      </c>
      <c r="E145" s="91"/>
      <c r="F145" s="91" t="n">
        <f aca="false">SUM(G145:H145)</f>
        <v>1279</v>
      </c>
      <c r="G145" s="91" t="s">
        <v>130</v>
      </c>
      <c r="H145" s="91" t="n">
        <v>1279</v>
      </c>
      <c r="I145" s="106"/>
    </row>
    <row r="146" customFormat="false" ht="9" hidden="false" customHeight="false" outlineLevel="0" collapsed="false">
      <c r="A146" s="23" t="s">
        <v>566</v>
      </c>
      <c r="B146" s="91" t="n">
        <f aca="false">SUM(C146:D146)</f>
        <v>4228</v>
      </c>
      <c r="C146" s="91" t="n">
        <v>1345</v>
      </c>
      <c r="D146" s="91" t="n">
        <v>2883</v>
      </c>
      <c r="E146" s="91"/>
      <c r="F146" s="91" t="n">
        <f aca="false">SUM(G146:H146)</f>
        <v>4228</v>
      </c>
      <c r="G146" s="91" t="n">
        <v>1345</v>
      </c>
      <c r="H146" s="91" t="n">
        <v>2883</v>
      </c>
    </row>
    <row r="147" customFormat="false" ht="9" hidden="false" customHeight="false" outlineLevel="0" collapsed="false">
      <c r="A147" s="23" t="s">
        <v>567</v>
      </c>
      <c r="B147" s="91" t="n">
        <f aca="false">SUM(C147:D147)</f>
        <v>2614</v>
      </c>
      <c r="C147" s="91" t="n">
        <v>390</v>
      </c>
      <c r="D147" s="91" t="n">
        <v>2224</v>
      </c>
      <c r="E147" s="91"/>
      <c r="F147" s="91" t="n">
        <f aca="false">SUM(G147:H147)</f>
        <v>2614</v>
      </c>
      <c r="G147" s="91" t="n">
        <v>390</v>
      </c>
      <c r="H147" s="91" t="n">
        <v>2224</v>
      </c>
    </row>
    <row r="148" customFormat="false" ht="9" hidden="false" customHeight="false" outlineLevel="0" collapsed="false">
      <c r="A148" s="23" t="s">
        <v>568</v>
      </c>
      <c r="B148" s="91" t="n">
        <f aca="false">SUM(C148:D148)</f>
        <v>419</v>
      </c>
      <c r="C148" s="91" t="s">
        <v>130</v>
      </c>
      <c r="D148" s="91" t="n">
        <v>419</v>
      </c>
      <c r="E148" s="91"/>
      <c r="F148" s="91" t="n">
        <f aca="false">SUM(G148:H148)</f>
        <v>419</v>
      </c>
      <c r="G148" s="91" t="s">
        <v>130</v>
      </c>
      <c r="H148" s="91" t="n">
        <v>419</v>
      </c>
    </row>
    <row r="149" customFormat="false" ht="9" hidden="false" customHeight="false" outlineLevel="0" collapsed="false">
      <c r="A149" s="23" t="s">
        <v>569</v>
      </c>
      <c r="B149" s="91" t="n">
        <f aca="false">SUM(C149:D149)</f>
        <v>1267</v>
      </c>
      <c r="C149" s="91" t="s">
        <v>130</v>
      </c>
      <c r="D149" s="91" t="n">
        <v>1267</v>
      </c>
      <c r="E149" s="91"/>
      <c r="F149" s="91" t="n">
        <f aca="false">SUM(G149:H149)</f>
        <v>1267</v>
      </c>
      <c r="G149" s="91" t="s">
        <v>130</v>
      </c>
      <c r="H149" s="91" t="n">
        <v>1267</v>
      </c>
    </row>
    <row r="150" customFormat="false" ht="9" hidden="false" customHeight="false" outlineLevel="0" collapsed="false">
      <c r="A150" s="23" t="s">
        <v>570</v>
      </c>
      <c r="B150" s="91" t="n">
        <f aca="false">SUM(C150:D150)</f>
        <v>4459</v>
      </c>
      <c r="C150" s="91" t="n">
        <v>70</v>
      </c>
      <c r="D150" s="91" t="n">
        <v>4389</v>
      </c>
      <c r="E150" s="91"/>
      <c r="F150" s="91" t="n">
        <f aca="false">SUM(G150:H150)</f>
        <v>4459</v>
      </c>
      <c r="G150" s="91" t="n">
        <v>70</v>
      </c>
      <c r="H150" s="91" t="n">
        <v>4389</v>
      </c>
    </row>
    <row r="151" customFormat="false" ht="9" hidden="false" customHeight="false" outlineLevel="0" collapsed="false">
      <c r="A151" s="23" t="s">
        <v>571</v>
      </c>
      <c r="B151" s="91" t="n">
        <f aca="false">SUM(C151:D151)</f>
        <v>4512</v>
      </c>
      <c r="C151" s="91" t="n">
        <v>496</v>
      </c>
      <c r="D151" s="91" t="n">
        <v>4016</v>
      </c>
      <c r="E151" s="91"/>
      <c r="F151" s="91" t="n">
        <f aca="false">SUM(G151:H151)</f>
        <v>4512</v>
      </c>
      <c r="G151" s="91" t="n">
        <v>496</v>
      </c>
      <c r="H151" s="91" t="n">
        <v>4016</v>
      </c>
    </row>
    <row r="152" customFormat="false" ht="9" hidden="false" customHeight="false" outlineLevel="0" collapsed="false">
      <c r="A152" s="23" t="s">
        <v>572</v>
      </c>
      <c r="B152" s="91" t="n">
        <f aca="false">SUM(C152:D152)</f>
        <v>792</v>
      </c>
      <c r="C152" s="91" t="n">
        <v>152</v>
      </c>
      <c r="D152" s="91" t="n">
        <v>640</v>
      </c>
      <c r="E152" s="91"/>
      <c r="F152" s="91" t="n">
        <f aca="false">SUM(G152:H152)</f>
        <v>792</v>
      </c>
      <c r="G152" s="91" t="n">
        <v>152</v>
      </c>
      <c r="H152" s="91" t="n">
        <v>640</v>
      </c>
    </row>
    <row r="153" customFormat="false" ht="9" hidden="false" customHeight="false" outlineLevel="0" collapsed="false">
      <c r="A153" s="23" t="s">
        <v>573</v>
      </c>
      <c r="B153" s="91" t="n">
        <f aca="false">SUM(C153:D153)</f>
        <v>3457</v>
      </c>
      <c r="C153" s="91" t="n">
        <v>94</v>
      </c>
      <c r="D153" s="91" t="n">
        <v>3363</v>
      </c>
      <c r="E153" s="91"/>
      <c r="F153" s="91" t="n">
        <f aca="false">SUM(G153:H153)</f>
        <v>3457</v>
      </c>
      <c r="G153" s="91" t="n">
        <v>94</v>
      </c>
      <c r="H153" s="91" t="n">
        <v>3363</v>
      </c>
    </row>
    <row r="154" customFormat="false" ht="9" hidden="false" customHeight="false" outlineLevel="0" collapsed="false">
      <c r="A154" s="23" t="s">
        <v>574</v>
      </c>
      <c r="B154" s="91" t="n">
        <f aca="false">SUM(C154:D154)</f>
        <v>2926</v>
      </c>
      <c r="C154" s="91" t="s">
        <v>130</v>
      </c>
      <c r="D154" s="91" t="n">
        <v>2926</v>
      </c>
      <c r="E154" s="91"/>
      <c r="F154" s="91" t="n">
        <f aca="false">SUM(G154:H154)</f>
        <v>2926</v>
      </c>
      <c r="G154" s="91" t="s">
        <v>130</v>
      </c>
      <c r="H154" s="91" t="n">
        <v>2926</v>
      </c>
    </row>
    <row r="155" customFormat="false" ht="9" hidden="false" customHeight="false" outlineLevel="0" collapsed="false">
      <c r="A155" s="23" t="s">
        <v>575</v>
      </c>
      <c r="B155" s="91" t="n">
        <f aca="false">SUM(C155:D155)</f>
        <v>7511</v>
      </c>
      <c r="C155" s="91" t="n">
        <v>297</v>
      </c>
      <c r="D155" s="91" t="n">
        <v>7214</v>
      </c>
      <c r="E155" s="91"/>
      <c r="F155" s="91" t="n">
        <f aca="false">SUM(G155:H155)</f>
        <v>7511</v>
      </c>
      <c r="G155" s="91" t="n">
        <v>297</v>
      </c>
      <c r="H155" s="91" t="n">
        <v>7214</v>
      </c>
    </row>
    <row r="156" customFormat="false" ht="9" hidden="false" customHeight="false" outlineLevel="0" collapsed="false">
      <c r="A156" s="23" t="s">
        <v>576</v>
      </c>
      <c r="B156" s="91" t="n">
        <f aca="false">SUM(C156:D156)</f>
        <v>1592</v>
      </c>
      <c r="C156" s="91" t="n">
        <v>32</v>
      </c>
      <c r="D156" s="91" t="n">
        <v>1560</v>
      </c>
      <c r="E156" s="91"/>
      <c r="F156" s="91" t="n">
        <f aca="false">SUM(G156:H156)</f>
        <v>1592</v>
      </c>
      <c r="G156" s="91" t="n">
        <v>32</v>
      </c>
      <c r="H156" s="91" t="n">
        <v>1560</v>
      </c>
    </row>
    <row r="157" customFormat="false" ht="9" hidden="false" customHeight="false" outlineLevel="0" collapsed="false">
      <c r="A157" s="23" t="s">
        <v>577</v>
      </c>
      <c r="B157" s="91" t="n">
        <f aca="false">SUM(C157:D157)</f>
        <v>11567</v>
      </c>
      <c r="C157" s="91" t="n">
        <v>929</v>
      </c>
      <c r="D157" s="91" t="n">
        <v>10638</v>
      </c>
      <c r="E157" s="91"/>
      <c r="F157" s="91" t="n">
        <f aca="false">SUM(G157:H157)</f>
        <v>11567</v>
      </c>
      <c r="G157" s="91" t="n">
        <v>929</v>
      </c>
      <c r="H157" s="91" t="n">
        <v>10638</v>
      </c>
    </row>
    <row r="158" customFormat="false" ht="9" hidden="false" customHeight="false" outlineLevel="0" collapsed="false">
      <c r="A158" s="23" t="s">
        <v>578</v>
      </c>
      <c r="B158" s="91" t="n">
        <f aca="false">SUM(C158:D158)</f>
        <v>2038</v>
      </c>
      <c r="C158" s="91" t="n">
        <v>16</v>
      </c>
      <c r="D158" s="91" t="n">
        <v>2022</v>
      </c>
      <c r="E158" s="91"/>
      <c r="F158" s="91" t="n">
        <f aca="false">SUM(G158:H158)</f>
        <v>2038</v>
      </c>
      <c r="G158" s="91" t="n">
        <v>16</v>
      </c>
      <c r="H158" s="91" t="n">
        <v>2022</v>
      </c>
    </row>
    <row r="159" customFormat="false" ht="9" hidden="false" customHeight="false" outlineLevel="0" collapsed="false">
      <c r="A159" s="23" t="s">
        <v>579</v>
      </c>
      <c r="B159" s="91" t="n">
        <f aca="false">SUM(C159:D159)</f>
        <v>2695</v>
      </c>
      <c r="C159" s="91" t="n">
        <v>145</v>
      </c>
      <c r="D159" s="91" t="n">
        <v>2550</v>
      </c>
      <c r="E159" s="91"/>
      <c r="F159" s="91" t="n">
        <f aca="false">SUM(G159:H159)</f>
        <v>2695</v>
      </c>
      <c r="G159" s="91" t="n">
        <v>145</v>
      </c>
      <c r="H159" s="91" t="n">
        <v>2550</v>
      </c>
    </row>
    <row r="160" customFormat="false" ht="9" hidden="false" customHeight="false" outlineLevel="0" collapsed="false">
      <c r="A160" s="23" t="s">
        <v>580</v>
      </c>
      <c r="B160" s="91" t="n">
        <f aca="false">SUM(C160:D160)</f>
        <v>4578</v>
      </c>
      <c r="C160" s="91" t="s">
        <v>130</v>
      </c>
      <c r="D160" s="91" t="n">
        <v>4578</v>
      </c>
      <c r="E160" s="91"/>
      <c r="F160" s="91" t="n">
        <f aca="false">SUM(G160:H160)</f>
        <v>4578</v>
      </c>
      <c r="G160" s="91" t="s">
        <v>130</v>
      </c>
      <c r="H160" s="91" t="n">
        <v>4578</v>
      </c>
    </row>
    <row r="161" customFormat="false" ht="9" hidden="false" customHeight="false" outlineLevel="0" collapsed="false">
      <c r="A161" s="23"/>
      <c r="B161" s="91"/>
      <c r="C161" s="91"/>
      <c r="D161" s="91"/>
      <c r="E161" s="91"/>
      <c r="F161" s="91"/>
      <c r="G161" s="91"/>
      <c r="H161" s="91"/>
    </row>
    <row r="162" customFormat="false" ht="9" hidden="false" customHeight="false" outlineLevel="0" collapsed="false">
      <c r="A162" s="23" t="s">
        <v>581</v>
      </c>
      <c r="B162" s="91" t="n">
        <f aca="false">SUM(B164:B209)</f>
        <v>86310</v>
      </c>
      <c r="C162" s="91" t="n">
        <f aca="false">SUM(C164:C209)</f>
        <v>11610</v>
      </c>
      <c r="D162" s="91" t="n">
        <f aca="false">SUM(D164:D209)</f>
        <v>74700</v>
      </c>
      <c r="E162" s="91"/>
      <c r="F162" s="91" t="n">
        <f aca="false">SUM(F164:F209)</f>
        <v>86310</v>
      </c>
      <c r="G162" s="91" t="n">
        <f aca="false">SUM(G164:G209)</f>
        <v>11610</v>
      </c>
      <c r="H162" s="91" t="n">
        <f aca="false">SUM(H164:H209)</f>
        <v>74700</v>
      </c>
    </row>
    <row r="163" customFormat="false" ht="9" hidden="false" customHeight="false" outlineLevel="0" collapsed="false">
      <c r="A163" s="23"/>
      <c r="B163" s="91"/>
      <c r="C163" s="91"/>
      <c r="D163" s="91"/>
      <c r="E163" s="91"/>
      <c r="F163" s="91"/>
      <c r="G163" s="91"/>
      <c r="H163" s="91"/>
    </row>
    <row r="164" customFormat="false" ht="9" hidden="false" customHeight="false" outlineLevel="0" collapsed="false">
      <c r="A164" s="23" t="s">
        <v>582</v>
      </c>
      <c r="B164" s="91" t="n">
        <f aca="false">SUM(C164:D164)</f>
        <v>2943</v>
      </c>
      <c r="C164" s="91" t="n">
        <v>793</v>
      </c>
      <c r="D164" s="91" t="n">
        <v>2150</v>
      </c>
      <c r="E164" s="91"/>
      <c r="F164" s="91" t="n">
        <f aca="false">SUM(G164:H164)</f>
        <v>2943</v>
      </c>
      <c r="G164" s="91" t="n">
        <v>793</v>
      </c>
      <c r="H164" s="91" t="n">
        <v>2150</v>
      </c>
    </row>
    <row r="165" customFormat="false" ht="9" hidden="false" customHeight="false" outlineLevel="0" collapsed="false">
      <c r="A165" s="23" t="s">
        <v>583</v>
      </c>
      <c r="B165" s="91" t="n">
        <f aca="false">SUM(C165:D165)</f>
        <v>1210</v>
      </c>
      <c r="C165" s="91" t="s">
        <v>130</v>
      </c>
      <c r="D165" s="91" t="n">
        <v>1210</v>
      </c>
      <c r="E165" s="91"/>
      <c r="F165" s="91" t="n">
        <f aca="false">SUM(G165:H165)</f>
        <v>1210</v>
      </c>
      <c r="G165" s="91" t="s">
        <v>130</v>
      </c>
      <c r="H165" s="91" t="n">
        <v>1210</v>
      </c>
    </row>
    <row r="166" customFormat="false" ht="9" hidden="false" customHeight="false" outlineLevel="0" collapsed="false">
      <c r="A166" s="23" t="s">
        <v>584</v>
      </c>
      <c r="B166" s="91" t="n">
        <f aca="false">SUM(C166:D166)</f>
        <v>950</v>
      </c>
      <c r="C166" s="91" t="s">
        <v>130</v>
      </c>
      <c r="D166" s="91" t="n">
        <v>950</v>
      </c>
      <c r="E166" s="91"/>
      <c r="F166" s="91" t="n">
        <f aca="false">SUM(G166:H166)</f>
        <v>950</v>
      </c>
      <c r="G166" s="91" t="s">
        <v>130</v>
      </c>
      <c r="H166" s="91" t="n">
        <v>950</v>
      </c>
    </row>
    <row r="167" customFormat="false" ht="9" hidden="false" customHeight="false" outlineLevel="0" collapsed="false">
      <c r="A167" s="23" t="s">
        <v>585</v>
      </c>
      <c r="B167" s="91" t="n">
        <f aca="false">SUM(C167:D167)</f>
        <v>830</v>
      </c>
      <c r="C167" s="91" t="s">
        <v>130</v>
      </c>
      <c r="D167" s="91" t="n">
        <v>830</v>
      </c>
      <c r="E167" s="91"/>
      <c r="F167" s="91" t="n">
        <f aca="false">SUM(G167:H167)</f>
        <v>830</v>
      </c>
      <c r="G167" s="91" t="s">
        <v>130</v>
      </c>
      <c r="H167" s="91" t="n">
        <v>830</v>
      </c>
    </row>
    <row r="168" customFormat="false" ht="9" hidden="false" customHeight="false" outlineLevel="0" collapsed="false">
      <c r="A168" s="23" t="s">
        <v>586</v>
      </c>
      <c r="B168" s="91" t="n">
        <f aca="false">SUM(C168:D168)</f>
        <v>575</v>
      </c>
      <c r="C168" s="91" t="s">
        <v>130</v>
      </c>
      <c r="D168" s="91" t="n">
        <v>575</v>
      </c>
      <c r="E168" s="91"/>
      <c r="F168" s="91" t="n">
        <f aca="false">SUM(G168:H168)</f>
        <v>575</v>
      </c>
      <c r="G168" s="91" t="s">
        <v>130</v>
      </c>
      <c r="H168" s="91" t="n">
        <v>575</v>
      </c>
    </row>
    <row r="169" customFormat="false" ht="9" hidden="false" customHeight="false" outlineLevel="0" collapsed="false">
      <c r="A169" s="23" t="s">
        <v>587</v>
      </c>
      <c r="B169" s="91" t="n">
        <f aca="false">SUM(C169:D169)</f>
        <v>121</v>
      </c>
      <c r="C169" s="91" t="n">
        <v>121</v>
      </c>
      <c r="D169" s="91" t="s">
        <v>130</v>
      </c>
      <c r="E169" s="91"/>
      <c r="F169" s="91" t="n">
        <f aca="false">SUM(G169:H169)</f>
        <v>121</v>
      </c>
      <c r="G169" s="91" t="n">
        <v>121</v>
      </c>
      <c r="H169" s="91" t="s">
        <v>130</v>
      </c>
    </row>
    <row r="170" customFormat="false" ht="9" hidden="false" customHeight="false" outlineLevel="0" collapsed="false">
      <c r="A170" s="23" t="s">
        <v>588</v>
      </c>
      <c r="B170" s="91" t="n">
        <f aca="false">SUM(C170:D170)</f>
        <v>2405</v>
      </c>
      <c r="C170" s="91" t="n">
        <v>155</v>
      </c>
      <c r="D170" s="91" t="n">
        <v>2250</v>
      </c>
      <c r="E170" s="91"/>
      <c r="F170" s="91" t="n">
        <f aca="false">SUM(G170:H170)</f>
        <v>2405</v>
      </c>
      <c r="G170" s="91" t="n">
        <v>155</v>
      </c>
      <c r="H170" s="91" t="n">
        <v>2250</v>
      </c>
    </row>
    <row r="171" customFormat="false" ht="9" hidden="false" customHeight="false" outlineLevel="0" collapsed="false">
      <c r="A171" s="23" t="s">
        <v>589</v>
      </c>
      <c r="B171" s="91" t="n">
        <f aca="false">SUM(C171:D171)</f>
        <v>565</v>
      </c>
      <c r="C171" s="91" t="s">
        <v>130</v>
      </c>
      <c r="D171" s="91" t="n">
        <v>565</v>
      </c>
      <c r="E171" s="91"/>
      <c r="F171" s="91" t="n">
        <f aca="false">SUM(G171:H171)</f>
        <v>565</v>
      </c>
      <c r="G171" s="91" t="s">
        <v>130</v>
      </c>
      <c r="H171" s="91" t="n">
        <v>565</v>
      </c>
    </row>
    <row r="172" customFormat="false" ht="9" hidden="false" customHeight="false" outlineLevel="0" collapsed="false">
      <c r="A172" s="23" t="s">
        <v>590</v>
      </c>
      <c r="B172" s="91" t="n">
        <f aca="false">SUM(C172:D172)</f>
        <v>1729</v>
      </c>
      <c r="C172" s="91" t="n">
        <v>1019</v>
      </c>
      <c r="D172" s="91" t="n">
        <v>710</v>
      </c>
      <c r="E172" s="91"/>
      <c r="F172" s="91" t="n">
        <f aca="false">SUM(G172:H172)</f>
        <v>1729</v>
      </c>
      <c r="G172" s="91" t="n">
        <v>1019</v>
      </c>
      <c r="H172" s="91" t="n">
        <v>710</v>
      </c>
    </row>
    <row r="173" customFormat="false" ht="9" hidden="false" customHeight="false" outlineLevel="0" collapsed="false">
      <c r="A173" s="23" t="s">
        <v>591</v>
      </c>
      <c r="B173" s="91" t="n">
        <f aca="false">SUM(C173:D173)</f>
        <v>1583</v>
      </c>
      <c r="C173" s="91" t="n">
        <v>347</v>
      </c>
      <c r="D173" s="91" t="n">
        <v>1236</v>
      </c>
      <c r="E173" s="91"/>
      <c r="F173" s="91" t="n">
        <f aca="false">SUM(G173:H173)</f>
        <v>1583</v>
      </c>
      <c r="G173" s="91" t="n">
        <v>347</v>
      </c>
      <c r="H173" s="91" t="n">
        <v>1236</v>
      </c>
    </row>
    <row r="174" customFormat="false" ht="9" hidden="false" customHeight="false" outlineLevel="0" collapsed="false">
      <c r="A174" s="23" t="s">
        <v>592</v>
      </c>
      <c r="B174" s="91" t="n">
        <f aca="false">SUM(C174:D174)</f>
        <v>1430</v>
      </c>
      <c r="C174" s="91" t="s">
        <v>130</v>
      </c>
      <c r="D174" s="91" t="n">
        <v>1430</v>
      </c>
      <c r="E174" s="91"/>
      <c r="F174" s="91" t="n">
        <f aca="false">SUM(G174:H174)</f>
        <v>1430</v>
      </c>
      <c r="G174" s="91" t="s">
        <v>130</v>
      </c>
      <c r="H174" s="91" t="n">
        <v>1430</v>
      </c>
    </row>
    <row r="175" customFormat="false" ht="9" hidden="false" customHeight="false" outlineLevel="0" collapsed="false">
      <c r="A175" s="23" t="s">
        <v>593</v>
      </c>
      <c r="B175" s="91" t="n">
        <f aca="false">SUM(C175:D175)</f>
        <v>4079</v>
      </c>
      <c r="C175" s="91" t="n">
        <v>134</v>
      </c>
      <c r="D175" s="91" t="n">
        <v>3945</v>
      </c>
      <c r="E175" s="91"/>
      <c r="F175" s="91" t="n">
        <f aca="false">SUM(G175:H175)</f>
        <v>4079</v>
      </c>
      <c r="G175" s="91" t="n">
        <v>134</v>
      </c>
      <c r="H175" s="91" t="n">
        <v>3945</v>
      </c>
    </row>
    <row r="176" customFormat="false" ht="9" hidden="false" customHeight="false" outlineLevel="0" collapsed="false">
      <c r="A176" s="23" t="s">
        <v>594</v>
      </c>
      <c r="B176" s="91" t="n">
        <f aca="false">SUM(C176:D176)</f>
        <v>10205</v>
      </c>
      <c r="C176" s="91" t="n">
        <v>285</v>
      </c>
      <c r="D176" s="91" t="n">
        <v>9920</v>
      </c>
      <c r="E176" s="91"/>
      <c r="F176" s="91" t="n">
        <f aca="false">SUM(G176:H176)</f>
        <v>10205</v>
      </c>
      <c r="G176" s="91" t="n">
        <v>285</v>
      </c>
      <c r="H176" s="91" t="n">
        <v>9920</v>
      </c>
    </row>
    <row r="177" customFormat="false" ht="9" hidden="false" customHeight="false" outlineLevel="0" collapsed="false">
      <c r="A177" s="23" t="s">
        <v>595</v>
      </c>
      <c r="B177" s="91" t="n">
        <f aca="false">SUM(C177:D177)</f>
        <v>3575</v>
      </c>
      <c r="C177" s="91" t="n">
        <v>885</v>
      </c>
      <c r="D177" s="91" t="n">
        <v>2690</v>
      </c>
      <c r="E177" s="91"/>
      <c r="F177" s="91" t="n">
        <f aca="false">SUM(G177:H177)</f>
        <v>3575</v>
      </c>
      <c r="G177" s="91" t="n">
        <v>885</v>
      </c>
      <c r="H177" s="91" t="n">
        <v>2690</v>
      </c>
    </row>
    <row r="178" customFormat="false" ht="9" hidden="false" customHeight="false" outlineLevel="0" collapsed="false">
      <c r="A178" s="23" t="s">
        <v>596</v>
      </c>
      <c r="B178" s="91" t="n">
        <f aca="false">SUM(C178:D178)</f>
        <v>2243</v>
      </c>
      <c r="C178" s="91" t="n">
        <v>333</v>
      </c>
      <c r="D178" s="91" t="n">
        <v>1910</v>
      </c>
      <c r="E178" s="91"/>
      <c r="F178" s="91" t="n">
        <f aca="false">SUM(G178:H178)</f>
        <v>2243</v>
      </c>
      <c r="G178" s="91" t="n">
        <v>333</v>
      </c>
      <c r="H178" s="91" t="n">
        <v>1910</v>
      </c>
    </row>
    <row r="179" customFormat="false" ht="9" hidden="false" customHeight="false" outlineLevel="0" collapsed="false">
      <c r="A179" s="23" t="s">
        <v>597</v>
      </c>
      <c r="B179" s="91" t="n">
        <f aca="false">SUM(C179:D179)</f>
        <v>651</v>
      </c>
      <c r="C179" s="91" t="s">
        <v>130</v>
      </c>
      <c r="D179" s="91" t="n">
        <v>651</v>
      </c>
      <c r="E179" s="91"/>
      <c r="F179" s="91" t="n">
        <f aca="false">SUM(G179:H179)</f>
        <v>651</v>
      </c>
      <c r="G179" s="91" t="s">
        <v>130</v>
      </c>
      <c r="H179" s="91" t="n">
        <v>651</v>
      </c>
    </row>
    <row r="180" customFormat="false" ht="9" hidden="false" customHeight="false" outlineLevel="0" collapsed="false">
      <c r="A180" s="23" t="s">
        <v>598</v>
      </c>
      <c r="B180" s="91" t="n">
        <f aca="false">SUM(C180:D180)</f>
        <v>823</v>
      </c>
      <c r="C180" s="91" t="n">
        <v>43</v>
      </c>
      <c r="D180" s="91" t="n">
        <v>780</v>
      </c>
      <c r="E180" s="91"/>
      <c r="F180" s="91" t="n">
        <f aca="false">SUM(G180:H180)</f>
        <v>823</v>
      </c>
      <c r="G180" s="91" t="n">
        <v>43</v>
      </c>
      <c r="H180" s="91" t="n">
        <v>780</v>
      </c>
    </row>
    <row r="181" customFormat="false" ht="9" hidden="false" customHeight="false" outlineLevel="0" collapsed="false">
      <c r="A181" s="23" t="s">
        <v>599</v>
      </c>
      <c r="B181" s="91" t="n">
        <f aca="false">SUM(C181:D181)</f>
        <v>2083</v>
      </c>
      <c r="C181" s="91" t="n">
        <v>1103</v>
      </c>
      <c r="D181" s="91" t="n">
        <v>980</v>
      </c>
      <c r="E181" s="91"/>
      <c r="F181" s="91" t="n">
        <f aca="false">SUM(G181:H181)</f>
        <v>2083</v>
      </c>
      <c r="G181" s="91" t="n">
        <v>1103</v>
      </c>
      <c r="H181" s="91" t="n">
        <v>980</v>
      </c>
    </row>
    <row r="182" customFormat="false" ht="9" hidden="false" customHeight="false" outlineLevel="0" collapsed="false">
      <c r="A182" s="23" t="s">
        <v>600</v>
      </c>
      <c r="B182" s="91" t="n">
        <f aca="false">SUM(C182:D182)</f>
        <v>2576</v>
      </c>
      <c r="C182" s="91" t="n">
        <v>38</v>
      </c>
      <c r="D182" s="91" t="n">
        <v>2538</v>
      </c>
      <c r="E182" s="91"/>
      <c r="F182" s="91" t="n">
        <f aca="false">SUM(G182:H182)</f>
        <v>2576</v>
      </c>
      <c r="G182" s="91" t="n">
        <v>38</v>
      </c>
      <c r="H182" s="91" t="n">
        <v>2538</v>
      </c>
    </row>
    <row r="183" customFormat="false" ht="9" hidden="false" customHeight="false" outlineLevel="0" collapsed="false">
      <c r="A183" s="23" t="s">
        <v>601</v>
      </c>
      <c r="B183" s="91" t="n">
        <f aca="false">SUM(C183:D183)</f>
        <v>2476</v>
      </c>
      <c r="C183" s="91" t="n">
        <v>367</v>
      </c>
      <c r="D183" s="91" t="n">
        <v>2109</v>
      </c>
      <c r="E183" s="91"/>
      <c r="F183" s="91" t="n">
        <f aca="false">SUM(G183:H183)</f>
        <v>2476</v>
      </c>
      <c r="G183" s="91" t="n">
        <v>367</v>
      </c>
      <c r="H183" s="91" t="n">
        <v>2109</v>
      </c>
    </row>
    <row r="184" customFormat="false" ht="9" hidden="false" customHeight="false" outlineLevel="0" collapsed="false">
      <c r="A184" s="23" t="s">
        <v>602</v>
      </c>
      <c r="B184" s="91" t="n">
        <f aca="false">SUM(C184:D184)</f>
        <v>1444</v>
      </c>
      <c r="C184" s="91" t="n">
        <v>100</v>
      </c>
      <c r="D184" s="91" t="n">
        <v>1344</v>
      </c>
      <c r="E184" s="91"/>
      <c r="F184" s="91" t="n">
        <f aca="false">SUM(G184:H184)</f>
        <v>1444</v>
      </c>
      <c r="G184" s="91" t="n">
        <v>100</v>
      </c>
      <c r="H184" s="91" t="n">
        <v>1344</v>
      </c>
    </row>
    <row r="185" customFormat="false" ht="9" hidden="false" customHeight="false" outlineLevel="0" collapsed="false">
      <c r="A185" s="23" t="s">
        <v>603</v>
      </c>
      <c r="B185" s="91" t="n">
        <f aca="false">SUM(C185:D185)</f>
        <v>4699</v>
      </c>
      <c r="C185" s="91" t="n">
        <v>979</v>
      </c>
      <c r="D185" s="91" t="n">
        <v>3720</v>
      </c>
      <c r="E185" s="91"/>
      <c r="F185" s="91" t="n">
        <f aca="false">SUM(G185:H185)</f>
        <v>4699</v>
      </c>
      <c r="G185" s="91" t="n">
        <v>979</v>
      </c>
      <c r="H185" s="91" t="n">
        <v>3720</v>
      </c>
    </row>
    <row r="186" customFormat="false" ht="9" hidden="false" customHeight="false" outlineLevel="0" collapsed="false">
      <c r="A186" s="23" t="s">
        <v>604</v>
      </c>
      <c r="B186" s="91" t="n">
        <f aca="false">SUM(C186:D186)</f>
        <v>3008</v>
      </c>
      <c r="C186" s="91" t="n">
        <v>481</v>
      </c>
      <c r="D186" s="91" t="n">
        <v>2527</v>
      </c>
      <c r="E186" s="91"/>
      <c r="F186" s="91" t="n">
        <f aca="false">SUM(G186:H186)</f>
        <v>3008</v>
      </c>
      <c r="G186" s="91" t="n">
        <v>481</v>
      </c>
      <c r="H186" s="91" t="n">
        <v>2527</v>
      </c>
    </row>
    <row r="187" customFormat="false" ht="9" hidden="false" customHeight="false" outlineLevel="0" collapsed="false">
      <c r="A187" s="23" t="s">
        <v>605</v>
      </c>
      <c r="B187" s="91" t="n">
        <f aca="false">SUM(C187:D187)</f>
        <v>4171</v>
      </c>
      <c r="C187" s="91" t="n">
        <v>283</v>
      </c>
      <c r="D187" s="91" t="n">
        <v>3888</v>
      </c>
      <c r="E187" s="91"/>
      <c r="F187" s="91" t="n">
        <f aca="false">SUM(G187:H187)</f>
        <v>4171</v>
      </c>
      <c r="G187" s="91" t="n">
        <v>283</v>
      </c>
      <c r="H187" s="91" t="n">
        <v>3888</v>
      </c>
    </row>
    <row r="188" customFormat="false" ht="9" hidden="false" customHeight="false" outlineLevel="0" collapsed="false">
      <c r="A188" s="23" t="s">
        <v>606</v>
      </c>
      <c r="B188" s="91" t="n">
        <f aca="false">SUM(C188:D188)</f>
        <v>2727</v>
      </c>
      <c r="C188" s="91" t="n">
        <v>242</v>
      </c>
      <c r="D188" s="91" t="n">
        <v>2485</v>
      </c>
      <c r="E188" s="91"/>
      <c r="F188" s="91" t="n">
        <f aca="false">SUM(G188:H188)</f>
        <v>2727</v>
      </c>
      <c r="G188" s="91" t="n">
        <v>242</v>
      </c>
      <c r="H188" s="91" t="n">
        <v>2485</v>
      </c>
    </row>
    <row r="189" customFormat="false" ht="9" hidden="false" customHeight="true" outlineLevel="0" collapsed="false">
      <c r="A189" s="23" t="s">
        <v>607</v>
      </c>
      <c r="B189" s="91" t="n">
        <f aca="false">SUM(C189:D189)</f>
        <v>780</v>
      </c>
      <c r="C189" s="91" t="s">
        <v>130</v>
      </c>
      <c r="D189" s="91" t="n">
        <v>780</v>
      </c>
      <c r="E189" s="91"/>
      <c r="F189" s="91" t="n">
        <f aca="false">SUM(G189:H189)</f>
        <v>780</v>
      </c>
      <c r="G189" s="91" t="s">
        <v>130</v>
      </c>
      <c r="H189" s="91" t="n">
        <v>780</v>
      </c>
    </row>
    <row r="190" customFormat="false" ht="9" hidden="false" customHeight="false" outlineLevel="0" collapsed="false">
      <c r="A190" s="23" t="s">
        <v>608</v>
      </c>
      <c r="B190" s="91" t="n">
        <f aca="false">SUM(C190:D190)</f>
        <v>926</v>
      </c>
      <c r="C190" s="91" t="n">
        <v>108</v>
      </c>
      <c r="D190" s="91" t="n">
        <v>818</v>
      </c>
      <c r="E190" s="91"/>
      <c r="F190" s="91" t="n">
        <f aca="false">SUM(G190:H190)</f>
        <v>926</v>
      </c>
      <c r="G190" s="91" t="n">
        <v>108</v>
      </c>
      <c r="H190" s="91" t="n">
        <v>818</v>
      </c>
    </row>
    <row r="191" customFormat="false" ht="9" hidden="false" customHeight="false" outlineLevel="0" collapsed="false">
      <c r="A191" s="23" t="s">
        <v>609</v>
      </c>
      <c r="B191" s="91" t="n">
        <f aca="false">SUM(C191:D191)</f>
        <v>328</v>
      </c>
      <c r="C191" s="91" t="n">
        <v>158</v>
      </c>
      <c r="D191" s="91" t="n">
        <v>170</v>
      </c>
      <c r="E191" s="91"/>
      <c r="F191" s="91" t="n">
        <f aca="false">SUM(G191:H191)</f>
        <v>328</v>
      </c>
      <c r="G191" s="91" t="n">
        <v>158</v>
      </c>
      <c r="H191" s="91" t="n">
        <v>170</v>
      </c>
    </row>
    <row r="192" customFormat="false" ht="9" hidden="false" customHeight="false" outlineLevel="0" collapsed="false">
      <c r="A192" s="23" t="s">
        <v>610</v>
      </c>
      <c r="B192" s="91" t="n">
        <f aca="false">SUM(C192:D192)</f>
        <v>1025</v>
      </c>
      <c r="C192" s="91" t="s">
        <v>130</v>
      </c>
      <c r="D192" s="91" t="n">
        <v>1025</v>
      </c>
      <c r="E192" s="91"/>
      <c r="F192" s="91" t="n">
        <f aca="false">SUM(G192:H192)</f>
        <v>1025</v>
      </c>
      <c r="G192" s="91" t="s">
        <v>130</v>
      </c>
      <c r="H192" s="91" t="n">
        <v>1025</v>
      </c>
    </row>
    <row r="193" customFormat="false" ht="9" hidden="false" customHeight="false" outlineLevel="0" collapsed="false">
      <c r="A193" s="23" t="s">
        <v>611</v>
      </c>
      <c r="B193" s="91" t="n">
        <f aca="false">SUM(C193:D193)</f>
        <v>686</v>
      </c>
      <c r="C193" s="91" t="n">
        <v>214</v>
      </c>
      <c r="D193" s="91" t="n">
        <v>472</v>
      </c>
      <c r="E193" s="91"/>
      <c r="F193" s="91" t="n">
        <f aca="false">SUM(G193:H193)</f>
        <v>686</v>
      </c>
      <c r="G193" s="91" t="n">
        <v>214</v>
      </c>
      <c r="H193" s="91" t="n">
        <v>472</v>
      </c>
    </row>
    <row r="194" customFormat="false" ht="9" hidden="false" customHeight="false" outlineLevel="0" collapsed="false">
      <c r="A194" s="23" t="s">
        <v>612</v>
      </c>
      <c r="B194" s="91" t="n">
        <f aca="false">SUM(C194:D194)</f>
        <v>646</v>
      </c>
      <c r="C194" s="91" t="n">
        <v>159</v>
      </c>
      <c r="D194" s="91" t="n">
        <v>487</v>
      </c>
      <c r="E194" s="91"/>
      <c r="F194" s="91" t="n">
        <f aca="false">SUM(G194:H194)</f>
        <v>646</v>
      </c>
      <c r="G194" s="91" t="n">
        <v>159</v>
      </c>
      <c r="H194" s="91" t="n">
        <v>487</v>
      </c>
    </row>
    <row r="195" customFormat="false" ht="9" hidden="false" customHeight="false" outlineLevel="0" collapsed="false">
      <c r="A195" s="23" t="s">
        <v>613</v>
      </c>
      <c r="B195" s="91" t="n">
        <f aca="false">SUM(C195:D195)</f>
        <v>2566</v>
      </c>
      <c r="C195" s="91" t="n">
        <v>246</v>
      </c>
      <c r="D195" s="91" t="n">
        <v>2320</v>
      </c>
      <c r="E195" s="91"/>
      <c r="F195" s="91" t="n">
        <f aca="false">SUM(G195:H195)</f>
        <v>2566</v>
      </c>
      <c r="G195" s="91" t="n">
        <v>246</v>
      </c>
      <c r="H195" s="91" t="n">
        <v>2320</v>
      </c>
    </row>
    <row r="196" customFormat="false" ht="9" hidden="false" customHeight="false" outlineLevel="0" collapsed="false">
      <c r="A196" s="23" t="s">
        <v>614</v>
      </c>
      <c r="B196" s="91" t="n">
        <f aca="false">SUM(C196:D196)</f>
        <v>1633</v>
      </c>
      <c r="C196" s="91" t="n">
        <v>274</v>
      </c>
      <c r="D196" s="91" t="n">
        <v>1359</v>
      </c>
      <c r="E196" s="91"/>
      <c r="F196" s="91" t="n">
        <f aca="false">SUM(G196:H196)</f>
        <v>1633</v>
      </c>
      <c r="G196" s="91" t="n">
        <v>274</v>
      </c>
      <c r="H196" s="91" t="n">
        <v>1359</v>
      </c>
    </row>
    <row r="197" customFormat="false" ht="9" hidden="false" customHeight="false" outlineLevel="0" collapsed="false">
      <c r="A197" s="23" t="s">
        <v>615</v>
      </c>
      <c r="B197" s="91" t="n">
        <f aca="false">SUM(C197:D197)</f>
        <v>3047</v>
      </c>
      <c r="C197" s="91" t="n">
        <v>417</v>
      </c>
      <c r="D197" s="91" t="n">
        <v>2630</v>
      </c>
      <c r="E197" s="91"/>
      <c r="F197" s="91" t="n">
        <f aca="false">SUM(G197:H197)</f>
        <v>3047</v>
      </c>
      <c r="G197" s="91" t="n">
        <v>417</v>
      </c>
      <c r="H197" s="91" t="n">
        <v>2630</v>
      </c>
    </row>
    <row r="198" customFormat="false" ht="9" hidden="false" customHeight="false" outlineLevel="0" collapsed="false">
      <c r="A198" s="23" t="s">
        <v>616</v>
      </c>
      <c r="B198" s="91" t="n">
        <f aca="false">SUM(C198:D198)</f>
        <v>1361</v>
      </c>
      <c r="C198" s="91" t="n">
        <v>131</v>
      </c>
      <c r="D198" s="91" t="n">
        <v>1230</v>
      </c>
      <c r="E198" s="91"/>
      <c r="F198" s="91" t="n">
        <f aca="false">SUM(G198:H198)</f>
        <v>1361</v>
      </c>
      <c r="G198" s="91" t="n">
        <v>131</v>
      </c>
      <c r="H198" s="91" t="n">
        <v>1230</v>
      </c>
    </row>
    <row r="199" customFormat="false" ht="9" hidden="false" customHeight="false" outlineLevel="0" collapsed="false">
      <c r="A199" s="23" t="s">
        <v>617</v>
      </c>
      <c r="B199" s="91" t="n">
        <f aca="false">SUM(C199:D199)</f>
        <v>899</v>
      </c>
      <c r="C199" s="91" t="s">
        <v>130</v>
      </c>
      <c r="D199" s="91" t="n">
        <v>899</v>
      </c>
      <c r="E199" s="91"/>
      <c r="F199" s="91" t="n">
        <f aca="false">SUM(G199:H199)</f>
        <v>899</v>
      </c>
      <c r="G199" s="91" t="s">
        <v>130</v>
      </c>
      <c r="H199" s="91" t="n">
        <v>899</v>
      </c>
    </row>
    <row r="200" customFormat="false" ht="9" hidden="false" customHeight="false" outlineLevel="0" collapsed="false">
      <c r="A200" s="23" t="s">
        <v>618</v>
      </c>
      <c r="B200" s="91" t="n">
        <f aca="false">SUM(C200:D200)</f>
        <v>1080</v>
      </c>
      <c r="C200" s="91" t="s">
        <v>130</v>
      </c>
      <c r="D200" s="91" t="n">
        <v>1080</v>
      </c>
      <c r="E200" s="91"/>
      <c r="F200" s="91" t="n">
        <f aca="false">SUM(G200:H200)</f>
        <v>1080</v>
      </c>
      <c r="G200" s="91" t="s">
        <v>130</v>
      </c>
      <c r="H200" s="91" t="n">
        <v>1080</v>
      </c>
    </row>
    <row r="201" customFormat="false" ht="9" hidden="false" customHeight="false" outlineLevel="0" collapsed="false">
      <c r="A201" s="23" t="s">
        <v>619</v>
      </c>
      <c r="B201" s="91" t="n">
        <f aca="false">SUM(C201:D201)</f>
        <v>1583</v>
      </c>
      <c r="C201" s="91" t="n">
        <v>313</v>
      </c>
      <c r="D201" s="91" t="n">
        <v>1270</v>
      </c>
      <c r="E201" s="91"/>
      <c r="F201" s="91" t="n">
        <f aca="false">SUM(G201:H201)</f>
        <v>1583</v>
      </c>
      <c r="G201" s="91" t="n">
        <v>313</v>
      </c>
      <c r="H201" s="91" t="n">
        <v>1270</v>
      </c>
    </row>
    <row r="202" customFormat="false" ht="9" hidden="false" customHeight="false" outlineLevel="0" collapsed="false">
      <c r="A202" s="23" t="s">
        <v>620</v>
      </c>
      <c r="B202" s="91" t="n">
        <f aca="false">SUM(C202:D202)</f>
        <v>987</v>
      </c>
      <c r="C202" s="91" t="n">
        <v>107</v>
      </c>
      <c r="D202" s="91" t="n">
        <v>880</v>
      </c>
      <c r="E202" s="91"/>
      <c r="F202" s="91" t="n">
        <f aca="false">SUM(G202:H202)</f>
        <v>987</v>
      </c>
      <c r="G202" s="91" t="n">
        <v>107</v>
      </c>
      <c r="H202" s="91" t="n">
        <v>880</v>
      </c>
    </row>
    <row r="203" customFormat="false" ht="9" hidden="false" customHeight="false" outlineLevel="0" collapsed="false">
      <c r="A203" s="23" t="s">
        <v>621</v>
      </c>
      <c r="B203" s="91" t="n">
        <f aca="false">SUM(C203:D203)</f>
        <v>1690</v>
      </c>
      <c r="C203" s="91" t="n">
        <v>675</v>
      </c>
      <c r="D203" s="91" t="n">
        <v>1015</v>
      </c>
      <c r="E203" s="91"/>
      <c r="F203" s="91" t="n">
        <f aca="false">SUM(G203:H203)</f>
        <v>1690</v>
      </c>
      <c r="G203" s="91" t="n">
        <v>675</v>
      </c>
      <c r="H203" s="91" t="n">
        <v>1015</v>
      </c>
    </row>
    <row r="204" customFormat="false" ht="9" hidden="false" customHeight="false" outlineLevel="0" collapsed="false">
      <c r="A204" s="23" t="s">
        <v>622</v>
      </c>
      <c r="B204" s="91" t="n">
        <f aca="false">SUM(C204:D204)</f>
        <v>2077</v>
      </c>
      <c r="C204" s="91" t="n">
        <v>737</v>
      </c>
      <c r="D204" s="91" t="n">
        <v>1340</v>
      </c>
      <c r="E204" s="91"/>
      <c r="F204" s="91" t="n">
        <f aca="false">SUM(G204:H204)</f>
        <v>2077</v>
      </c>
      <c r="G204" s="91" t="n">
        <v>737</v>
      </c>
      <c r="H204" s="91" t="n">
        <v>1340</v>
      </c>
    </row>
    <row r="205" customFormat="false" ht="9" hidden="false" customHeight="false" outlineLevel="0" collapsed="false">
      <c r="A205" s="23" t="s">
        <v>623</v>
      </c>
      <c r="B205" s="91" t="n">
        <f aca="false">SUM(C205:D205)</f>
        <v>481</v>
      </c>
      <c r="C205" s="91" t="n">
        <v>35</v>
      </c>
      <c r="D205" s="91" t="n">
        <v>446</v>
      </c>
      <c r="E205" s="91"/>
      <c r="F205" s="91" t="n">
        <f aca="false">SUM(G205:H205)</f>
        <v>481</v>
      </c>
      <c r="G205" s="91" t="n">
        <v>35</v>
      </c>
      <c r="H205" s="91" t="n">
        <v>446</v>
      </c>
    </row>
    <row r="206" customFormat="false" ht="9" hidden="false" customHeight="false" outlineLevel="0" collapsed="false">
      <c r="A206" s="23" t="s">
        <v>624</v>
      </c>
      <c r="B206" s="91" t="n">
        <f aca="false">SUM(C206:D206)</f>
        <v>2490</v>
      </c>
      <c r="C206" s="91" t="s">
        <v>130</v>
      </c>
      <c r="D206" s="91" t="n">
        <v>2490</v>
      </c>
      <c r="E206" s="91"/>
      <c r="F206" s="91" t="n">
        <f aca="false">SUM(G206:H206)</f>
        <v>2490</v>
      </c>
      <c r="G206" s="91" t="s">
        <v>130</v>
      </c>
      <c r="H206" s="91" t="n">
        <v>2490</v>
      </c>
    </row>
    <row r="207" customFormat="false" ht="9" hidden="false" customHeight="false" outlineLevel="0" collapsed="false">
      <c r="A207" s="23" t="s">
        <v>625</v>
      </c>
      <c r="B207" s="91" t="n">
        <f aca="false">SUM(C207:D207)</f>
        <v>315</v>
      </c>
      <c r="C207" s="91" t="n">
        <v>39</v>
      </c>
      <c r="D207" s="91" t="n">
        <v>276</v>
      </c>
      <c r="E207" s="91"/>
      <c r="F207" s="91" t="n">
        <f aca="false">SUM(G207:H207)</f>
        <v>315</v>
      </c>
      <c r="G207" s="91" t="n">
        <v>39</v>
      </c>
      <c r="H207" s="91" t="n">
        <v>276</v>
      </c>
    </row>
    <row r="208" customFormat="false" ht="9" hidden="false" customHeight="true" outlineLevel="0" collapsed="false">
      <c r="A208" s="23" t="s">
        <v>626</v>
      </c>
      <c r="B208" s="91" t="n">
        <f aca="false">SUM(C208:D208)</f>
        <v>1660</v>
      </c>
      <c r="C208" s="91" t="s">
        <v>130</v>
      </c>
      <c r="D208" s="91" t="n">
        <v>1660</v>
      </c>
      <c r="E208" s="91"/>
      <c r="F208" s="91" t="n">
        <f aca="false">SUM(G208:H208)</f>
        <v>1660</v>
      </c>
      <c r="G208" s="91" t="s">
        <v>130</v>
      </c>
      <c r="H208" s="91" t="n">
        <v>1660</v>
      </c>
      <c r="I208" s="106"/>
    </row>
    <row r="209" customFormat="false" ht="9" hidden="false" customHeight="false" outlineLevel="0" collapsed="false">
      <c r="A209" s="23" t="s">
        <v>627</v>
      </c>
      <c r="B209" s="91" t="n">
        <f aca="false">SUM(C209:D209)</f>
        <v>949</v>
      </c>
      <c r="C209" s="91" t="n">
        <v>289</v>
      </c>
      <c r="D209" s="91" t="n">
        <v>660</v>
      </c>
      <c r="E209" s="91"/>
      <c r="F209" s="91" t="n">
        <f aca="false">SUM(G209:H209)</f>
        <v>949</v>
      </c>
      <c r="G209" s="91" t="n">
        <v>289</v>
      </c>
      <c r="H209" s="91" t="n">
        <v>660</v>
      </c>
    </row>
    <row r="210" customFormat="false" ht="9" hidden="false" customHeight="false" outlineLevel="0" collapsed="false">
      <c r="A210" s="23"/>
      <c r="B210" s="91"/>
      <c r="C210" s="91"/>
      <c r="D210" s="91"/>
      <c r="E210" s="91"/>
      <c r="F210" s="91"/>
      <c r="G210" s="91"/>
      <c r="H210" s="91"/>
    </row>
    <row r="211" customFormat="false" ht="9" hidden="false" customHeight="false" outlineLevel="0" collapsed="false">
      <c r="A211" s="23" t="s">
        <v>628</v>
      </c>
      <c r="B211" s="91" t="n">
        <f aca="false">SUM(B213:B244)</f>
        <v>84042</v>
      </c>
      <c r="C211" s="91" t="n">
        <f aca="false">SUM(C213:C244)</f>
        <v>17924</v>
      </c>
      <c r="D211" s="91" t="n">
        <f aca="false">SUM(D213:D244)</f>
        <v>66118</v>
      </c>
      <c r="E211" s="91"/>
      <c r="F211" s="91" t="n">
        <f aca="false">SUM(F213:F244)</f>
        <v>84042</v>
      </c>
      <c r="G211" s="91" t="n">
        <f aca="false">SUM(G213:G244)</f>
        <v>17924</v>
      </c>
      <c r="H211" s="91" t="n">
        <f aca="false">SUM(H213:H244)</f>
        <v>66118</v>
      </c>
    </row>
    <row r="212" customFormat="false" ht="9" hidden="false" customHeight="false" outlineLevel="0" collapsed="false">
      <c r="A212" s="23"/>
      <c r="B212" s="91"/>
      <c r="C212" s="91"/>
      <c r="D212" s="91"/>
      <c r="E212" s="91"/>
      <c r="F212" s="91"/>
      <c r="G212" s="91"/>
      <c r="H212" s="91"/>
    </row>
    <row r="213" customFormat="false" ht="9" hidden="false" customHeight="false" outlineLevel="0" collapsed="false">
      <c r="A213" s="23" t="s">
        <v>629</v>
      </c>
      <c r="B213" s="91" t="n">
        <f aca="false">SUM(C213:D213)</f>
        <v>4205</v>
      </c>
      <c r="C213" s="91" t="n">
        <v>25</v>
      </c>
      <c r="D213" s="91" t="n">
        <v>4180</v>
      </c>
      <c r="E213" s="91"/>
      <c r="F213" s="91" t="n">
        <f aca="false">SUM(G213:H213)</f>
        <v>4205</v>
      </c>
      <c r="G213" s="91" t="n">
        <v>25</v>
      </c>
      <c r="H213" s="91" t="n">
        <v>4180</v>
      </c>
    </row>
    <row r="214" customFormat="false" ht="9" hidden="false" customHeight="false" outlineLevel="0" collapsed="false">
      <c r="A214" s="23" t="s">
        <v>630</v>
      </c>
      <c r="B214" s="91" t="n">
        <f aca="false">SUM(C214:D214)</f>
        <v>1047</v>
      </c>
      <c r="C214" s="91" t="n">
        <v>2</v>
      </c>
      <c r="D214" s="91" t="n">
        <v>1045</v>
      </c>
      <c r="E214" s="91"/>
      <c r="F214" s="91" t="n">
        <f aca="false">SUM(G214:H214)</f>
        <v>1047</v>
      </c>
      <c r="G214" s="91" t="n">
        <v>2</v>
      </c>
      <c r="H214" s="91" t="n">
        <v>1045</v>
      </c>
    </row>
    <row r="215" customFormat="false" ht="9" hidden="false" customHeight="false" outlineLevel="0" collapsed="false">
      <c r="A215" s="23" t="s">
        <v>631</v>
      </c>
      <c r="B215" s="91" t="n">
        <f aca="false">SUM(C215:D215)</f>
        <v>532</v>
      </c>
      <c r="C215" s="91" t="n">
        <v>407</v>
      </c>
      <c r="D215" s="91" t="n">
        <v>125</v>
      </c>
      <c r="E215" s="91"/>
      <c r="F215" s="91" t="n">
        <f aca="false">SUM(G215:H215)</f>
        <v>532</v>
      </c>
      <c r="G215" s="91" t="n">
        <v>407</v>
      </c>
      <c r="H215" s="91" t="n">
        <v>125</v>
      </c>
    </row>
    <row r="216" customFormat="false" ht="9" hidden="false" customHeight="false" outlineLevel="0" collapsed="false">
      <c r="A216" s="23" t="s">
        <v>632</v>
      </c>
      <c r="B216" s="91" t="n">
        <f aca="false">SUM(C216:D216)</f>
        <v>1480</v>
      </c>
      <c r="C216" s="91" t="s">
        <v>130</v>
      </c>
      <c r="D216" s="91" t="n">
        <v>1480</v>
      </c>
      <c r="E216" s="91"/>
      <c r="F216" s="91" t="n">
        <f aca="false">SUM(G216:H216)</f>
        <v>1480</v>
      </c>
      <c r="G216" s="91" t="s">
        <v>130</v>
      </c>
      <c r="H216" s="91" t="n">
        <v>1480</v>
      </c>
    </row>
    <row r="217" customFormat="false" ht="9" hidden="false" customHeight="false" outlineLevel="0" collapsed="false">
      <c r="A217" s="23" t="s">
        <v>633</v>
      </c>
      <c r="B217" s="91" t="n">
        <f aca="false">SUM(C217:D217)</f>
        <v>545</v>
      </c>
      <c r="C217" s="91" t="n">
        <v>95</v>
      </c>
      <c r="D217" s="91" t="n">
        <v>450</v>
      </c>
      <c r="E217" s="91"/>
      <c r="F217" s="91" t="n">
        <f aca="false">SUM(G217:H217)</f>
        <v>545</v>
      </c>
      <c r="G217" s="91" t="n">
        <v>95</v>
      </c>
      <c r="H217" s="91" t="n">
        <v>450</v>
      </c>
    </row>
    <row r="218" customFormat="false" ht="9" hidden="false" customHeight="false" outlineLevel="0" collapsed="false">
      <c r="A218" s="23" t="s">
        <v>634</v>
      </c>
      <c r="B218" s="91" t="n">
        <f aca="false">SUM(C218:D218)</f>
        <v>96</v>
      </c>
      <c r="C218" s="91" t="s">
        <v>130</v>
      </c>
      <c r="D218" s="91" t="n">
        <v>96</v>
      </c>
      <c r="E218" s="91"/>
      <c r="F218" s="91" t="n">
        <f aca="false">SUM(G218:H218)</f>
        <v>96</v>
      </c>
      <c r="G218" s="91" t="s">
        <v>130</v>
      </c>
      <c r="H218" s="91" t="n">
        <v>96</v>
      </c>
    </row>
    <row r="219" customFormat="false" ht="9" hidden="false" customHeight="false" outlineLevel="0" collapsed="false">
      <c r="A219" s="23" t="s">
        <v>635</v>
      </c>
      <c r="B219" s="91" t="n">
        <f aca="false">SUM(C219:D219)</f>
        <v>5530</v>
      </c>
      <c r="C219" s="91" t="n">
        <v>120</v>
      </c>
      <c r="D219" s="91" t="n">
        <v>5410</v>
      </c>
      <c r="E219" s="91"/>
      <c r="F219" s="91" t="n">
        <f aca="false">SUM(G219:H219)</f>
        <v>5530</v>
      </c>
      <c r="G219" s="91" t="n">
        <v>120</v>
      </c>
      <c r="H219" s="91" t="n">
        <v>5410</v>
      </c>
    </row>
    <row r="220" customFormat="false" ht="9" hidden="false" customHeight="false" outlineLevel="0" collapsed="false">
      <c r="A220" s="23" t="s">
        <v>636</v>
      </c>
      <c r="B220" s="91" t="n">
        <f aca="false">SUM(C220:D220)</f>
        <v>2335</v>
      </c>
      <c r="C220" s="91" t="s">
        <v>130</v>
      </c>
      <c r="D220" s="91" t="n">
        <v>2335</v>
      </c>
      <c r="E220" s="91"/>
      <c r="F220" s="91" t="n">
        <f aca="false">SUM(G220:H220)</f>
        <v>2335</v>
      </c>
      <c r="G220" s="91" t="s">
        <v>130</v>
      </c>
      <c r="H220" s="91" t="n">
        <v>2335</v>
      </c>
    </row>
    <row r="221" customFormat="false" ht="9" hidden="false" customHeight="false" outlineLevel="0" collapsed="false">
      <c r="A221" s="23" t="s">
        <v>637</v>
      </c>
      <c r="B221" s="91" t="n">
        <f aca="false">SUM(C221:D221)</f>
        <v>506</v>
      </c>
      <c r="C221" s="91" t="n">
        <v>229</v>
      </c>
      <c r="D221" s="91" t="n">
        <v>277</v>
      </c>
      <c r="E221" s="91"/>
      <c r="F221" s="91" t="n">
        <f aca="false">SUM(G221:H221)</f>
        <v>506</v>
      </c>
      <c r="G221" s="91" t="n">
        <v>229</v>
      </c>
      <c r="H221" s="91" t="n">
        <v>277</v>
      </c>
    </row>
    <row r="222" customFormat="false" ht="9" hidden="false" customHeight="false" outlineLevel="0" collapsed="false">
      <c r="A222" s="23" t="s">
        <v>638</v>
      </c>
      <c r="B222" s="91" t="n">
        <f aca="false">SUM(C222:D222)</f>
        <v>2063</v>
      </c>
      <c r="C222" s="91" t="n">
        <v>7</v>
      </c>
      <c r="D222" s="91" t="n">
        <v>2056</v>
      </c>
      <c r="E222" s="91"/>
      <c r="F222" s="91" t="n">
        <f aca="false">SUM(G222:H222)</f>
        <v>2063</v>
      </c>
      <c r="G222" s="91" t="n">
        <v>7</v>
      </c>
      <c r="H222" s="91" t="n">
        <v>2056</v>
      </c>
    </row>
    <row r="223" customFormat="false" ht="9" hidden="false" customHeight="false" outlineLevel="0" collapsed="false">
      <c r="A223" s="23" t="s">
        <v>639</v>
      </c>
      <c r="B223" s="91" t="n">
        <f aca="false">SUM(C223:D223)</f>
        <v>2100</v>
      </c>
      <c r="C223" s="91" t="s">
        <v>130</v>
      </c>
      <c r="D223" s="91" t="n">
        <v>2100</v>
      </c>
      <c r="E223" s="91"/>
      <c r="F223" s="91" t="n">
        <f aca="false">SUM(G223:H223)</f>
        <v>2100</v>
      </c>
      <c r="G223" s="91" t="s">
        <v>130</v>
      </c>
      <c r="H223" s="91" t="n">
        <v>2100</v>
      </c>
    </row>
    <row r="224" customFormat="false" ht="9" hidden="false" customHeight="false" outlineLevel="0" collapsed="false">
      <c r="A224" s="23" t="s">
        <v>640</v>
      </c>
      <c r="B224" s="91" t="n">
        <f aca="false">SUM(C224:D224)</f>
        <v>180</v>
      </c>
      <c r="C224" s="91" t="s">
        <v>130</v>
      </c>
      <c r="D224" s="91" t="n">
        <v>180</v>
      </c>
      <c r="E224" s="91"/>
      <c r="F224" s="91" t="n">
        <f aca="false">SUM(G224:H224)</f>
        <v>180</v>
      </c>
      <c r="G224" s="91" t="s">
        <v>130</v>
      </c>
      <c r="H224" s="91" t="n">
        <v>180</v>
      </c>
    </row>
    <row r="225" customFormat="false" ht="9" hidden="false" customHeight="false" outlineLevel="0" collapsed="false">
      <c r="A225" s="23" t="s">
        <v>641</v>
      </c>
      <c r="B225" s="91" t="n">
        <f aca="false">SUM(C225:D225)</f>
        <v>508</v>
      </c>
      <c r="C225" s="91" t="n">
        <v>118</v>
      </c>
      <c r="D225" s="91" t="n">
        <v>390</v>
      </c>
      <c r="E225" s="91"/>
      <c r="F225" s="91" t="n">
        <f aca="false">SUM(G225:H225)</f>
        <v>508</v>
      </c>
      <c r="G225" s="91" t="n">
        <v>118</v>
      </c>
      <c r="H225" s="91" t="n">
        <v>390</v>
      </c>
    </row>
    <row r="226" customFormat="false" ht="9" hidden="false" customHeight="false" outlineLevel="0" collapsed="false">
      <c r="A226" s="23" t="s">
        <v>642</v>
      </c>
      <c r="B226" s="91" t="n">
        <f aca="false">SUM(C226:D226)</f>
        <v>2338</v>
      </c>
      <c r="C226" s="91" t="n">
        <v>15</v>
      </c>
      <c r="D226" s="91" t="n">
        <v>2323</v>
      </c>
      <c r="E226" s="91"/>
      <c r="F226" s="91" t="n">
        <f aca="false">SUM(G226:H226)</f>
        <v>2338</v>
      </c>
      <c r="G226" s="91" t="n">
        <v>15</v>
      </c>
      <c r="H226" s="91" t="n">
        <v>2323</v>
      </c>
    </row>
    <row r="227" customFormat="false" ht="9" hidden="false" customHeight="false" outlineLevel="0" collapsed="false">
      <c r="A227" s="23" t="s">
        <v>643</v>
      </c>
      <c r="B227" s="91" t="n">
        <f aca="false">SUM(C227:D227)</f>
        <v>11930</v>
      </c>
      <c r="C227" s="91" t="n">
        <v>1910</v>
      </c>
      <c r="D227" s="91" t="n">
        <v>10020</v>
      </c>
      <c r="E227" s="91"/>
      <c r="F227" s="91" t="n">
        <f aca="false">SUM(G227:H227)</f>
        <v>11930</v>
      </c>
      <c r="G227" s="91" t="n">
        <v>1910</v>
      </c>
      <c r="H227" s="91" t="n">
        <v>10020</v>
      </c>
    </row>
    <row r="228" customFormat="false" ht="9" hidden="false" customHeight="false" outlineLevel="0" collapsed="false">
      <c r="A228" s="23" t="s">
        <v>644</v>
      </c>
      <c r="B228" s="91" t="n">
        <f aca="false">SUM(C228:D228)</f>
        <v>5480</v>
      </c>
      <c r="C228" s="91" t="n">
        <v>1360</v>
      </c>
      <c r="D228" s="91" t="n">
        <v>4120</v>
      </c>
      <c r="E228" s="91"/>
      <c r="F228" s="91" t="n">
        <f aca="false">SUM(G228:H228)</f>
        <v>5480</v>
      </c>
      <c r="G228" s="91" t="n">
        <v>1360</v>
      </c>
      <c r="H228" s="91" t="n">
        <v>4120</v>
      </c>
    </row>
    <row r="229" customFormat="false" ht="9" hidden="false" customHeight="false" outlineLevel="0" collapsed="false">
      <c r="A229" s="23" t="s">
        <v>645</v>
      </c>
      <c r="B229" s="91" t="n">
        <f aca="false">SUM(C229:D229)</f>
        <v>2771</v>
      </c>
      <c r="C229" s="91" t="n">
        <v>240</v>
      </c>
      <c r="D229" s="91" t="n">
        <v>2531</v>
      </c>
      <c r="E229" s="91"/>
      <c r="F229" s="91" t="n">
        <f aca="false">SUM(G229:H229)</f>
        <v>2771</v>
      </c>
      <c r="G229" s="91" t="n">
        <v>240</v>
      </c>
      <c r="H229" s="91" t="n">
        <v>2531</v>
      </c>
    </row>
    <row r="230" customFormat="false" ht="9" hidden="false" customHeight="false" outlineLevel="0" collapsed="false">
      <c r="A230" s="23" t="s">
        <v>646</v>
      </c>
      <c r="B230" s="91" t="n">
        <f aca="false">SUM(C230:D230)</f>
        <v>200</v>
      </c>
      <c r="C230" s="91" t="s">
        <v>130</v>
      </c>
      <c r="D230" s="91" t="n">
        <v>200</v>
      </c>
      <c r="E230" s="91"/>
      <c r="F230" s="91" t="n">
        <f aca="false">SUM(G230:H230)</f>
        <v>200</v>
      </c>
      <c r="G230" s="91" t="s">
        <v>130</v>
      </c>
      <c r="H230" s="91" t="n">
        <v>200</v>
      </c>
    </row>
    <row r="231" customFormat="false" ht="9" hidden="false" customHeight="false" outlineLevel="0" collapsed="false">
      <c r="A231" s="23" t="s">
        <v>647</v>
      </c>
      <c r="B231" s="91" t="n">
        <f aca="false">SUM(C231:D231)</f>
        <v>623</v>
      </c>
      <c r="C231" s="91" t="n">
        <v>120</v>
      </c>
      <c r="D231" s="91" t="n">
        <v>503</v>
      </c>
      <c r="E231" s="91"/>
      <c r="F231" s="91" t="n">
        <f aca="false">SUM(G231:H231)</f>
        <v>623</v>
      </c>
      <c r="G231" s="91" t="n">
        <v>120</v>
      </c>
      <c r="H231" s="91" t="n">
        <v>503</v>
      </c>
    </row>
    <row r="232" customFormat="false" ht="9" hidden="false" customHeight="false" outlineLevel="0" collapsed="false">
      <c r="A232" s="23" t="s">
        <v>648</v>
      </c>
      <c r="B232" s="91" t="n">
        <f aca="false">SUM(C232:D232)</f>
        <v>150</v>
      </c>
      <c r="C232" s="91" t="s">
        <v>130</v>
      </c>
      <c r="D232" s="91" t="n">
        <v>150</v>
      </c>
      <c r="E232" s="91"/>
      <c r="F232" s="91" t="n">
        <f aca="false">SUM(G232:H232)</f>
        <v>150</v>
      </c>
      <c r="G232" s="91" t="s">
        <v>130</v>
      </c>
      <c r="H232" s="91" t="n">
        <v>150</v>
      </c>
    </row>
    <row r="233" customFormat="false" ht="9" hidden="false" customHeight="false" outlineLevel="0" collapsed="false">
      <c r="A233" s="23" t="s">
        <v>649</v>
      </c>
      <c r="B233" s="91" t="n">
        <f aca="false">SUM(C233:D233)</f>
        <v>3500</v>
      </c>
      <c r="C233" s="91" t="s">
        <v>130</v>
      </c>
      <c r="D233" s="91" t="n">
        <v>3500</v>
      </c>
      <c r="E233" s="91"/>
      <c r="F233" s="91" t="n">
        <f aca="false">SUM(G233:H233)</f>
        <v>3500</v>
      </c>
      <c r="G233" s="91" t="s">
        <v>130</v>
      </c>
      <c r="H233" s="91" t="n">
        <v>3500</v>
      </c>
    </row>
    <row r="234" customFormat="false" ht="9" hidden="false" customHeight="false" outlineLevel="0" collapsed="false">
      <c r="A234" s="23" t="s">
        <v>650</v>
      </c>
      <c r="B234" s="91" t="n">
        <f aca="false">SUM(C234:D234)</f>
        <v>703</v>
      </c>
      <c r="C234" s="91" t="n">
        <v>93</v>
      </c>
      <c r="D234" s="91" t="n">
        <v>610</v>
      </c>
      <c r="E234" s="91"/>
      <c r="F234" s="91" t="n">
        <f aca="false">SUM(G234:H234)</f>
        <v>703</v>
      </c>
      <c r="G234" s="91" t="n">
        <v>93</v>
      </c>
      <c r="H234" s="91" t="n">
        <v>610</v>
      </c>
    </row>
    <row r="235" customFormat="false" ht="9" hidden="false" customHeight="false" outlineLevel="0" collapsed="false">
      <c r="A235" s="23" t="s">
        <v>651</v>
      </c>
      <c r="B235" s="91" t="n">
        <f aca="false">SUM(C235:D235)</f>
        <v>5702</v>
      </c>
      <c r="C235" s="91" t="n">
        <v>2833</v>
      </c>
      <c r="D235" s="91" t="n">
        <v>2869</v>
      </c>
      <c r="E235" s="91"/>
      <c r="F235" s="91" t="n">
        <f aca="false">SUM(G235:H235)</f>
        <v>5702</v>
      </c>
      <c r="G235" s="91" t="n">
        <v>2833</v>
      </c>
      <c r="H235" s="91" t="n">
        <v>2869</v>
      </c>
    </row>
    <row r="236" customFormat="false" ht="9" hidden="false" customHeight="false" outlineLevel="0" collapsed="false">
      <c r="A236" s="23" t="s">
        <v>652</v>
      </c>
      <c r="B236" s="91" t="n">
        <f aca="false">SUM(C236:D236)</f>
        <v>3140</v>
      </c>
      <c r="C236" s="91" t="n">
        <v>2080</v>
      </c>
      <c r="D236" s="91" t="n">
        <v>1060</v>
      </c>
      <c r="E236" s="91"/>
      <c r="F236" s="91" t="n">
        <f aca="false">SUM(G236:H236)</f>
        <v>3140</v>
      </c>
      <c r="G236" s="91" t="n">
        <v>2080</v>
      </c>
      <c r="H236" s="91" t="n">
        <v>1060</v>
      </c>
    </row>
    <row r="237" customFormat="false" ht="9" hidden="false" customHeight="false" outlineLevel="0" collapsed="false">
      <c r="A237" s="23" t="s">
        <v>653</v>
      </c>
      <c r="B237" s="91" t="n">
        <f aca="false">SUM(C237:D237)</f>
        <v>7260</v>
      </c>
      <c r="C237" s="91" t="n">
        <v>5</v>
      </c>
      <c r="D237" s="91" t="n">
        <v>7255</v>
      </c>
      <c r="E237" s="91"/>
      <c r="F237" s="91" t="n">
        <f aca="false">SUM(G237:H237)</f>
        <v>7260</v>
      </c>
      <c r="G237" s="91" t="n">
        <v>5</v>
      </c>
      <c r="H237" s="91" t="n">
        <v>7255</v>
      </c>
    </row>
    <row r="238" customFormat="false" ht="9" hidden="false" customHeight="false" outlineLevel="0" collapsed="false">
      <c r="A238" s="23" t="s">
        <v>654</v>
      </c>
      <c r="B238" s="91" t="n">
        <f aca="false">SUM(C238:D238)</f>
        <v>295</v>
      </c>
      <c r="C238" s="91" t="n">
        <v>216</v>
      </c>
      <c r="D238" s="91" t="n">
        <v>79</v>
      </c>
      <c r="E238" s="91"/>
      <c r="F238" s="91" t="n">
        <f aca="false">SUM(G238:H238)</f>
        <v>295</v>
      </c>
      <c r="G238" s="91" t="n">
        <v>216</v>
      </c>
      <c r="H238" s="91" t="n">
        <v>79</v>
      </c>
    </row>
    <row r="239" customFormat="false" ht="9" hidden="false" customHeight="false" outlineLevel="0" collapsed="false">
      <c r="A239" s="23" t="s">
        <v>655</v>
      </c>
      <c r="B239" s="91" t="n">
        <f aca="false">SUM(C239:D239)</f>
        <v>6838</v>
      </c>
      <c r="C239" s="91" t="n">
        <v>2463</v>
      </c>
      <c r="D239" s="91" t="n">
        <v>4375</v>
      </c>
      <c r="E239" s="91"/>
      <c r="F239" s="91" t="n">
        <f aca="false">SUM(G239:H239)</f>
        <v>6838</v>
      </c>
      <c r="G239" s="91" t="n">
        <v>2463</v>
      </c>
      <c r="H239" s="91" t="n">
        <v>4375</v>
      </c>
    </row>
    <row r="240" customFormat="false" ht="9" hidden="false" customHeight="false" outlineLevel="0" collapsed="false">
      <c r="A240" s="23" t="s">
        <v>656</v>
      </c>
      <c r="B240" s="91" t="n">
        <f aca="false">SUM(C240:D240)</f>
        <v>567</v>
      </c>
      <c r="C240" s="91" t="n">
        <v>388</v>
      </c>
      <c r="D240" s="91" t="n">
        <v>179</v>
      </c>
      <c r="E240" s="91"/>
      <c r="F240" s="91" t="n">
        <f aca="false">SUM(G240:H240)</f>
        <v>567</v>
      </c>
      <c r="G240" s="91" t="n">
        <v>388</v>
      </c>
      <c r="H240" s="91" t="n">
        <v>179</v>
      </c>
    </row>
    <row r="241" customFormat="false" ht="9" hidden="false" customHeight="false" outlineLevel="0" collapsed="false">
      <c r="A241" s="23" t="s">
        <v>657</v>
      </c>
      <c r="B241" s="91" t="n">
        <f aca="false">SUM(C241:D241)</f>
        <v>4139</v>
      </c>
      <c r="C241" s="91" t="n">
        <v>2141</v>
      </c>
      <c r="D241" s="91" t="n">
        <v>1998</v>
      </c>
      <c r="E241" s="91"/>
      <c r="F241" s="91" t="n">
        <f aca="false">SUM(G241:H241)</f>
        <v>4139</v>
      </c>
      <c r="G241" s="91" t="n">
        <v>2141</v>
      </c>
      <c r="H241" s="91" t="n">
        <v>1998</v>
      </c>
    </row>
    <row r="242" customFormat="false" ht="9" hidden="false" customHeight="false" outlineLevel="0" collapsed="false">
      <c r="A242" s="23" t="s">
        <v>658</v>
      </c>
      <c r="B242" s="91" t="n">
        <f aca="false">SUM(C242:D242)</f>
        <v>2391</v>
      </c>
      <c r="C242" s="91" t="n">
        <v>1558</v>
      </c>
      <c r="D242" s="91" t="n">
        <v>833</v>
      </c>
      <c r="E242" s="91"/>
      <c r="F242" s="91" t="n">
        <f aca="false">SUM(G242:H242)</f>
        <v>2391</v>
      </c>
      <c r="G242" s="91" t="n">
        <v>1558</v>
      </c>
      <c r="H242" s="91" t="n">
        <v>833</v>
      </c>
    </row>
    <row r="243" customFormat="false" ht="9" hidden="false" customHeight="false" outlineLevel="0" collapsed="false">
      <c r="A243" s="23" t="s">
        <v>659</v>
      </c>
      <c r="B243" s="91" t="n">
        <f aca="false">SUM(C243:D243)</f>
        <v>2948</v>
      </c>
      <c r="C243" s="91" t="n">
        <v>1379</v>
      </c>
      <c r="D243" s="91" t="n">
        <v>1569</v>
      </c>
      <c r="E243" s="91"/>
      <c r="F243" s="91" t="n">
        <f aca="false">SUM(G243:H243)</f>
        <v>2948</v>
      </c>
      <c r="G243" s="91" t="n">
        <v>1379</v>
      </c>
      <c r="H243" s="91" t="n">
        <v>1569</v>
      </c>
    </row>
    <row r="244" customFormat="false" ht="9" hidden="false" customHeight="false" outlineLevel="0" collapsed="false">
      <c r="A244" s="23" t="s">
        <v>660</v>
      </c>
      <c r="B244" s="91" t="n">
        <f aca="false">SUM(C244:D244)</f>
        <v>1940</v>
      </c>
      <c r="C244" s="91" t="n">
        <v>120</v>
      </c>
      <c r="D244" s="91" t="n">
        <v>1820</v>
      </c>
      <c r="E244" s="91"/>
      <c r="F244" s="91" t="n">
        <f aca="false">SUM(G244:H244)</f>
        <v>1940</v>
      </c>
      <c r="G244" s="91" t="n">
        <v>120</v>
      </c>
      <c r="H244" s="91" t="n">
        <v>1820</v>
      </c>
    </row>
    <row r="245" customFormat="false" ht="9" hidden="false" customHeight="false" outlineLevel="0" collapsed="false">
      <c r="A245" s="23"/>
      <c r="B245" s="91"/>
      <c r="C245" s="91"/>
      <c r="D245" s="91"/>
      <c r="E245" s="91"/>
      <c r="F245" s="91"/>
      <c r="G245" s="91"/>
      <c r="H245" s="91"/>
    </row>
    <row r="246" customFormat="false" ht="9" hidden="false" customHeight="false" outlineLevel="0" collapsed="false">
      <c r="A246" s="23" t="s">
        <v>661</v>
      </c>
      <c r="B246" s="91" t="n">
        <f aca="false">SUM(B248:B262)</f>
        <v>44407</v>
      </c>
      <c r="C246" s="91" t="n">
        <f aca="false">SUM(C248:C262)</f>
        <v>2628</v>
      </c>
      <c r="D246" s="91" t="n">
        <f aca="false">SUM(D248:D262)</f>
        <v>41779</v>
      </c>
      <c r="E246" s="91"/>
      <c r="F246" s="91" t="n">
        <f aca="false">SUM(F248:F262)</f>
        <v>42258</v>
      </c>
      <c r="G246" s="91" t="n">
        <f aca="false">SUM(G248:G262)</f>
        <v>2628</v>
      </c>
      <c r="H246" s="91" t="n">
        <f aca="false">SUM(H248:H262)</f>
        <v>39630</v>
      </c>
    </row>
    <row r="247" customFormat="false" ht="9" hidden="false" customHeight="false" outlineLevel="0" collapsed="false">
      <c r="A247" s="23"/>
      <c r="B247" s="91"/>
      <c r="C247" s="91"/>
      <c r="D247" s="91"/>
      <c r="E247" s="91"/>
      <c r="F247" s="91"/>
      <c r="G247" s="91"/>
      <c r="H247" s="91"/>
    </row>
    <row r="248" customFormat="false" ht="9" hidden="false" customHeight="false" outlineLevel="0" collapsed="false">
      <c r="A248" s="23" t="s">
        <v>662</v>
      </c>
      <c r="B248" s="91" t="n">
        <f aca="false">SUM(C248:D248)</f>
        <v>3280</v>
      </c>
      <c r="C248" s="91" t="n">
        <v>150</v>
      </c>
      <c r="D248" s="91" t="n">
        <v>3130</v>
      </c>
      <c r="E248" s="91"/>
      <c r="F248" s="91" t="n">
        <f aca="false">SUM(G248:H248)</f>
        <v>3280</v>
      </c>
      <c r="G248" s="91" t="n">
        <v>150</v>
      </c>
      <c r="H248" s="91" t="n">
        <v>3130</v>
      </c>
    </row>
    <row r="249" customFormat="false" ht="9" hidden="false" customHeight="false" outlineLevel="0" collapsed="false">
      <c r="A249" s="23" t="s">
        <v>663</v>
      </c>
      <c r="B249" s="91" t="n">
        <f aca="false">SUM(C249:D249)</f>
        <v>3450</v>
      </c>
      <c r="C249" s="91" t="n">
        <v>10</v>
      </c>
      <c r="D249" s="91" t="n">
        <v>3440</v>
      </c>
      <c r="E249" s="91"/>
      <c r="F249" s="91" t="n">
        <f aca="false">SUM(G249:H249)</f>
        <v>2690</v>
      </c>
      <c r="G249" s="91" t="n">
        <v>10</v>
      </c>
      <c r="H249" s="91" t="n">
        <v>2680</v>
      </c>
    </row>
    <row r="250" customFormat="false" ht="9" hidden="false" customHeight="false" outlineLevel="0" collapsed="false">
      <c r="A250" s="23" t="s">
        <v>664</v>
      </c>
      <c r="B250" s="91" t="n">
        <f aca="false">SUM(C250:D250)</f>
        <v>3429</v>
      </c>
      <c r="C250" s="91" t="s">
        <v>130</v>
      </c>
      <c r="D250" s="91" t="n">
        <v>3429</v>
      </c>
      <c r="E250" s="91"/>
      <c r="F250" s="91" t="n">
        <f aca="false">SUM(G250:H250)</f>
        <v>3429</v>
      </c>
      <c r="G250" s="91" t="s">
        <v>130</v>
      </c>
      <c r="H250" s="91" t="n">
        <v>3429</v>
      </c>
    </row>
    <row r="251" customFormat="false" ht="9" hidden="false" customHeight="false" outlineLevel="0" collapsed="false">
      <c r="A251" s="23" t="s">
        <v>665</v>
      </c>
      <c r="B251" s="91" t="n">
        <f aca="false">SUM(C251:D251)</f>
        <v>4162</v>
      </c>
      <c r="C251" s="91" t="s">
        <v>130</v>
      </c>
      <c r="D251" s="91" t="n">
        <v>4162</v>
      </c>
      <c r="E251" s="91"/>
      <c r="F251" s="91" t="n">
        <f aca="false">SUM(G251:H251)</f>
        <v>4162</v>
      </c>
      <c r="G251" s="91" t="s">
        <v>130</v>
      </c>
      <c r="H251" s="91" t="n">
        <v>4162</v>
      </c>
    </row>
    <row r="252" customFormat="false" ht="9" hidden="false" customHeight="false" outlineLevel="0" collapsed="false">
      <c r="A252" s="23" t="s">
        <v>666</v>
      </c>
      <c r="B252" s="91" t="n">
        <f aca="false">SUM(C252:D252)</f>
        <v>617</v>
      </c>
      <c r="C252" s="91" t="n">
        <v>62</v>
      </c>
      <c r="D252" s="91" t="n">
        <v>555</v>
      </c>
      <c r="E252" s="91"/>
      <c r="F252" s="91" t="n">
        <f aca="false">SUM(G252:H252)</f>
        <v>437</v>
      </c>
      <c r="G252" s="91" t="n">
        <v>62</v>
      </c>
      <c r="H252" s="91" t="n">
        <v>375</v>
      </c>
    </row>
    <row r="253" customFormat="false" ht="9" hidden="false" customHeight="false" outlineLevel="0" collapsed="false">
      <c r="A253" s="23" t="s">
        <v>667</v>
      </c>
      <c r="B253" s="91" t="n">
        <f aca="false">SUM(C253:D253)</f>
        <v>4872</v>
      </c>
      <c r="C253" s="91" t="s">
        <v>130</v>
      </c>
      <c r="D253" s="91" t="n">
        <v>4872</v>
      </c>
      <c r="E253" s="91"/>
      <c r="F253" s="91" t="n">
        <f aca="false">SUM(G253:H253)</f>
        <v>4872</v>
      </c>
      <c r="G253" s="91" t="s">
        <v>130</v>
      </c>
      <c r="H253" s="91" t="n">
        <v>4872</v>
      </c>
    </row>
    <row r="254" customFormat="false" ht="9" hidden="false" customHeight="false" outlineLevel="0" collapsed="false">
      <c r="A254" s="26" t="s">
        <v>668</v>
      </c>
      <c r="B254" s="91" t="n">
        <f aca="false">SUM(C254:D254)</f>
        <v>1100</v>
      </c>
      <c r="C254" s="91" t="s">
        <v>130</v>
      </c>
      <c r="D254" s="91" t="n">
        <v>1100</v>
      </c>
      <c r="E254" s="91"/>
      <c r="F254" s="91" t="n">
        <f aca="false">SUM(G254:H254)</f>
        <v>1100</v>
      </c>
      <c r="G254" s="91" t="s">
        <v>130</v>
      </c>
      <c r="H254" s="91" t="n">
        <v>1100</v>
      </c>
    </row>
    <row r="255" customFormat="false" ht="9" hidden="false" customHeight="false" outlineLevel="0" collapsed="false">
      <c r="A255" s="23" t="s">
        <v>669</v>
      </c>
      <c r="B255" s="91" t="n">
        <f aca="false">SUM(C255:D255)</f>
        <v>160</v>
      </c>
      <c r="C255" s="91" t="s">
        <v>130</v>
      </c>
      <c r="D255" s="91" t="n">
        <v>160</v>
      </c>
      <c r="E255" s="91"/>
      <c r="F255" s="91" t="n">
        <f aca="false">SUM(G255:H255)</f>
        <v>160</v>
      </c>
      <c r="G255" s="91" t="s">
        <v>130</v>
      </c>
      <c r="H255" s="91" t="n">
        <v>160</v>
      </c>
    </row>
    <row r="256" customFormat="false" ht="9" hidden="false" customHeight="false" outlineLevel="0" collapsed="false">
      <c r="A256" s="23" t="s">
        <v>670</v>
      </c>
      <c r="B256" s="91" t="n">
        <f aca="false">SUM(C256:D256)</f>
        <v>676</v>
      </c>
      <c r="C256" s="91" t="s">
        <v>130</v>
      </c>
      <c r="D256" s="91" t="n">
        <v>676</v>
      </c>
      <c r="E256" s="91"/>
      <c r="F256" s="91" t="n">
        <f aca="false">SUM(G256:H256)</f>
        <v>676</v>
      </c>
      <c r="G256" s="91" t="s">
        <v>130</v>
      </c>
      <c r="H256" s="91" t="n">
        <v>676</v>
      </c>
    </row>
    <row r="257" customFormat="false" ht="9" hidden="false" customHeight="false" outlineLevel="0" collapsed="false">
      <c r="A257" s="23" t="s">
        <v>671</v>
      </c>
      <c r="B257" s="91" t="n">
        <f aca="false">SUM(C257:D257)</f>
        <v>3937</v>
      </c>
      <c r="C257" s="91" t="s">
        <v>130</v>
      </c>
      <c r="D257" s="91" t="n">
        <v>3937</v>
      </c>
      <c r="E257" s="91"/>
      <c r="F257" s="91" t="n">
        <f aca="false">SUM(G257:H257)</f>
        <v>3937</v>
      </c>
      <c r="G257" s="91" t="s">
        <v>130</v>
      </c>
      <c r="H257" s="91" t="n">
        <v>3937</v>
      </c>
    </row>
    <row r="258" customFormat="false" ht="9" hidden="false" customHeight="false" outlineLevel="0" collapsed="false">
      <c r="A258" s="23" t="s">
        <v>672</v>
      </c>
      <c r="B258" s="91" t="n">
        <f aca="false">SUM(C258:D258)</f>
        <v>962</v>
      </c>
      <c r="C258" s="91" t="n">
        <v>422</v>
      </c>
      <c r="D258" s="91" t="n">
        <v>540</v>
      </c>
      <c r="E258" s="91"/>
      <c r="F258" s="91" t="n">
        <f aca="false">SUM(G258:H258)</f>
        <v>822</v>
      </c>
      <c r="G258" s="91" t="n">
        <v>422</v>
      </c>
      <c r="H258" s="91" t="n">
        <v>400</v>
      </c>
    </row>
    <row r="259" customFormat="false" ht="9" hidden="false" customHeight="false" outlineLevel="0" collapsed="false">
      <c r="A259" s="23" t="s">
        <v>673</v>
      </c>
      <c r="B259" s="91" t="n">
        <f aca="false">SUM(C259:D259)</f>
        <v>2694</v>
      </c>
      <c r="C259" s="91" t="n">
        <v>1969</v>
      </c>
      <c r="D259" s="91" t="n">
        <v>725</v>
      </c>
      <c r="E259" s="91"/>
      <c r="F259" s="91" t="n">
        <f aca="false">SUM(G259:H259)</f>
        <v>2484</v>
      </c>
      <c r="G259" s="91" t="n">
        <v>1969</v>
      </c>
      <c r="H259" s="91" t="n">
        <v>515</v>
      </c>
    </row>
    <row r="260" customFormat="false" ht="9" hidden="false" customHeight="false" outlineLevel="0" collapsed="false">
      <c r="A260" s="23" t="s">
        <v>674</v>
      </c>
      <c r="B260" s="91" t="n">
        <f aca="false">SUM(C260:D260)</f>
        <v>9960</v>
      </c>
      <c r="C260" s="91" t="s">
        <v>130</v>
      </c>
      <c r="D260" s="91" t="n">
        <v>9960</v>
      </c>
      <c r="E260" s="91"/>
      <c r="F260" s="91" t="n">
        <f aca="false">SUM(G260:H260)</f>
        <v>9931</v>
      </c>
      <c r="G260" s="91" t="s">
        <v>130</v>
      </c>
      <c r="H260" s="91" t="n">
        <v>9931</v>
      </c>
    </row>
    <row r="261" customFormat="false" ht="9" hidden="false" customHeight="false" outlineLevel="0" collapsed="false">
      <c r="A261" s="23" t="s">
        <v>675</v>
      </c>
      <c r="B261" s="91" t="n">
        <f aca="false">SUM(C261:D261)</f>
        <v>1825</v>
      </c>
      <c r="C261" s="91" t="n">
        <v>15</v>
      </c>
      <c r="D261" s="91" t="n">
        <v>1810</v>
      </c>
      <c r="E261" s="91"/>
      <c r="F261" s="91" t="n">
        <f aca="false">SUM(G261:H261)</f>
        <v>995</v>
      </c>
      <c r="G261" s="91" t="n">
        <v>15</v>
      </c>
      <c r="H261" s="91" t="n">
        <v>980</v>
      </c>
    </row>
    <row r="262" customFormat="false" ht="9" hidden="false" customHeight="false" outlineLevel="0" collapsed="false">
      <c r="A262" s="23" t="s">
        <v>676</v>
      </c>
      <c r="B262" s="91" t="n">
        <f aca="false">SUM(C262:D262)</f>
        <v>3283</v>
      </c>
      <c r="C262" s="91" t="s">
        <v>130</v>
      </c>
      <c r="D262" s="91" t="n">
        <v>3283</v>
      </c>
      <c r="E262" s="91"/>
      <c r="F262" s="91" t="n">
        <f aca="false">SUM(G262:H262)</f>
        <v>3283</v>
      </c>
      <c r="G262" s="91" t="s">
        <v>130</v>
      </c>
      <c r="H262" s="91" t="n">
        <v>3283</v>
      </c>
    </row>
    <row r="263" customFormat="false" ht="9" hidden="false" customHeight="false" outlineLevel="0" collapsed="false">
      <c r="A263" s="23"/>
      <c r="B263" s="91"/>
      <c r="C263" s="91"/>
      <c r="D263" s="91"/>
      <c r="E263" s="91"/>
      <c r="F263" s="91"/>
      <c r="G263" s="91"/>
      <c r="H263" s="91"/>
    </row>
    <row r="264" customFormat="false" ht="9" hidden="false" customHeight="false" outlineLevel="0" collapsed="false">
      <c r="A264" s="23"/>
      <c r="B264" s="91"/>
      <c r="C264" s="91"/>
      <c r="D264" s="91"/>
      <c r="E264" s="91"/>
      <c r="F264" s="91"/>
      <c r="G264" s="91"/>
      <c r="H264" s="91"/>
    </row>
    <row r="265" customFormat="false" ht="9" hidden="false" customHeight="false" outlineLevel="0" collapsed="false">
      <c r="A265" s="23" t="s">
        <v>677</v>
      </c>
      <c r="B265" s="91" t="n">
        <f aca="false">SUM(B268,B284,B294,B305,B330,B367,B378,B411)</f>
        <v>59392</v>
      </c>
      <c r="C265" s="91" t="n">
        <f aca="false">SUM(C268,C284,C294,C305,C330,C367,C378,C411)</f>
        <v>6575</v>
      </c>
      <c r="D265" s="91" t="n">
        <f aca="false">SUM(D268,D284,D294,D305,D330,D367,D378,D411)</f>
        <v>52817</v>
      </c>
      <c r="E265" s="91"/>
      <c r="F265" s="91" t="n">
        <f aca="false">SUM(F268,F284,F294,F305,F330,F367,F378,F411)</f>
        <v>58332</v>
      </c>
      <c r="G265" s="91" t="n">
        <f aca="false">SUM(G268,G284,G294,G305,G330,G367,G378,G411)</f>
        <v>6565</v>
      </c>
      <c r="H265" s="91" t="n">
        <f aca="false">SUM(H268,H284,H294,H305,H330,H367,H378,H411)</f>
        <v>51767</v>
      </c>
    </row>
    <row r="266" customFormat="false" ht="9" hidden="false" customHeight="false" outlineLevel="0" collapsed="false">
      <c r="A266" s="23"/>
      <c r="B266" s="91"/>
      <c r="C266" s="91"/>
      <c r="D266" s="91"/>
      <c r="E266" s="91"/>
      <c r="F266" s="91"/>
      <c r="G266" s="91"/>
      <c r="H266" s="91"/>
    </row>
    <row r="267" customFormat="false" ht="9" hidden="false" customHeight="true" outlineLevel="0" collapsed="false">
      <c r="A267" s="23"/>
      <c r="B267" s="91"/>
      <c r="C267" s="91"/>
      <c r="D267" s="91"/>
      <c r="E267" s="91"/>
      <c r="F267" s="91"/>
      <c r="G267" s="91"/>
      <c r="H267" s="106"/>
    </row>
    <row r="268" customFormat="false" ht="9" hidden="false" customHeight="false" outlineLevel="0" collapsed="false">
      <c r="A268" s="23" t="s">
        <v>455</v>
      </c>
      <c r="B268" s="91" t="n">
        <f aca="false">SUM(B270:B282)</f>
        <v>1909</v>
      </c>
      <c r="C268" s="91" t="n">
        <f aca="false">SUM(C270:C282)</f>
        <v>89</v>
      </c>
      <c r="D268" s="91" t="n">
        <f aca="false">SUM(D270:D282)</f>
        <v>1820</v>
      </c>
      <c r="E268" s="91"/>
      <c r="F268" s="91" t="n">
        <f aca="false">SUM(F270:F282)</f>
        <v>1909</v>
      </c>
      <c r="G268" s="91" t="n">
        <f aca="false">SUM(G270:G282)</f>
        <v>89</v>
      </c>
      <c r="H268" s="91" t="n">
        <f aca="false">SUM(H270:H282)</f>
        <v>1820</v>
      </c>
    </row>
    <row r="269" customFormat="false" ht="9" hidden="false" customHeight="false" outlineLevel="0" collapsed="false">
      <c r="A269" s="23"/>
      <c r="B269" s="91"/>
      <c r="C269" s="91"/>
      <c r="D269" s="91"/>
      <c r="E269" s="91"/>
      <c r="F269" s="91"/>
      <c r="G269" s="91"/>
      <c r="H269" s="91"/>
    </row>
    <row r="270" customFormat="false" ht="9" hidden="false" customHeight="false" outlineLevel="0" collapsed="false">
      <c r="A270" s="23" t="s">
        <v>456</v>
      </c>
      <c r="B270" s="91" t="n">
        <f aca="false">SUM(C270:D270)</f>
        <v>89</v>
      </c>
      <c r="C270" s="91" t="n">
        <v>89</v>
      </c>
      <c r="D270" s="91" t="s">
        <v>130</v>
      </c>
      <c r="E270" s="91"/>
      <c r="F270" s="91" t="n">
        <f aca="false">SUM(G270:H270)</f>
        <v>89</v>
      </c>
      <c r="G270" s="91" t="n">
        <v>89</v>
      </c>
      <c r="H270" s="91" t="s">
        <v>130</v>
      </c>
    </row>
    <row r="271" customFormat="false" ht="9" hidden="false" customHeight="false" outlineLevel="0" collapsed="false">
      <c r="A271" s="23" t="s">
        <v>457</v>
      </c>
      <c r="B271" s="91" t="n">
        <f aca="false">SUM(C271:D271)</f>
        <v>70</v>
      </c>
      <c r="C271" s="91" t="s">
        <v>130</v>
      </c>
      <c r="D271" s="91" t="n">
        <v>70</v>
      </c>
      <c r="E271" s="91"/>
      <c r="F271" s="91" t="n">
        <f aca="false">SUM(G271:H271)</f>
        <v>70</v>
      </c>
      <c r="G271" s="91" t="s">
        <v>130</v>
      </c>
      <c r="H271" s="91" t="n">
        <v>70</v>
      </c>
    </row>
    <row r="272" customFormat="false" ht="9" hidden="false" customHeight="false" outlineLevel="0" collapsed="false">
      <c r="A272" s="23" t="s">
        <v>458</v>
      </c>
      <c r="B272" s="91" t="n">
        <f aca="false">SUM(C272:D272)</f>
        <v>60</v>
      </c>
      <c r="C272" s="91" t="s">
        <v>130</v>
      </c>
      <c r="D272" s="91" t="n">
        <v>60</v>
      </c>
      <c r="E272" s="91"/>
      <c r="F272" s="91" t="n">
        <f aca="false">SUM(G272:H272)</f>
        <v>60</v>
      </c>
      <c r="G272" s="91" t="s">
        <v>130</v>
      </c>
      <c r="H272" s="91" t="n">
        <v>60</v>
      </c>
    </row>
    <row r="273" customFormat="false" ht="9" hidden="false" customHeight="false" outlineLevel="0" collapsed="false">
      <c r="A273" s="23" t="s">
        <v>462</v>
      </c>
      <c r="B273" s="91" t="n">
        <f aca="false">SUM(C273:D273)</f>
        <v>22</v>
      </c>
      <c r="C273" s="91" t="s">
        <v>130</v>
      </c>
      <c r="D273" s="91" t="n">
        <v>22</v>
      </c>
      <c r="E273" s="91"/>
      <c r="F273" s="91" t="n">
        <f aca="false">SUM(G273:H273)</f>
        <v>22</v>
      </c>
      <c r="G273" s="91" t="s">
        <v>130</v>
      </c>
      <c r="H273" s="91" t="n">
        <v>22</v>
      </c>
    </row>
    <row r="274" customFormat="false" ht="9" hidden="false" customHeight="false" outlineLevel="0" collapsed="false">
      <c r="A274" s="23" t="s">
        <v>466</v>
      </c>
      <c r="B274" s="91" t="n">
        <f aca="false">SUM(C274:D274)</f>
        <v>40</v>
      </c>
      <c r="C274" s="91" t="s">
        <v>130</v>
      </c>
      <c r="D274" s="91" t="n">
        <v>40</v>
      </c>
      <c r="E274" s="91"/>
      <c r="F274" s="91" t="n">
        <f aca="false">SUM(G274:H274)</f>
        <v>40</v>
      </c>
      <c r="G274" s="91" t="s">
        <v>130</v>
      </c>
      <c r="H274" s="91" t="n">
        <v>40</v>
      </c>
    </row>
    <row r="275" customFormat="false" ht="9" hidden="false" customHeight="false" outlineLevel="0" collapsed="false">
      <c r="A275" s="23" t="s">
        <v>467</v>
      </c>
      <c r="B275" s="91" t="n">
        <f aca="false">SUM(C275:D275)</f>
        <v>20</v>
      </c>
      <c r="C275" s="91" t="s">
        <v>130</v>
      </c>
      <c r="D275" s="91" t="n">
        <v>20</v>
      </c>
      <c r="E275" s="91"/>
      <c r="F275" s="91" t="n">
        <f aca="false">SUM(G275:H275)</f>
        <v>20</v>
      </c>
      <c r="G275" s="91" t="s">
        <v>130</v>
      </c>
      <c r="H275" s="91" t="n">
        <v>20</v>
      </c>
    </row>
    <row r="276" customFormat="false" ht="9" hidden="false" customHeight="false" outlineLevel="0" collapsed="false">
      <c r="A276" s="23" t="s">
        <v>469</v>
      </c>
      <c r="B276" s="91" t="n">
        <f aca="false">SUM(C276:D276)</f>
        <v>172</v>
      </c>
      <c r="C276" s="91" t="s">
        <v>130</v>
      </c>
      <c r="D276" s="91" t="n">
        <v>172</v>
      </c>
      <c r="E276" s="91"/>
      <c r="F276" s="91" t="n">
        <f aca="false">SUM(G276:H276)</f>
        <v>172</v>
      </c>
      <c r="G276" s="91" t="s">
        <v>130</v>
      </c>
      <c r="H276" s="91" t="n">
        <v>172</v>
      </c>
    </row>
    <row r="277" customFormat="false" ht="9" hidden="false" customHeight="false" outlineLevel="0" collapsed="false">
      <c r="A277" s="23" t="s">
        <v>470</v>
      </c>
      <c r="B277" s="91" t="n">
        <f aca="false">SUM(C277:D277)</f>
        <v>86</v>
      </c>
      <c r="C277" s="91" t="s">
        <v>130</v>
      </c>
      <c r="D277" s="91" t="n">
        <v>86</v>
      </c>
      <c r="E277" s="91"/>
      <c r="F277" s="91" t="n">
        <f aca="false">SUM(G277:H277)</f>
        <v>86</v>
      </c>
      <c r="G277" s="91" t="s">
        <v>130</v>
      </c>
      <c r="H277" s="91" t="n">
        <v>86</v>
      </c>
    </row>
    <row r="278" customFormat="false" ht="9" hidden="false" customHeight="false" outlineLevel="0" collapsed="false">
      <c r="A278" s="23" t="s">
        <v>471</v>
      </c>
      <c r="B278" s="91" t="n">
        <f aca="false">SUM(C278:D278)</f>
        <v>120</v>
      </c>
      <c r="C278" s="91" t="s">
        <v>130</v>
      </c>
      <c r="D278" s="91" t="n">
        <v>120</v>
      </c>
      <c r="E278" s="91"/>
      <c r="F278" s="91" t="n">
        <f aca="false">SUM(G278:H278)</f>
        <v>120</v>
      </c>
      <c r="G278" s="91" t="s">
        <v>130</v>
      </c>
      <c r="H278" s="91" t="n">
        <v>120</v>
      </c>
    </row>
    <row r="279" customFormat="false" ht="9" hidden="false" customHeight="false" outlineLevel="0" collapsed="false">
      <c r="A279" s="23" t="s">
        <v>472</v>
      </c>
      <c r="B279" s="91" t="n">
        <f aca="false">SUM(C279:D279)</f>
        <v>90</v>
      </c>
      <c r="C279" s="91" t="s">
        <v>130</v>
      </c>
      <c r="D279" s="91" t="n">
        <v>90</v>
      </c>
      <c r="E279" s="91"/>
      <c r="F279" s="91" t="n">
        <f aca="false">SUM(G279:H279)</f>
        <v>90</v>
      </c>
      <c r="G279" s="91" t="s">
        <v>130</v>
      </c>
      <c r="H279" s="91" t="n">
        <v>90</v>
      </c>
    </row>
    <row r="280" customFormat="false" ht="9" hidden="false" customHeight="false" outlineLevel="0" collapsed="false">
      <c r="A280" s="23" t="s">
        <v>473</v>
      </c>
      <c r="B280" s="91" t="n">
        <f aca="false">SUM(C280:D280)</f>
        <v>75</v>
      </c>
      <c r="C280" s="91" t="s">
        <v>130</v>
      </c>
      <c r="D280" s="91" t="n">
        <v>75</v>
      </c>
      <c r="E280" s="91"/>
      <c r="F280" s="91" t="n">
        <f aca="false">SUM(G280:H280)</f>
        <v>75</v>
      </c>
      <c r="G280" s="91" t="s">
        <v>130</v>
      </c>
      <c r="H280" s="91" t="n">
        <v>75</v>
      </c>
    </row>
    <row r="281" customFormat="false" ht="9" hidden="false" customHeight="false" outlineLevel="0" collapsed="false">
      <c r="A281" s="23" t="s">
        <v>474</v>
      </c>
      <c r="B281" s="91" t="n">
        <f aca="false">SUM(C281:D281)</f>
        <v>540</v>
      </c>
      <c r="C281" s="91" t="s">
        <v>130</v>
      </c>
      <c r="D281" s="91" t="n">
        <v>540</v>
      </c>
      <c r="E281" s="91"/>
      <c r="F281" s="91" t="n">
        <f aca="false">SUM(G281:H281)</f>
        <v>540</v>
      </c>
      <c r="G281" s="91" t="s">
        <v>130</v>
      </c>
      <c r="H281" s="91" t="n">
        <v>540</v>
      </c>
    </row>
    <row r="282" customFormat="false" ht="9" hidden="false" customHeight="false" outlineLevel="0" collapsed="false">
      <c r="A282" s="23" t="s">
        <v>475</v>
      </c>
      <c r="B282" s="91" t="n">
        <f aca="false">SUM(C282:D282)</f>
        <v>525</v>
      </c>
      <c r="C282" s="91" t="s">
        <v>130</v>
      </c>
      <c r="D282" s="91" t="n">
        <v>525</v>
      </c>
      <c r="E282" s="91"/>
      <c r="F282" s="91" t="n">
        <f aca="false">SUM(G282:H282)</f>
        <v>525</v>
      </c>
      <c r="G282" s="91" t="s">
        <v>130</v>
      </c>
      <c r="H282" s="91" t="n">
        <v>525</v>
      </c>
    </row>
    <row r="283" customFormat="false" ht="9" hidden="false" customHeight="false" outlineLevel="0" collapsed="false">
      <c r="A283" s="23"/>
      <c r="B283" s="91"/>
      <c r="C283" s="91"/>
      <c r="D283" s="91"/>
      <c r="E283" s="91"/>
      <c r="F283" s="91"/>
      <c r="G283" s="91"/>
      <c r="H283" s="91"/>
    </row>
    <row r="284" customFormat="false" ht="9" hidden="false" customHeight="false" outlineLevel="0" collapsed="false">
      <c r="A284" s="23" t="s">
        <v>476</v>
      </c>
      <c r="B284" s="91" t="n">
        <f aca="false">SUM(B286:B292)</f>
        <v>881</v>
      </c>
      <c r="C284" s="91" t="n">
        <f aca="false">SUM(C286:C292)</f>
        <v>115</v>
      </c>
      <c r="D284" s="91" t="n">
        <f aca="false">SUM(D286:D292)</f>
        <v>766</v>
      </c>
      <c r="E284" s="91"/>
      <c r="F284" s="91" t="n">
        <f aca="false">SUM(F286:F292)</f>
        <v>817</v>
      </c>
      <c r="G284" s="91" t="n">
        <f aca="false">SUM(G286:G292)</f>
        <v>105</v>
      </c>
      <c r="H284" s="91" t="n">
        <f aca="false">SUM(H286:H292)</f>
        <v>712</v>
      </c>
    </row>
    <row r="285" customFormat="false" ht="9" hidden="false" customHeight="false" outlineLevel="0" collapsed="false">
      <c r="A285" s="23"/>
      <c r="B285" s="91"/>
      <c r="C285" s="91"/>
      <c r="D285" s="91"/>
      <c r="E285" s="91"/>
      <c r="F285" s="91"/>
      <c r="G285" s="91"/>
      <c r="H285" s="91"/>
    </row>
    <row r="286" customFormat="false" ht="9" hidden="false" customHeight="false" outlineLevel="0" collapsed="false">
      <c r="A286" s="23" t="s">
        <v>477</v>
      </c>
      <c r="B286" s="91" t="n">
        <f aca="false">SUM(C286:D286)</f>
        <v>190</v>
      </c>
      <c r="C286" s="91" t="s">
        <v>130</v>
      </c>
      <c r="D286" s="91" t="n">
        <v>190</v>
      </c>
      <c r="E286" s="91"/>
      <c r="F286" s="91" t="n">
        <f aca="false">SUM(G286:H286)</f>
        <v>190</v>
      </c>
      <c r="G286" s="91" t="s">
        <v>130</v>
      </c>
      <c r="H286" s="91" t="n">
        <v>190</v>
      </c>
    </row>
    <row r="287" customFormat="false" ht="9" hidden="false" customHeight="false" outlineLevel="0" collapsed="false">
      <c r="A287" s="23" t="s">
        <v>479</v>
      </c>
      <c r="B287" s="91" t="n">
        <f aca="false">SUM(C287:D287)</f>
        <v>102</v>
      </c>
      <c r="C287" s="91" t="n">
        <v>22</v>
      </c>
      <c r="D287" s="91" t="n">
        <v>80</v>
      </c>
      <c r="E287" s="91"/>
      <c r="F287" s="91" t="n">
        <f aca="false">SUM(G287:H287)</f>
        <v>102</v>
      </c>
      <c r="G287" s="91" t="n">
        <v>22</v>
      </c>
      <c r="H287" s="91" t="n">
        <v>80</v>
      </c>
    </row>
    <row r="288" customFormat="false" ht="9" hidden="false" customHeight="false" outlineLevel="0" collapsed="false">
      <c r="A288" s="23" t="s">
        <v>482</v>
      </c>
      <c r="B288" s="91" t="n">
        <f aca="false">SUM(C288:D288)</f>
        <v>19</v>
      </c>
      <c r="C288" s="91" t="s">
        <v>130</v>
      </c>
      <c r="D288" s="91" t="n">
        <v>19</v>
      </c>
      <c r="E288" s="91"/>
      <c r="F288" s="91" t="n">
        <f aca="false">SUM(G288:H288)</f>
        <v>19</v>
      </c>
      <c r="G288" s="91" t="s">
        <v>130</v>
      </c>
      <c r="H288" s="91" t="n">
        <v>19</v>
      </c>
    </row>
    <row r="289" customFormat="false" ht="9" hidden="false" customHeight="false" outlineLevel="0" collapsed="false">
      <c r="A289" s="23" t="s">
        <v>483</v>
      </c>
      <c r="B289" s="91" t="n">
        <f aca="false">SUM(C289:D289)</f>
        <v>38</v>
      </c>
      <c r="C289" s="91" t="s">
        <v>130</v>
      </c>
      <c r="D289" s="91" t="n">
        <v>38</v>
      </c>
      <c r="E289" s="91"/>
      <c r="F289" s="91" t="n">
        <f aca="false">SUM(G289:H289)</f>
        <v>38</v>
      </c>
      <c r="G289" s="91" t="s">
        <v>130</v>
      </c>
      <c r="H289" s="91" t="n">
        <v>38</v>
      </c>
    </row>
    <row r="290" customFormat="false" ht="9" hidden="false" customHeight="false" outlineLevel="0" collapsed="false">
      <c r="A290" s="23" t="s">
        <v>484</v>
      </c>
      <c r="B290" s="91" t="n">
        <f aca="false">SUM(C290:D290)</f>
        <v>313</v>
      </c>
      <c r="C290" s="91" t="n">
        <v>23</v>
      </c>
      <c r="D290" s="91" t="n">
        <v>290</v>
      </c>
      <c r="E290" s="91"/>
      <c r="F290" s="91" t="n">
        <f aca="false">SUM(G290:H290)</f>
        <v>261</v>
      </c>
      <c r="G290" s="91" t="n">
        <v>13</v>
      </c>
      <c r="H290" s="91" t="n">
        <v>248</v>
      </c>
    </row>
    <row r="291" customFormat="false" ht="9" hidden="false" customHeight="false" outlineLevel="0" collapsed="false">
      <c r="A291" s="23" t="s">
        <v>487</v>
      </c>
      <c r="B291" s="91" t="n">
        <f aca="false">SUM(C291:D291)</f>
        <v>126</v>
      </c>
      <c r="C291" s="91" t="n">
        <v>50</v>
      </c>
      <c r="D291" s="91" t="n">
        <v>76</v>
      </c>
      <c r="E291" s="91"/>
      <c r="F291" s="91" t="n">
        <f aca="false">SUM(G291:H291)</f>
        <v>126</v>
      </c>
      <c r="G291" s="91" t="n">
        <v>50</v>
      </c>
      <c r="H291" s="91" t="n">
        <v>76</v>
      </c>
    </row>
    <row r="292" customFormat="false" ht="9" hidden="false" customHeight="false" outlineLevel="0" collapsed="false">
      <c r="A292" s="23" t="s">
        <v>488</v>
      </c>
      <c r="B292" s="91" t="n">
        <f aca="false">SUM(C292:D292)</f>
        <v>93</v>
      </c>
      <c r="C292" s="91" t="n">
        <v>20</v>
      </c>
      <c r="D292" s="91" t="n">
        <v>73</v>
      </c>
      <c r="E292" s="91"/>
      <c r="F292" s="91" t="n">
        <f aca="false">SUM(G292:H292)</f>
        <v>81</v>
      </c>
      <c r="G292" s="91" t="n">
        <v>20</v>
      </c>
      <c r="H292" s="91" t="n">
        <v>61</v>
      </c>
    </row>
    <row r="293" customFormat="false" ht="9" hidden="false" customHeight="false" outlineLevel="0" collapsed="false">
      <c r="A293" s="23"/>
      <c r="B293" s="91"/>
      <c r="C293" s="91"/>
      <c r="D293" s="91"/>
      <c r="E293" s="91"/>
      <c r="F293" s="91"/>
      <c r="G293" s="91"/>
      <c r="H293" s="91"/>
    </row>
    <row r="294" customFormat="false" ht="9" hidden="false" customHeight="false" outlineLevel="0" collapsed="false">
      <c r="A294" s="23" t="s">
        <v>489</v>
      </c>
      <c r="B294" s="91" t="n">
        <f aca="false">SUM(B296:B303)</f>
        <v>90</v>
      </c>
      <c r="C294" s="91" t="s">
        <v>130</v>
      </c>
      <c r="D294" s="91" t="n">
        <f aca="false">SUM(D296:D303)</f>
        <v>90</v>
      </c>
      <c r="E294" s="91"/>
      <c r="F294" s="91" t="n">
        <f aca="false">SUM(F296:F303)</f>
        <v>90</v>
      </c>
      <c r="G294" s="91" t="s">
        <v>130</v>
      </c>
      <c r="H294" s="91" t="n">
        <f aca="false">SUM(H296:H303)</f>
        <v>90</v>
      </c>
    </row>
    <row r="295" customFormat="false" ht="9" hidden="false" customHeight="false" outlineLevel="0" collapsed="false">
      <c r="A295" s="23"/>
      <c r="B295" s="91"/>
      <c r="C295" s="91"/>
      <c r="D295" s="91"/>
      <c r="E295" s="91"/>
      <c r="F295" s="91"/>
      <c r="G295" s="91"/>
      <c r="H295" s="91"/>
    </row>
    <row r="296" customFormat="false" ht="9" hidden="false" customHeight="false" outlineLevel="0" collapsed="false">
      <c r="A296" s="23" t="s">
        <v>495</v>
      </c>
      <c r="B296" s="91" t="n">
        <f aca="false">SUM(C296:D296)</f>
        <v>18</v>
      </c>
      <c r="C296" s="91" t="s">
        <v>130</v>
      </c>
      <c r="D296" s="91" t="n">
        <v>18</v>
      </c>
      <c r="E296" s="91"/>
      <c r="F296" s="91" t="n">
        <f aca="false">SUM(G296:H296)</f>
        <v>18</v>
      </c>
      <c r="G296" s="91" t="s">
        <v>130</v>
      </c>
      <c r="H296" s="91" t="n">
        <v>18</v>
      </c>
    </row>
    <row r="297" customFormat="false" ht="9" hidden="false" customHeight="false" outlineLevel="0" collapsed="false">
      <c r="A297" s="23" t="s">
        <v>496</v>
      </c>
      <c r="B297" s="91" t="n">
        <f aca="false">SUM(C297:D297)</f>
        <v>7</v>
      </c>
      <c r="C297" s="91" t="s">
        <v>130</v>
      </c>
      <c r="D297" s="91" t="n">
        <v>7</v>
      </c>
      <c r="E297" s="91"/>
      <c r="F297" s="91" t="n">
        <f aca="false">SUM(G297:H297)</f>
        <v>7</v>
      </c>
      <c r="G297" s="91" t="s">
        <v>130</v>
      </c>
      <c r="H297" s="91" t="n">
        <v>7</v>
      </c>
    </row>
    <row r="298" customFormat="false" ht="9" hidden="false" customHeight="false" outlineLevel="0" collapsed="false">
      <c r="A298" s="23" t="s">
        <v>508</v>
      </c>
      <c r="B298" s="91" t="n">
        <f aca="false">SUM(C298:D298)</f>
        <v>8</v>
      </c>
      <c r="C298" s="91" t="s">
        <v>130</v>
      </c>
      <c r="D298" s="91" t="n">
        <v>8</v>
      </c>
      <c r="E298" s="91"/>
      <c r="F298" s="91" t="n">
        <f aca="false">SUM(G298:H298)</f>
        <v>8</v>
      </c>
      <c r="G298" s="91" t="s">
        <v>130</v>
      </c>
      <c r="H298" s="91" t="n">
        <v>8</v>
      </c>
    </row>
    <row r="299" customFormat="false" ht="9" hidden="false" customHeight="false" outlineLevel="0" collapsed="false">
      <c r="A299" s="23" t="s">
        <v>509</v>
      </c>
      <c r="B299" s="91" t="n">
        <f aca="false">SUM(C299:D299)</f>
        <v>10</v>
      </c>
      <c r="C299" s="91" t="s">
        <v>130</v>
      </c>
      <c r="D299" s="91" t="n">
        <v>10</v>
      </c>
      <c r="E299" s="91"/>
      <c r="F299" s="91" t="n">
        <f aca="false">SUM(G299:H299)</f>
        <v>10</v>
      </c>
      <c r="G299" s="91" t="s">
        <v>130</v>
      </c>
      <c r="H299" s="91" t="n">
        <v>10</v>
      </c>
    </row>
    <row r="300" customFormat="false" ht="9" hidden="false" customHeight="false" outlineLevel="0" collapsed="false">
      <c r="A300" s="23" t="s">
        <v>511</v>
      </c>
      <c r="B300" s="91" t="n">
        <f aca="false">SUM(C300:D300)</f>
        <v>8</v>
      </c>
      <c r="C300" s="91" t="s">
        <v>130</v>
      </c>
      <c r="D300" s="91" t="n">
        <v>8</v>
      </c>
      <c r="E300" s="91"/>
      <c r="F300" s="91" t="n">
        <f aca="false">SUM(G300:H300)</f>
        <v>8</v>
      </c>
      <c r="G300" s="91" t="s">
        <v>130</v>
      </c>
      <c r="H300" s="91" t="n">
        <v>8</v>
      </c>
    </row>
    <row r="301" customFormat="false" ht="9" hidden="false" customHeight="false" outlineLevel="0" collapsed="false">
      <c r="A301" s="23" t="s">
        <v>515</v>
      </c>
      <c r="B301" s="91" t="n">
        <f aca="false">SUM(C301:D301)</f>
        <v>17</v>
      </c>
      <c r="C301" s="91" t="s">
        <v>130</v>
      </c>
      <c r="D301" s="91" t="n">
        <v>17</v>
      </c>
      <c r="E301" s="91"/>
      <c r="F301" s="91" t="n">
        <f aca="false">SUM(G301:H301)</f>
        <v>17</v>
      </c>
      <c r="G301" s="91" t="s">
        <v>130</v>
      </c>
      <c r="H301" s="91" t="n">
        <v>17</v>
      </c>
    </row>
    <row r="302" customFormat="false" ht="9" hidden="false" customHeight="false" outlineLevel="0" collapsed="false">
      <c r="A302" s="23" t="s">
        <v>517</v>
      </c>
      <c r="B302" s="91" t="n">
        <f aca="false">SUM(C302:D302)</f>
        <v>10</v>
      </c>
      <c r="C302" s="91" t="s">
        <v>130</v>
      </c>
      <c r="D302" s="91" t="n">
        <v>10</v>
      </c>
      <c r="E302" s="91"/>
      <c r="F302" s="91" t="n">
        <f aca="false">SUM(G302:H302)</f>
        <v>10</v>
      </c>
      <c r="G302" s="91" t="s">
        <v>130</v>
      </c>
      <c r="H302" s="91" t="n">
        <v>10</v>
      </c>
    </row>
    <row r="303" customFormat="false" ht="9" hidden="false" customHeight="false" outlineLevel="0" collapsed="false">
      <c r="A303" s="23" t="s">
        <v>518</v>
      </c>
      <c r="B303" s="91" t="n">
        <f aca="false">SUM(C303:D303)</f>
        <v>12</v>
      </c>
      <c r="C303" s="91" t="s">
        <v>130</v>
      </c>
      <c r="D303" s="91" t="n">
        <v>12</v>
      </c>
      <c r="E303" s="91"/>
      <c r="F303" s="91" t="n">
        <f aca="false">SUM(G303:H303)</f>
        <v>12</v>
      </c>
      <c r="G303" s="91" t="s">
        <v>130</v>
      </c>
      <c r="H303" s="91" t="n">
        <v>12</v>
      </c>
    </row>
    <row r="304" customFormat="false" ht="9" hidden="false" customHeight="true" outlineLevel="0" collapsed="false">
      <c r="A304" s="23"/>
      <c r="B304" s="91"/>
      <c r="C304" s="91"/>
      <c r="D304" s="91"/>
      <c r="E304" s="91"/>
      <c r="F304" s="91"/>
      <c r="G304" s="91"/>
      <c r="H304" s="106"/>
    </row>
    <row r="305" customFormat="false" ht="9" hidden="false" customHeight="false" outlineLevel="0" collapsed="false">
      <c r="A305" s="23" t="s">
        <v>521</v>
      </c>
      <c r="B305" s="91" t="n">
        <f aca="false">SUM(B307:B328)</f>
        <v>14606</v>
      </c>
      <c r="C305" s="91" t="n">
        <f aca="false">SUM(C307:C328)</f>
        <v>259</v>
      </c>
      <c r="D305" s="91" t="n">
        <f aca="false">SUM(D307:D328)</f>
        <v>14347</v>
      </c>
      <c r="E305" s="91"/>
      <c r="F305" s="91" t="n">
        <f aca="false">SUM(F307:F328)</f>
        <v>14252</v>
      </c>
      <c r="G305" s="91" t="n">
        <f aca="false">SUM(G307:G328)</f>
        <v>259</v>
      </c>
      <c r="H305" s="91" t="n">
        <f aca="false">SUM(H307:H328)</f>
        <v>13993</v>
      </c>
    </row>
    <row r="306" customFormat="false" ht="9" hidden="false" customHeight="false" outlineLevel="0" collapsed="false">
      <c r="A306" s="23"/>
      <c r="B306" s="91"/>
      <c r="C306" s="91"/>
      <c r="D306" s="91"/>
      <c r="E306" s="91"/>
      <c r="F306" s="91"/>
      <c r="G306" s="91"/>
      <c r="H306" s="91"/>
    </row>
    <row r="307" customFormat="false" ht="9" hidden="false" customHeight="false" outlineLevel="0" collapsed="false">
      <c r="A307" s="23" t="s">
        <v>522</v>
      </c>
      <c r="B307" s="91" t="n">
        <f aca="false">SUM(C307:D307)</f>
        <v>1062</v>
      </c>
      <c r="C307" s="91" t="s">
        <v>130</v>
      </c>
      <c r="D307" s="91" t="n">
        <v>1062</v>
      </c>
      <c r="E307" s="91"/>
      <c r="F307" s="91" t="n">
        <f aca="false">SUM(G307:H307)</f>
        <v>1062</v>
      </c>
      <c r="G307" s="91" t="s">
        <v>130</v>
      </c>
      <c r="H307" s="91" t="n">
        <v>1062</v>
      </c>
    </row>
    <row r="308" customFormat="false" ht="9" hidden="false" customHeight="false" outlineLevel="0" collapsed="false">
      <c r="A308" s="23" t="s">
        <v>523</v>
      </c>
      <c r="B308" s="91" t="n">
        <f aca="false">SUM(C308:D308)</f>
        <v>500</v>
      </c>
      <c r="C308" s="91" t="s">
        <v>130</v>
      </c>
      <c r="D308" s="91" t="n">
        <v>500</v>
      </c>
      <c r="E308" s="91"/>
      <c r="F308" s="91" t="n">
        <f aca="false">SUM(G308:H308)</f>
        <v>500</v>
      </c>
      <c r="G308" s="91" t="s">
        <v>130</v>
      </c>
      <c r="H308" s="91" t="n">
        <v>500</v>
      </c>
    </row>
    <row r="309" customFormat="false" ht="9" hidden="false" customHeight="false" outlineLevel="0" collapsed="false">
      <c r="A309" s="23" t="s">
        <v>524</v>
      </c>
      <c r="B309" s="91" t="n">
        <f aca="false">SUM(C309:D309)</f>
        <v>144</v>
      </c>
      <c r="C309" s="91" t="s">
        <v>130</v>
      </c>
      <c r="D309" s="91" t="n">
        <v>144</v>
      </c>
      <c r="E309" s="91"/>
      <c r="F309" s="91" t="n">
        <f aca="false">SUM(G309:H309)</f>
        <v>144</v>
      </c>
      <c r="G309" s="91" t="s">
        <v>130</v>
      </c>
      <c r="H309" s="91" t="n">
        <v>144</v>
      </c>
    </row>
    <row r="310" customFormat="false" ht="9" hidden="false" customHeight="false" outlineLevel="0" collapsed="false">
      <c r="A310" s="23" t="s">
        <v>525</v>
      </c>
      <c r="B310" s="91" t="n">
        <f aca="false">SUM(C310:D310)</f>
        <v>2852</v>
      </c>
      <c r="C310" s="91" t="n">
        <v>37</v>
      </c>
      <c r="D310" s="91" t="n">
        <v>2815</v>
      </c>
      <c r="E310" s="91"/>
      <c r="F310" s="91" t="n">
        <f aca="false">SUM(G310:H310)</f>
        <v>2852</v>
      </c>
      <c r="G310" s="91" t="n">
        <v>37</v>
      </c>
      <c r="H310" s="91" t="n">
        <v>2815</v>
      </c>
    </row>
    <row r="311" customFormat="false" ht="9" hidden="false" customHeight="false" outlineLevel="0" collapsed="false">
      <c r="A311" s="23" t="s">
        <v>526</v>
      </c>
      <c r="B311" s="91" t="n">
        <f aca="false">SUM(C311:D311)</f>
        <v>50</v>
      </c>
      <c r="C311" s="91" t="s">
        <v>130</v>
      </c>
      <c r="D311" s="91" t="n">
        <v>50</v>
      </c>
      <c r="E311" s="91"/>
      <c r="F311" s="91" t="n">
        <f aca="false">SUM(G311:H311)</f>
        <v>50</v>
      </c>
      <c r="G311" s="91" t="s">
        <v>130</v>
      </c>
      <c r="H311" s="91" t="n">
        <v>50</v>
      </c>
    </row>
    <row r="312" customFormat="false" ht="9" hidden="false" customHeight="false" outlineLevel="0" collapsed="false">
      <c r="A312" s="23" t="s">
        <v>528</v>
      </c>
      <c r="B312" s="91" t="n">
        <f aca="false">SUM(C312:D312)</f>
        <v>2128</v>
      </c>
      <c r="C312" s="91" t="n">
        <v>30</v>
      </c>
      <c r="D312" s="91" t="n">
        <v>2098</v>
      </c>
      <c r="E312" s="91"/>
      <c r="F312" s="91" t="n">
        <f aca="false">SUM(G312:H312)</f>
        <v>2128</v>
      </c>
      <c r="G312" s="91" t="n">
        <v>30</v>
      </c>
      <c r="H312" s="91" t="n">
        <v>2098</v>
      </c>
    </row>
    <row r="313" customFormat="false" ht="9" hidden="false" customHeight="false" outlineLevel="0" collapsed="false">
      <c r="A313" s="23" t="s">
        <v>529</v>
      </c>
      <c r="B313" s="91" t="n">
        <f aca="false">SUM(C313:D313)</f>
        <v>820</v>
      </c>
      <c r="C313" s="91" t="s">
        <v>130</v>
      </c>
      <c r="D313" s="91" t="n">
        <v>820</v>
      </c>
      <c r="E313" s="91"/>
      <c r="F313" s="91" t="n">
        <f aca="false">SUM(G313:H313)</f>
        <v>820</v>
      </c>
      <c r="G313" s="91" t="s">
        <v>130</v>
      </c>
      <c r="H313" s="91" t="n">
        <v>820</v>
      </c>
    </row>
    <row r="314" customFormat="false" ht="9" hidden="false" customHeight="false" outlineLevel="0" collapsed="false">
      <c r="A314" s="23" t="s">
        <v>530</v>
      </c>
      <c r="B314" s="91" t="n">
        <f aca="false">SUM(C314:D314)</f>
        <v>150</v>
      </c>
      <c r="C314" s="91" t="s">
        <v>130</v>
      </c>
      <c r="D314" s="91" t="n">
        <v>150</v>
      </c>
      <c r="E314" s="91"/>
      <c r="F314" s="91" t="n">
        <f aca="false">SUM(G314:H314)</f>
        <v>150</v>
      </c>
      <c r="G314" s="91" t="s">
        <v>130</v>
      </c>
      <c r="H314" s="91" t="n">
        <v>150</v>
      </c>
    </row>
    <row r="315" customFormat="false" ht="9" hidden="false" customHeight="false" outlineLevel="0" collapsed="false">
      <c r="A315" s="23" t="s">
        <v>531</v>
      </c>
      <c r="B315" s="91" t="n">
        <f aca="false">SUM(C315:D315)</f>
        <v>85</v>
      </c>
      <c r="C315" s="91" t="s">
        <v>130</v>
      </c>
      <c r="D315" s="91" t="n">
        <v>85</v>
      </c>
      <c r="E315" s="91"/>
      <c r="F315" s="91" t="n">
        <f aca="false">SUM(G315:H315)</f>
        <v>85</v>
      </c>
      <c r="G315" s="91" t="s">
        <v>130</v>
      </c>
      <c r="H315" s="91" t="n">
        <v>85</v>
      </c>
    </row>
    <row r="316" customFormat="false" ht="9" hidden="false" customHeight="false" outlineLevel="0" collapsed="false">
      <c r="A316" s="23" t="s">
        <v>532</v>
      </c>
      <c r="B316" s="91" t="n">
        <f aca="false">SUM(C316:D316)</f>
        <v>123</v>
      </c>
      <c r="C316" s="91" t="n">
        <v>30</v>
      </c>
      <c r="D316" s="91" t="n">
        <v>93</v>
      </c>
      <c r="E316" s="91"/>
      <c r="F316" s="91" t="n">
        <f aca="false">SUM(G316:H316)</f>
        <v>123</v>
      </c>
      <c r="G316" s="91" t="n">
        <v>30</v>
      </c>
      <c r="H316" s="91" t="n">
        <v>93</v>
      </c>
    </row>
    <row r="317" customFormat="false" ht="9" hidden="false" customHeight="false" outlineLevel="0" collapsed="false">
      <c r="A317" s="23" t="s">
        <v>533</v>
      </c>
      <c r="B317" s="91" t="n">
        <f aca="false">SUM(C317:D317)</f>
        <v>1150</v>
      </c>
      <c r="C317" s="91" t="s">
        <v>130</v>
      </c>
      <c r="D317" s="91" t="n">
        <v>1150</v>
      </c>
      <c r="E317" s="91"/>
      <c r="F317" s="91" t="n">
        <f aca="false">SUM(G317:H317)</f>
        <v>1150</v>
      </c>
      <c r="G317" s="91" t="s">
        <v>130</v>
      </c>
      <c r="H317" s="91" t="n">
        <v>1150</v>
      </c>
    </row>
    <row r="318" customFormat="false" ht="9" hidden="false" customHeight="false" outlineLevel="0" collapsed="false">
      <c r="A318" s="23" t="s">
        <v>534</v>
      </c>
      <c r="B318" s="91" t="n">
        <f aca="false">SUM(C318:D318)</f>
        <v>132</v>
      </c>
      <c r="C318" s="91" t="s">
        <v>130</v>
      </c>
      <c r="D318" s="91" t="n">
        <v>132</v>
      </c>
      <c r="E318" s="91"/>
      <c r="F318" s="91" t="n">
        <f aca="false">SUM(G318:H318)</f>
        <v>132</v>
      </c>
      <c r="G318" s="91" t="s">
        <v>130</v>
      </c>
      <c r="H318" s="91" t="n">
        <v>132</v>
      </c>
    </row>
    <row r="319" customFormat="false" ht="9" hidden="false" customHeight="false" outlineLevel="0" collapsed="false">
      <c r="A319" s="23" t="s">
        <v>535</v>
      </c>
      <c r="B319" s="91" t="n">
        <f aca="false">SUM(C319:D319)</f>
        <v>31</v>
      </c>
      <c r="C319" s="91" t="s">
        <v>130</v>
      </c>
      <c r="D319" s="91" t="n">
        <v>31</v>
      </c>
      <c r="E319" s="91"/>
      <c r="F319" s="91" t="n">
        <f aca="false">SUM(G319:H319)</f>
        <v>31</v>
      </c>
      <c r="G319" s="91" t="s">
        <v>130</v>
      </c>
      <c r="H319" s="91" t="n">
        <v>31</v>
      </c>
    </row>
    <row r="320" customFormat="false" ht="9" hidden="false" customHeight="false" outlineLevel="0" collapsed="false">
      <c r="A320" s="23" t="s">
        <v>536</v>
      </c>
      <c r="B320" s="91" t="n">
        <f aca="false">SUM(C320:D320)</f>
        <v>341</v>
      </c>
      <c r="C320" s="91" t="s">
        <v>130</v>
      </c>
      <c r="D320" s="91" t="n">
        <v>341</v>
      </c>
      <c r="E320" s="91"/>
      <c r="F320" s="91" t="n">
        <f aca="false">SUM(G320:H320)</f>
        <v>341</v>
      </c>
      <c r="G320" s="91" t="s">
        <v>130</v>
      </c>
      <c r="H320" s="91" t="n">
        <v>341</v>
      </c>
    </row>
    <row r="321" customFormat="false" ht="9" hidden="false" customHeight="false" outlineLevel="0" collapsed="false">
      <c r="A321" s="23" t="s">
        <v>538</v>
      </c>
      <c r="B321" s="91" t="n">
        <f aca="false">SUM(C321:D321)</f>
        <v>24</v>
      </c>
      <c r="C321" s="91" t="s">
        <v>130</v>
      </c>
      <c r="D321" s="91" t="n">
        <v>24</v>
      </c>
      <c r="E321" s="91"/>
      <c r="F321" s="91" t="n">
        <f aca="false">SUM(G321:H321)</f>
        <v>24</v>
      </c>
      <c r="G321" s="91" t="s">
        <v>130</v>
      </c>
      <c r="H321" s="91" t="n">
        <v>24</v>
      </c>
    </row>
    <row r="322" customFormat="false" ht="9" hidden="false" customHeight="false" outlineLevel="0" collapsed="false">
      <c r="A322" s="23" t="s">
        <v>539</v>
      </c>
      <c r="B322" s="91" t="n">
        <f aca="false">SUM(C322:D322)</f>
        <v>24</v>
      </c>
      <c r="C322" s="91" t="s">
        <v>130</v>
      </c>
      <c r="D322" s="91" t="n">
        <v>24</v>
      </c>
      <c r="E322" s="91"/>
      <c r="F322" s="91" t="n">
        <f aca="false">SUM(G322:H322)</f>
        <v>24</v>
      </c>
      <c r="G322" s="91" t="s">
        <v>130</v>
      </c>
      <c r="H322" s="91" t="n">
        <v>24</v>
      </c>
    </row>
    <row r="323" customFormat="false" ht="9" hidden="false" customHeight="false" outlineLevel="0" collapsed="false">
      <c r="A323" s="23" t="s">
        <v>540</v>
      </c>
      <c r="B323" s="91" t="n">
        <f aca="false">SUM(C323:D323)</f>
        <v>370</v>
      </c>
      <c r="C323" s="91" t="s">
        <v>130</v>
      </c>
      <c r="D323" s="91" t="n">
        <v>370</v>
      </c>
      <c r="E323" s="91"/>
      <c r="F323" s="91" t="n">
        <f aca="false">SUM(G323:H323)</f>
        <v>370</v>
      </c>
      <c r="G323" s="91" t="s">
        <v>130</v>
      </c>
      <c r="H323" s="91" t="n">
        <v>370</v>
      </c>
    </row>
    <row r="324" customFormat="false" ht="9" hidden="false" customHeight="false" outlineLevel="0" collapsed="false">
      <c r="A324" s="23" t="s">
        <v>541</v>
      </c>
      <c r="B324" s="91" t="n">
        <f aca="false">SUM(C324:D324)</f>
        <v>1230</v>
      </c>
      <c r="C324" s="91" t="n">
        <v>50</v>
      </c>
      <c r="D324" s="91" t="n">
        <v>1180</v>
      </c>
      <c r="E324" s="91"/>
      <c r="F324" s="91" t="n">
        <f aca="false">SUM(G324:H324)</f>
        <v>1230</v>
      </c>
      <c r="G324" s="91" t="n">
        <v>50</v>
      </c>
      <c r="H324" s="91" t="n">
        <v>1180</v>
      </c>
    </row>
    <row r="325" customFormat="false" ht="9" hidden="false" customHeight="false" outlineLevel="0" collapsed="false">
      <c r="A325" s="23" t="s">
        <v>542</v>
      </c>
      <c r="B325" s="91" t="n">
        <f aca="false">SUM(C325:D325)</f>
        <v>641</v>
      </c>
      <c r="C325" s="91" t="n">
        <v>112</v>
      </c>
      <c r="D325" s="91" t="n">
        <v>529</v>
      </c>
      <c r="E325" s="91"/>
      <c r="F325" s="91" t="n">
        <f aca="false">SUM(G325:H325)</f>
        <v>641</v>
      </c>
      <c r="G325" s="91" t="n">
        <v>112</v>
      </c>
      <c r="H325" s="91" t="n">
        <v>529</v>
      </c>
    </row>
    <row r="326" customFormat="false" ht="9" hidden="false" customHeight="false" outlineLevel="0" collapsed="false">
      <c r="A326" s="23" t="s">
        <v>543</v>
      </c>
      <c r="B326" s="91" t="n">
        <f aca="false">SUM(C326:D326)</f>
        <v>150</v>
      </c>
      <c r="C326" s="91" t="s">
        <v>130</v>
      </c>
      <c r="D326" s="91" t="n">
        <v>150</v>
      </c>
      <c r="E326" s="91"/>
      <c r="F326" s="91" t="n">
        <f aca="false">SUM(G326:H326)</f>
        <v>150</v>
      </c>
      <c r="G326" s="91" t="s">
        <v>130</v>
      </c>
      <c r="H326" s="91" t="n">
        <v>150</v>
      </c>
    </row>
    <row r="327" customFormat="false" ht="9" hidden="false" customHeight="false" outlineLevel="0" collapsed="false">
      <c r="A327" s="23" t="s">
        <v>544</v>
      </c>
      <c r="B327" s="91" t="n">
        <f aca="false">SUM(C327:D327)</f>
        <v>1399</v>
      </c>
      <c r="C327" s="91" t="s">
        <v>130</v>
      </c>
      <c r="D327" s="91" t="n">
        <v>1399</v>
      </c>
      <c r="E327" s="91"/>
      <c r="F327" s="91" t="n">
        <f aca="false">SUM(G327:H327)</f>
        <v>1095</v>
      </c>
      <c r="G327" s="91" t="s">
        <v>130</v>
      </c>
      <c r="H327" s="91" t="n">
        <v>1095</v>
      </c>
    </row>
    <row r="328" customFormat="false" ht="9" hidden="false" customHeight="false" outlineLevel="0" collapsed="false">
      <c r="A328" s="23" t="s">
        <v>545</v>
      </c>
      <c r="B328" s="91" t="n">
        <f aca="false">SUM(C328:D328)</f>
        <v>1200</v>
      </c>
      <c r="C328" s="91" t="s">
        <v>130</v>
      </c>
      <c r="D328" s="91" t="n">
        <v>1200</v>
      </c>
      <c r="E328" s="91"/>
      <c r="F328" s="91" t="n">
        <f aca="false">SUM(G328:H328)</f>
        <v>1150</v>
      </c>
      <c r="G328" s="91" t="s">
        <v>130</v>
      </c>
      <c r="H328" s="91" t="n">
        <v>1150</v>
      </c>
    </row>
    <row r="329" customFormat="false" ht="9" hidden="false" customHeight="false" outlineLevel="0" collapsed="false">
      <c r="A329" s="23"/>
      <c r="B329" s="91"/>
      <c r="C329" s="91"/>
      <c r="D329" s="91"/>
      <c r="E329" s="91"/>
      <c r="F329" s="91"/>
      <c r="G329" s="91"/>
      <c r="H329" s="91"/>
    </row>
    <row r="330" customFormat="false" ht="9" hidden="false" customHeight="false" outlineLevel="0" collapsed="false">
      <c r="A330" s="23" t="s">
        <v>546</v>
      </c>
      <c r="B330" s="91" t="n">
        <f aca="false">SUM(B332:B365)</f>
        <v>6950</v>
      </c>
      <c r="C330" s="91" t="n">
        <f aca="false">SUM(C332:C365)</f>
        <v>1260</v>
      </c>
      <c r="D330" s="91" t="n">
        <f aca="false">SUM(D332:D365)</f>
        <v>5690</v>
      </c>
      <c r="E330" s="91"/>
      <c r="F330" s="91" t="n">
        <f aca="false">SUM(F332:F365)</f>
        <v>6950</v>
      </c>
      <c r="G330" s="91" t="n">
        <f aca="false">SUM(G332:G365)</f>
        <v>1260</v>
      </c>
      <c r="H330" s="91" t="n">
        <f aca="false">SUM(H332:H365)</f>
        <v>5690</v>
      </c>
    </row>
    <row r="331" customFormat="false" ht="9" hidden="false" customHeight="false" outlineLevel="0" collapsed="false">
      <c r="A331" s="23"/>
      <c r="B331" s="91"/>
      <c r="C331" s="91"/>
      <c r="D331" s="91"/>
      <c r="E331" s="91"/>
      <c r="F331" s="91"/>
      <c r="G331" s="91"/>
      <c r="H331" s="91"/>
    </row>
    <row r="332" customFormat="false" ht="9" hidden="false" customHeight="false" outlineLevel="0" collapsed="false">
      <c r="A332" s="23" t="s">
        <v>547</v>
      </c>
      <c r="B332" s="91" t="n">
        <f aca="false">SUM(C332:D332)</f>
        <v>614</v>
      </c>
      <c r="C332" s="91" t="s">
        <v>130</v>
      </c>
      <c r="D332" s="91" t="n">
        <v>614</v>
      </c>
      <c r="E332" s="91"/>
      <c r="F332" s="91" t="n">
        <f aca="false">SUM(G332:H332)</f>
        <v>614</v>
      </c>
      <c r="G332" s="91" t="s">
        <v>130</v>
      </c>
      <c r="H332" s="91" t="n">
        <v>614</v>
      </c>
    </row>
    <row r="333" customFormat="false" ht="9" hidden="false" customHeight="false" outlineLevel="0" collapsed="false">
      <c r="A333" s="23" t="s">
        <v>548</v>
      </c>
      <c r="B333" s="91" t="n">
        <f aca="false">SUM(C333:D333)</f>
        <v>270</v>
      </c>
      <c r="C333" s="91" t="s">
        <v>130</v>
      </c>
      <c r="D333" s="91" t="n">
        <v>270</v>
      </c>
      <c r="E333" s="91"/>
      <c r="F333" s="91" t="n">
        <f aca="false">SUM(G333:H333)</f>
        <v>270</v>
      </c>
      <c r="G333" s="91" t="s">
        <v>130</v>
      </c>
      <c r="H333" s="91" t="n">
        <v>270</v>
      </c>
    </row>
    <row r="334" customFormat="false" ht="9" hidden="false" customHeight="false" outlineLevel="0" collapsed="false">
      <c r="A334" s="23" t="s">
        <v>549</v>
      </c>
      <c r="B334" s="91" t="n">
        <f aca="false">SUM(C334:D334)</f>
        <v>240</v>
      </c>
      <c r="C334" s="91" t="n">
        <v>124</v>
      </c>
      <c r="D334" s="91" t="n">
        <v>116</v>
      </c>
      <c r="E334" s="91"/>
      <c r="F334" s="91" t="n">
        <f aca="false">SUM(G334:H334)</f>
        <v>240</v>
      </c>
      <c r="G334" s="91" t="n">
        <v>124</v>
      </c>
      <c r="H334" s="91" t="n">
        <v>116</v>
      </c>
    </row>
    <row r="335" customFormat="false" ht="9" hidden="false" customHeight="false" outlineLevel="0" collapsed="false">
      <c r="A335" s="23" t="s">
        <v>550</v>
      </c>
      <c r="B335" s="91" t="n">
        <f aca="false">SUM(C335:D335)</f>
        <v>332</v>
      </c>
      <c r="C335" s="91" t="n">
        <v>13</v>
      </c>
      <c r="D335" s="91" t="n">
        <v>319</v>
      </c>
      <c r="E335" s="91"/>
      <c r="F335" s="91" t="n">
        <f aca="false">SUM(G335:H335)</f>
        <v>332</v>
      </c>
      <c r="G335" s="91" t="n">
        <v>13</v>
      </c>
      <c r="H335" s="91" t="n">
        <v>319</v>
      </c>
    </row>
    <row r="336" customFormat="false" ht="9" hidden="false" customHeight="false" outlineLevel="0" collapsed="false">
      <c r="A336" s="23" t="s">
        <v>551</v>
      </c>
      <c r="B336" s="91" t="n">
        <f aca="false">SUM(C336:D336)</f>
        <v>95</v>
      </c>
      <c r="C336" s="91" t="n">
        <v>11</v>
      </c>
      <c r="D336" s="91" t="n">
        <v>84</v>
      </c>
      <c r="E336" s="91"/>
      <c r="F336" s="91" t="n">
        <f aca="false">SUM(G336:H336)</f>
        <v>95</v>
      </c>
      <c r="G336" s="91" t="n">
        <v>11</v>
      </c>
      <c r="H336" s="91" t="n">
        <v>84</v>
      </c>
    </row>
    <row r="337" customFormat="false" ht="9" hidden="false" customHeight="false" outlineLevel="0" collapsed="false">
      <c r="A337" s="23" t="s">
        <v>552</v>
      </c>
      <c r="B337" s="91" t="n">
        <f aca="false">SUM(C337:D337)</f>
        <v>142</v>
      </c>
      <c r="C337" s="91" t="n">
        <v>16</v>
      </c>
      <c r="D337" s="91" t="n">
        <v>126</v>
      </c>
      <c r="E337" s="91"/>
      <c r="F337" s="91" t="n">
        <f aca="false">SUM(G337:H337)</f>
        <v>142</v>
      </c>
      <c r="G337" s="91" t="n">
        <v>16</v>
      </c>
      <c r="H337" s="91" t="n">
        <v>126</v>
      </c>
    </row>
    <row r="338" customFormat="false" ht="9" hidden="false" customHeight="false" outlineLevel="0" collapsed="false">
      <c r="A338" s="23" t="s">
        <v>553</v>
      </c>
      <c r="B338" s="91" t="n">
        <f aca="false">SUM(C338:D338)</f>
        <v>41</v>
      </c>
      <c r="C338" s="91" t="n">
        <v>3</v>
      </c>
      <c r="D338" s="91" t="n">
        <v>38</v>
      </c>
      <c r="E338" s="91"/>
      <c r="F338" s="91" t="n">
        <f aca="false">SUM(G338:H338)</f>
        <v>41</v>
      </c>
      <c r="G338" s="91" t="n">
        <v>3</v>
      </c>
      <c r="H338" s="91" t="n">
        <v>38</v>
      </c>
    </row>
    <row r="339" customFormat="false" ht="9" hidden="false" customHeight="false" outlineLevel="0" collapsed="false">
      <c r="A339" s="23" t="s">
        <v>554</v>
      </c>
      <c r="B339" s="91" t="n">
        <f aca="false">SUM(C339:D339)</f>
        <v>135</v>
      </c>
      <c r="C339" s="91" t="n">
        <v>83</v>
      </c>
      <c r="D339" s="91" t="n">
        <v>52</v>
      </c>
      <c r="E339" s="91"/>
      <c r="F339" s="91" t="n">
        <f aca="false">SUM(G339:H339)</f>
        <v>135</v>
      </c>
      <c r="G339" s="91" t="n">
        <v>83</v>
      </c>
      <c r="H339" s="91" t="n">
        <v>52</v>
      </c>
    </row>
    <row r="340" customFormat="false" ht="9" hidden="false" customHeight="false" outlineLevel="0" collapsed="false">
      <c r="A340" s="23" t="s">
        <v>555</v>
      </c>
      <c r="B340" s="91" t="n">
        <f aca="false">SUM(C340:D340)</f>
        <v>31</v>
      </c>
      <c r="C340" s="91" t="n">
        <v>1</v>
      </c>
      <c r="D340" s="91" t="n">
        <v>30</v>
      </c>
      <c r="E340" s="91"/>
      <c r="F340" s="91" t="n">
        <f aca="false">SUM(G340:H340)</f>
        <v>31</v>
      </c>
      <c r="G340" s="91" t="n">
        <v>1</v>
      </c>
      <c r="H340" s="91" t="n">
        <v>30</v>
      </c>
    </row>
    <row r="341" customFormat="false" ht="9" hidden="false" customHeight="false" outlineLevel="0" collapsed="false">
      <c r="A341" s="23" t="s">
        <v>556</v>
      </c>
      <c r="B341" s="91" t="n">
        <f aca="false">SUM(C341:D341)</f>
        <v>371</v>
      </c>
      <c r="C341" s="91" t="n">
        <v>210</v>
      </c>
      <c r="D341" s="91" t="n">
        <v>161</v>
      </c>
      <c r="E341" s="91"/>
      <c r="F341" s="91" t="n">
        <f aca="false">SUM(G341:H341)</f>
        <v>371</v>
      </c>
      <c r="G341" s="91" t="n">
        <v>210</v>
      </c>
      <c r="H341" s="91" t="n">
        <v>161</v>
      </c>
    </row>
    <row r="342" customFormat="false" ht="9" hidden="false" customHeight="false" outlineLevel="0" collapsed="false">
      <c r="A342" s="23" t="s">
        <v>557</v>
      </c>
      <c r="B342" s="91" t="n">
        <f aca="false">SUM(C342:D342)</f>
        <v>263</v>
      </c>
      <c r="C342" s="91" t="n">
        <v>77</v>
      </c>
      <c r="D342" s="91" t="n">
        <v>186</v>
      </c>
      <c r="E342" s="91"/>
      <c r="F342" s="91" t="n">
        <f aca="false">SUM(G342:H342)</f>
        <v>263</v>
      </c>
      <c r="G342" s="91" t="n">
        <v>77</v>
      </c>
      <c r="H342" s="91" t="n">
        <v>186</v>
      </c>
    </row>
    <row r="343" customFormat="false" ht="9" hidden="false" customHeight="false" outlineLevel="0" collapsed="false">
      <c r="A343" s="23" t="s">
        <v>558</v>
      </c>
      <c r="B343" s="91" t="n">
        <f aca="false">SUM(C343:D343)</f>
        <v>158</v>
      </c>
      <c r="C343" s="91" t="n">
        <v>38</v>
      </c>
      <c r="D343" s="91" t="n">
        <v>120</v>
      </c>
      <c r="E343" s="91"/>
      <c r="F343" s="91" t="n">
        <f aca="false">SUM(G343:H343)</f>
        <v>158</v>
      </c>
      <c r="G343" s="91" t="n">
        <v>38</v>
      </c>
      <c r="H343" s="91" t="n">
        <v>120</v>
      </c>
    </row>
    <row r="344" customFormat="false" ht="9" hidden="false" customHeight="false" outlineLevel="0" collapsed="false">
      <c r="A344" s="23" t="s">
        <v>559</v>
      </c>
      <c r="B344" s="91" t="n">
        <f aca="false">SUM(C344:D344)</f>
        <v>246</v>
      </c>
      <c r="C344" s="91" t="n">
        <v>8</v>
      </c>
      <c r="D344" s="91" t="n">
        <v>238</v>
      </c>
      <c r="E344" s="91"/>
      <c r="F344" s="91" t="n">
        <f aca="false">SUM(G344:H344)</f>
        <v>246</v>
      </c>
      <c r="G344" s="91" t="n">
        <v>8</v>
      </c>
      <c r="H344" s="91" t="n">
        <v>238</v>
      </c>
    </row>
    <row r="345" customFormat="false" ht="9" hidden="false" customHeight="false" outlineLevel="0" collapsed="false">
      <c r="A345" s="23" t="s">
        <v>560</v>
      </c>
      <c r="B345" s="91" t="n">
        <f aca="false">SUM(C345:D345)</f>
        <v>174</v>
      </c>
      <c r="C345" s="91" t="n">
        <v>27</v>
      </c>
      <c r="D345" s="91" t="n">
        <v>147</v>
      </c>
      <c r="E345" s="91"/>
      <c r="F345" s="91" t="n">
        <f aca="false">SUM(G345:H345)</f>
        <v>174</v>
      </c>
      <c r="G345" s="91" t="n">
        <v>27</v>
      </c>
      <c r="H345" s="91" t="n">
        <v>147</v>
      </c>
    </row>
    <row r="346" customFormat="false" ht="9" hidden="false" customHeight="false" outlineLevel="0" collapsed="false">
      <c r="A346" s="23" t="s">
        <v>561</v>
      </c>
      <c r="B346" s="91" t="n">
        <f aca="false">SUM(C346:D346)</f>
        <v>804</v>
      </c>
      <c r="C346" s="91" t="n">
        <v>26</v>
      </c>
      <c r="D346" s="91" t="n">
        <v>778</v>
      </c>
      <c r="E346" s="91"/>
      <c r="F346" s="91" t="n">
        <f aca="false">SUM(G346:H346)</f>
        <v>804</v>
      </c>
      <c r="G346" s="91" t="n">
        <v>26</v>
      </c>
      <c r="H346" s="91" t="n">
        <v>778</v>
      </c>
    </row>
    <row r="347" customFormat="false" ht="9" hidden="false" customHeight="false" outlineLevel="0" collapsed="false">
      <c r="A347" s="23" t="s">
        <v>562</v>
      </c>
      <c r="B347" s="91" t="n">
        <f aca="false">SUM(C347:D347)</f>
        <v>46</v>
      </c>
      <c r="C347" s="91" t="n">
        <v>10</v>
      </c>
      <c r="D347" s="91" t="n">
        <v>36</v>
      </c>
      <c r="E347" s="91"/>
      <c r="F347" s="91" t="n">
        <f aca="false">SUM(G347:H347)</f>
        <v>46</v>
      </c>
      <c r="G347" s="91" t="n">
        <v>10</v>
      </c>
      <c r="H347" s="91" t="n">
        <v>36</v>
      </c>
    </row>
    <row r="348" customFormat="false" ht="9" hidden="false" customHeight="false" outlineLevel="0" collapsed="false">
      <c r="A348" s="23" t="s">
        <v>563</v>
      </c>
      <c r="B348" s="91" t="n">
        <f aca="false">SUM(C348:D348)</f>
        <v>147</v>
      </c>
      <c r="C348" s="91" t="n">
        <v>14</v>
      </c>
      <c r="D348" s="91" t="n">
        <v>133</v>
      </c>
      <c r="E348" s="91"/>
      <c r="F348" s="91" t="n">
        <f aca="false">SUM(G348:H348)</f>
        <v>147</v>
      </c>
      <c r="G348" s="91" t="n">
        <v>14</v>
      </c>
      <c r="H348" s="91" t="n">
        <v>133</v>
      </c>
    </row>
    <row r="349" customFormat="false" ht="9" hidden="false" customHeight="false" outlineLevel="0" collapsed="false">
      <c r="A349" s="23" t="s">
        <v>564</v>
      </c>
      <c r="B349" s="91" t="n">
        <f aca="false">SUM(C349:D349)</f>
        <v>14</v>
      </c>
      <c r="C349" s="91" t="s">
        <v>130</v>
      </c>
      <c r="D349" s="91" t="n">
        <v>14</v>
      </c>
      <c r="E349" s="91"/>
      <c r="F349" s="91" t="n">
        <f aca="false">SUM(G349:H349)</f>
        <v>14</v>
      </c>
      <c r="G349" s="91" t="s">
        <v>130</v>
      </c>
      <c r="H349" s="91" t="n">
        <v>14</v>
      </c>
    </row>
    <row r="350" customFormat="false" ht="9" hidden="false" customHeight="false" outlineLevel="0" collapsed="false">
      <c r="A350" s="23" t="s">
        <v>565</v>
      </c>
      <c r="B350" s="91" t="n">
        <f aca="false">SUM(C350:D350)</f>
        <v>90</v>
      </c>
      <c r="C350" s="91" t="s">
        <v>130</v>
      </c>
      <c r="D350" s="91" t="n">
        <v>90</v>
      </c>
      <c r="E350" s="91"/>
      <c r="F350" s="91" t="n">
        <f aca="false">SUM(G350:H350)</f>
        <v>90</v>
      </c>
      <c r="G350" s="91" t="s">
        <v>130</v>
      </c>
      <c r="H350" s="91" t="n">
        <v>90</v>
      </c>
    </row>
    <row r="351" customFormat="false" ht="9" hidden="false" customHeight="false" outlineLevel="0" collapsed="false">
      <c r="A351" s="23" t="s">
        <v>566</v>
      </c>
      <c r="B351" s="91" t="n">
        <f aca="false">SUM(C351:D351)</f>
        <v>372</v>
      </c>
      <c r="C351" s="91" t="n">
        <v>242</v>
      </c>
      <c r="D351" s="91" t="n">
        <v>130</v>
      </c>
      <c r="E351" s="91"/>
      <c r="F351" s="91" t="n">
        <f aca="false">SUM(G351:H351)</f>
        <v>372</v>
      </c>
      <c r="G351" s="91" t="n">
        <v>242</v>
      </c>
      <c r="H351" s="91" t="n">
        <v>130</v>
      </c>
    </row>
    <row r="352" customFormat="false" ht="9" hidden="false" customHeight="false" outlineLevel="0" collapsed="false">
      <c r="A352" s="23" t="s">
        <v>567</v>
      </c>
      <c r="B352" s="91" t="n">
        <f aca="false">SUM(C352:D352)</f>
        <v>143</v>
      </c>
      <c r="C352" s="91" t="n">
        <v>51</v>
      </c>
      <c r="D352" s="91" t="n">
        <v>92</v>
      </c>
      <c r="E352" s="91"/>
      <c r="F352" s="91" t="n">
        <f aca="false">SUM(G352:H352)</f>
        <v>143</v>
      </c>
      <c r="G352" s="91" t="n">
        <v>51</v>
      </c>
      <c r="H352" s="91" t="n">
        <v>92</v>
      </c>
    </row>
    <row r="353" customFormat="false" ht="9" hidden="false" customHeight="false" outlineLevel="0" collapsed="false">
      <c r="A353" s="23" t="s">
        <v>568</v>
      </c>
      <c r="B353" s="91" t="n">
        <f aca="false">SUM(C353:D353)</f>
        <v>10</v>
      </c>
      <c r="C353" s="91" t="s">
        <v>130</v>
      </c>
      <c r="D353" s="91" t="n">
        <v>10</v>
      </c>
      <c r="E353" s="91"/>
      <c r="F353" s="91" t="n">
        <f aca="false">SUM(G353:H353)</f>
        <v>10</v>
      </c>
      <c r="G353" s="91" t="s">
        <v>130</v>
      </c>
      <c r="H353" s="91" t="n">
        <v>10</v>
      </c>
    </row>
    <row r="354" customFormat="false" ht="9" hidden="false" customHeight="false" outlineLevel="0" collapsed="false">
      <c r="A354" s="23" t="s">
        <v>569</v>
      </c>
      <c r="B354" s="91" t="n">
        <f aca="false">SUM(C354:D354)</f>
        <v>57</v>
      </c>
      <c r="C354" s="91" t="s">
        <v>130</v>
      </c>
      <c r="D354" s="91" t="n">
        <v>57</v>
      </c>
      <c r="E354" s="91"/>
      <c r="F354" s="91" t="n">
        <f aca="false">SUM(G354:H354)</f>
        <v>57</v>
      </c>
      <c r="G354" s="91" t="s">
        <v>130</v>
      </c>
      <c r="H354" s="91" t="n">
        <v>57</v>
      </c>
    </row>
    <row r="355" customFormat="false" ht="9" hidden="false" customHeight="false" outlineLevel="0" collapsed="false">
      <c r="A355" s="23" t="s">
        <v>570</v>
      </c>
      <c r="B355" s="91" t="n">
        <f aca="false">SUM(C355:D355)</f>
        <v>36</v>
      </c>
      <c r="C355" s="91" t="n">
        <v>7</v>
      </c>
      <c r="D355" s="91" t="n">
        <v>29</v>
      </c>
      <c r="E355" s="91"/>
      <c r="F355" s="91" t="n">
        <f aca="false">SUM(G355:H355)</f>
        <v>36</v>
      </c>
      <c r="G355" s="91" t="n">
        <v>7</v>
      </c>
      <c r="H355" s="91" t="n">
        <v>29</v>
      </c>
    </row>
    <row r="356" customFormat="false" ht="9" hidden="false" customHeight="false" outlineLevel="0" collapsed="false">
      <c r="A356" s="23" t="s">
        <v>571</v>
      </c>
      <c r="B356" s="91" t="n">
        <f aca="false">SUM(C356:D356)</f>
        <v>177</v>
      </c>
      <c r="C356" s="91" t="n">
        <v>38</v>
      </c>
      <c r="D356" s="91" t="n">
        <v>139</v>
      </c>
      <c r="E356" s="91"/>
      <c r="F356" s="91" t="n">
        <f aca="false">SUM(G356:H356)</f>
        <v>177</v>
      </c>
      <c r="G356" s="91" t="n">
        <v>38</v>
      </c>
      <c r="H356" s="91" t="n">
        <v>139</v>
      </c>
    </row>
    <row r="357" customFormat="false" ht="9" hidden="false" customHeight="false" outlineLevel="0" collapsed="false">
      <c r="A357" s="23" t="s">
        <v>572</v>
      </c>
      <c r="B357" s="91" t="n">
        <f aca="false">SUM(C357:D357)</f>
        <v>211</v>
      </c>
      <c r="C357" s="91" t="n">
        <v>51</v>
      </c>
      <c r="D357" s="91" t="n">
        <v>160</v>
      </c>
      <c r="E357" s="91"/>
      <c r="F357" s="91" t="n">
        <f aca="false">SUM(G357:H357)</f>
        <v>211</v>
      </c>
      <c r="G357" s="91" t="n">
        <v>51</v>
      </c>
      <c r="H357" s="91" t="n">
        <v>160</v>
      </c>
    </row>
    <row r="358" customFormat="false" ht="9" hidden="false" customHeight="false" outlineLevel="0" collapsed="false">
      <c r="A358" s="23" t="s">
        <v>573</v>
      </c>
      <c r="B358" s="91" t="n">
        <f aca="false">SUM(C358:D358)</f>
        <v>209</v>
      </c>
      <c r="C358" s="91" t="n">
        <v>36</v>
      </c>
      <c r="D358" s="91" t="n">
        <v>173</v>
      </c>
      <c r="E358" s="91"/>
      <c r="F358" s="91" t="n">
        <f aca="false">SUM(G358:H358)</f>
        <v>209</v>
      </c>
      <c r="G358" s="91" t="n">
        <v>36</v>
      </c>
      <c r="H358" s="91" t="n">
        <v>173</v>
      </c>
    </row>
    <row r="359" customFormat="false" ht="9" hidden="false" customHeight="false" outlineLevel="0" collapsed="false">
      <c r="A359" s="23" t="s">
        <v>574</v>
      </c>
      <c r="B359" s="91" t="n">
        <f aca="false">SUM(C359:D359)</f>
        <v>123</v>
      </c>
      <c r="C359" s="91" t="s">
        <v>130</v>
      </c>
      <c r="D359" s="91" t="n">
        <v>123</v>
      </c>
      <c r="E359" s="91"/>
      <c r="F359" s="91" t="n">
        <f aca="false">SUM(G359:H359)</f>
        <v>123</v>
      </c>
      <c r="G359" s="91" t="s">
        <v>130</v>
      </c>
      <c r="H359" s="91" t="n">
        <v>123</v>
      </c>
    </row>
    <row r="360" customFormat="false" ht="9" hidden="false" customHeight="false" outlineLevel="0" collapsed="false">
      <c r="A360" s="23" t="s">
        <v>575</v>
      </c>
      <c r="B360" s="91" t="n">
        <f aca="false">SUM(C360:D360)</f>
        <v>492</v>
      </c>
      <c r="C360" s="91" t="n">
        <v>71</v>
      </c>
      <c r="D360" s="91" t="n">
        <v>421</v>
      </c>
      <c r="E360" s="91"/>
      <c r="F360" s="91" t="n">
        <f aca="false">SUM(G360:H360)</f>
        <v>492</v>
      </c>
      <c r="G360" s="91" t="n">
        <v>71</v>
      </c>
      <c r="H360" s="91" t="n">
        <v>421</v>
      </c>
    </row>
    <row r="361" customFormat="false" ht="9" hidden="false" customHeight="false" outlineLevel="0" collapsed="false">
      <c r="A361" s="23" t="s">
        <v>576</v>
      </c>
      <c r="B361" s="91" t="n">
        <f aca="false">SUM(C361:D361)</f>
        <v>199</v>
      </c>
      <c r="C361" s="91" t="n">
        <v>16</v>
      </c>
      <c r="D361" s="91" t="n">
        <v>183</v>
      </c>
      <c r="E361" s="91"/>
      <c r="F361" s="91" t="n">
        <f aca="false">SUM(G361:H361)</f>
        <v>199</v>
      </c>
      <c r="G361" s="91" t="n">
        <v>16</v>
      </c>
      <c r="H361" s="91" t="n">
        <v>183</v>
      </c>
    </row>
    <row r="362" customFormat="false" ht="9" hidden="false" customHeight="false" outlineLevel="0" collapsed="false">
      <c r="A362" s="23" t="s">
        <v>577</v>
      </c>
      <c r="B362" s="91" t="n">
        <f aca="false">SUM(C362:D362)</f>
        <v>201</v>
      </c>
      <c r="C362" s="91" t="n">
        <v>60</v>
      </c>
      <c r="D362" s="91" t="n">
        <v>141</v>
      </c>
      <c r="E362" s="91"/>
      <c r="F362" s="91" t="n">
        <f aca="false">SUM(G362:H362)</f>
        <v>201</v>
      </c>
      <c r="G362" s="91" t="n">
        <v>60</v>
      </c>
      <c r="H362" s="91" t="n">
        <v>141</v>
      </c>
    </row>
    <row r="363" customFormat="false" ht="9" hidden="false" customHeight="false" outlineLevel="0" collapsed="false">
      <c r="A363" s="23" t="s">
        <v>578</v>
      </c>
      <c r="B363" s="91" t="n">
        <f aca="false">SUM(C363:D363)</f>
        <v>165</v>
      </c>
      <c r="C363" s="91" t="n">
        <v>2</v>
      </c>
      <c r="D363" s="91" t="n">
        <v>163</v>
      </c>
      <c r="E363" s="91"/>
      <c r="F363" s="91" t="n">
        <f aca="false">SUM(G363:H363)</f>
        <v>165</v>
      </c>
      <c r="G363" s="91" t="n">
        <v>2</v>
      </c>
      <c r="H363" s="91" t="n">
        <v>163</v>
      </c>
    </row>
    <row r="364" customFormat="false" ht="9" hidden="false" customHeight="false" outlineLevel="0" collapsed="false">
      <c r="A364" s="23" t="s">
        <v>579</v>
      </c>
      <c r="B364" s="91" t="n">
        <f aca="false">SUM(C364:D364)</f>
        <v>264</v>
      </c>
      <c r="C364" s="91" t="n">
        <v>25</v>
      </c>
      <c r="D364" s="91" t="n">
        <v>239</v>
      </c>
      <c r="E364" s="91"/>
      <c r="F364" s="91" t="n">
        <f aca="false">SUM(G364:H364)</f>
        <v>264</v>
      </c>
      <c r="G364" s="91" t="n">
        <v>25</v>
      </c>
      <c r="H364" s="91" t="n">
        <v>239</v>
      </c>
    </row>
    <row r="365" customFormat="false" ht="9" hidden="false" customHeight="false" outlineLevel="0" collapsed="false">
      <c r="A365" s="23" t="s">
        <v>580</v>
      </c>
      <c r="B365" s="91" t="n">
        <f aca="false">SUM(C365:D365)</f>
        <v>78</v>
      </c>
      <c r="C365" s="91" t="s">
        <v>130</v>
      </c>
      <c r="D365" s="91" t="n">
        <v>78</v>
      </c>
      <c r="E365" s="91"/>
      <c r="F365" s="91" t="n">
        <f aca="false">SUM(G365:H365)</f>
        <v>78</v>
      </c>
      <c r="G365" s="91" t="s">
        <v>130</v>
      </c>
      <c r="H365" s="91" t="n">
        <v>78</v>
      </c>
    </row>
    <row r="366" customFormat="false" ht="9" hidden="false" customHeight="false" outlineLevel="0" collapsed="false">
      <c r="A366" s="23"/>
      <c r="B366" s="91"/>
      <c r="C366" s="91"/>
      <c r="D366" s="91"/>
      <c r="E366" s="91"/>
      <c r="F366" s="91"/>
      <c r="G366" s="91"/>
      <c r="H366" s="91"/>
    </row>
    <row r="367" customFormat="false" ht="9" hidden="false" customHeight="false" outlineLevel="0" collapsed="false">
      <c r="A367" s="23" t="s">
        <v>581</v>
      </c>
      <c r="B367" s="91" t="n">
        <f aca="false">SUM(B369:B376)</f>
        <v>640</v>
      </c>
      <c r="C367" s="91" t="n">
        <f aca="false">SUM(C369:C376)</f>
        <v>485</v>
      </c>
      <c r="D367" s="91" t="n">
        <f aca="false">SUM(D369:D376)</f>
        <v>155</v>
      </c>
      <c r="E367" s="91"/>
      <c r="F367" s="91" t="n">
        <f aca="false">SUM(F369:F376)</f>
        <v>640</v>
      </c>
      <c r="G367" s="91" t="n">
        <f aca="false">SUM(G369:G376)</f>
        <v>485</v>
      </c>
      <c r="H367" s="91" t="n">
        <f aca="false">SUM(H369:H376)</f>
        <v>155</v>
      </c>
    </row>
    <row r="368" customFormat="false" ht="9" hidden="false" customHeight="false" outlineLevel="0" collapsed="false">
      <c r="A368" s="23"/>
      <c r="B368" s="91"/>
      <c r="C368" s="91"/>
      <c r="D368" s="91"/>
      <c r="E368" s="91"/>
      <c r="F368" s="91"/>
      <c r="G368" s="91"/>
      <c r="H368" s="91"/>
    </row>
    <row r="369" customFormat="false" ht="9" hidden="false" customHeight="false" outlineLevel="0" collapsed="false">
      <c r="A369" s="23" t="s">
        <v>587</v>
      </c>
      <c r="B369" s="91" t="n">
        <f aca="false">SUM(C369:D369)</f>
        <v>5</v>
      </c>
      <c r="C369" s="91" t="n">
        <v>5</v>
      </c>
      <c r="D369" s="91" t="s">
        <v>130</v>
      </c>
      <c r="E369" s="91"/>
      <c r="F369" s="91" t="n">
        <f aca="false">SUM(G369:H369)</f>
        <v>5</v>
      </c>
      <c r="G369" s="91" t="n">
        <v>5</v>
      </c>
      <c r="H369" s="91" t="s">
        <v>130</v>
      </c>
    </row>
    <row r="370" customFormat="false" ht="9" hidden="false" customHeight="false" outlineLevel="0" collapsed="false">
      <c r="A370" s="23" t="s">
        <v>595</v>
      </c>
      <c r="B370" s="91" t="n">
        <f aca="false">SUM(C370:D370)</f>
        <v>102</v>
      </c>
      <c r="C370" s="91" t="n">
        <v>82</v>
      </c>
      <c r="D370" s="91" t="n">
        <v>20</v>
      </c>
      <c r="E370" s="91"/>
      <c r="F370" s="91" t="n">
        <f aca="false">SUM(G370:H370)</f>
        <v>102</v>
      </c>
      <c r="G370" s="91" t="n">
        <v>82</v>
      </c>
      <c r="H370" s="91" t="n">
        <v>20</v>
      </c>
    </row>
    <row r="371" customFormat="false" ht="9" hidden="false" customHeight="false" outlineLevel="0" collapsed="false">
      <c r="A371" s="23" t="s">
        <v>601</v>
      </c>
      <c r="B371" s="91" t="n">
        <f aca="false">SUM(C371:D371)</f>
        <v>3</v>
      </c>
      <c r="C371" s="91" t="n">
        <v>3</v>
      </c>
      <c r="D371" s="91" t="s">
        <v>130</v>
      </c>
      <c r="E371" s="91"/>
      <c r="F371" s="91" t="n">
        <f aca="false">SUM(G371:H371)</f>
        <v>3</v>
      </c>
      <c r="G371" s="91" t="n">
        <v>3</v>
      </c>
      <c r="H371" s="91" t="s">
        <v>130</v>
      </c>
    </row>
    <row r="372" customFormat="false" ht="9" hidden="false" customHeight="false" outlineLevel="0" collapsed="false">
      <c r="A372" s="23" t="s">
        <v>603</v>
      </c>
      <c r="B372" s="91" t="n">
        <f aca="false">SUM(C372:D372)</f>
        <v>155</v>
      </c>
      <c r="C372" s="91" t="n">
        <v>130</v>
      </c>
      <c r="D372" s="91" t="n">
        <v>25</v>
      </c>
      <c r="E372" s="91"/>
      <c r="F372" s="91" t="n">
        <f aca="false">SUM(G372:H372)</f>
        <v>155</v>
      </c>
      <c r="G372" s="91" t="n">
        <v>130</v>
      </c>
      <c r="H372" s="91" t="n">
        <v>25</v>
      </c>
    </row>
    <row r="373" customFormat="false" ht="9" hidden="false" customHeight="false" outlineLevel="0" collapsed="false">
      <c r="A373" s="23" t="s">
        <v>604</v>
      </c>
      <c r="B373" s="91" t="n">
        <f aca="false">SUM(C373:D373)</f>
        <v>7</v>
      </c>
      <c r="C373" s="91" t="n">
        <v>7</v>
      </c>
      <c r="D373" s="91" t="s">
        <v>130</v>
      </c>
      <c r="E373" s="91"/>
      <c r="F373" s="91" t="n">
        <f aca="false">SUM(G373:H373)</f>
        <v>7</v>
      </c>
      <c r="G373" s="91" t="n">
        <v>7</v>
      </c>
      <c r="H373" s="91" t="s">
        <v>130</v>
      </c>
    </row>
    <row r="374" customFormat="false" ht="9" hidden="false" customHeight="false" outlineLevel="0" collapsed="false">
      <c r="A374" s="23" t="s">
        <v>619</v>
      </c>
      <c r="B374" s="91" t="n">
        <f aca="false">SUM(C374:D374)</f>
        <v>153</v>
      </c>
      <c r="C374" s="91" t="n">
        <v>103</v>
      </c>
      <c r="D374" s="91" t="n">
        <v>50</v>
      </c>
      <c r="E374" s="91"/>
      <c r="F374" s="91" t="n">
        <f aca="false">SUM(G374:H374)</f>
        <v>153</v>
      </c>
      <c r="G374" s="91" t="n">
        <v>103</v>
      </c>
      <c r="H374" s="91" t="n">
        <v>50</v>
      </c>
    </row>
    <row r="375" customFormat="false" ht="9" hidden="false" customHeight="false" outlineLevel="0" collapsed="false">
      <c r="A375" s="23" t="s">
        <v>621</v>
      </c>
      <c r="B375" s="91" t="n">
        <f aca="false">SUM(C375:D375)</f>
        <v>98</v>
      </c>
      <c r="C375" s="91" t="n">
        <v>70</v>
      </c>
      <c r="D375" s="91" t="n">
        <v>28</v>
      </c>
      <c r="E375" s="91"/>
      <c r="F375" s="91" t="n">
        <f aca="false">SUM(G375:H375)</f>
        <v>98</v>
      </c>
      <c r="G375" s="91" t="n">
        <v>70</v>
      </c>
      <c r="H375" s="91" t="n">
        <v>28</v>
      </c>
    </row>
    <row r="376" customFormat="false" ht="9" hidden="false" customHeight="false" outlineLevel="0" collapsed="false">
      <c r="A376" s="23" t="s">
        <v>622</v>
      </c>
      <c r="B376" s="91" t="n">
        <f aca="false">SUM(C376:D376)</f>
        <v>117</v>
      </c>
      <c r="C376" s="91" t="n">
        <v>85</v>
      </c>
      <c r="D376" s="91" t="n">
        <v>32</v>
      </c>
      <c r="E376" s="91"/>
      <c r="F376" s="91" t="n">
        <f aca="false">SUM(G376:H376)</f>
        <v>117</v>
      </c>
      <c r="G376" s="91" t="n">
        <v>85</v>
      </c>
      <c r="H376" s="91" t="n">
        <v>32</v>
      </c>
    </row>
    <row r="377" customFormat="false" ht="9" hidden="false" customHeight="false" outlineLevel="0" collapsed="false">
      <c r="A377" s="23"/>
      <c r="B377" s="91"/>
      <c r="C377" s="91"/>
      <c r="D377" s="91"/>
      <c r="E377" s="91"/>
      <c r="F377" s="91"/>
      <c r="G377" s="91"/>
      <c r="H377" s="91"/>
    </row>
    <row r="378" customFormat="false" ht="9" hidden="false" customHeight="false" outlineLevel="0" collapsed="false">
      <c r="A378" s="23" t="s">
        <v>628</v>
      </c>
      <c r="B378" s="91" t="n">
        <f aca="false">SUM(B380:B409)</f>
        <v>30885</v>
      </c>
      <c r="C378" s="91" t="n">
        <f aca="false">SUM(C380:C409)</f>
        <v>3801</v>
      </c>
      <c r="D378" s="91" t="n">
        <f aca="false">SUM(D380:D409)</f>
        <v>27084</v>
      </c>
      <c r="E378" s="91"/>
      <c r="F378" s="91" t="n">
        <f aca="false">SUM(F380:F409)</f>
        <v>30813</v>
      </c>
      <c r="G378" s="91" t="n">
        <f aca="false">SUM(G380:G409)</f>
        <v>3801</v>
      </c>
      <c r="H378" s="91" t="n">
        <f aca="false">SUM(H380:H409)</f>
        <v>27012</v>
      </c>
    </row>
    <row r="379" customFormat="false" ht="9" hidden="false" customHeight="false" outlineLevel="0" collapsed="false">
      <c r="A379" s="23"/>
      <c r="B379" s="91"/>
      <c r="C379" s="91"/>
      <c r="D379" s="91"/>
      <c r="E379" s="91"/>
      <c r="F379" s="91"/>
      <c r="G379" s="91"/>
      <c r="H379" s="91"/>
    </row>
    <row r="380" customFormat="false" ht="9" hidden="false" customHeight="false" outlineLevel="0" collapsed="false">
      <c r="A380" s="23" t="s">
        <v>629</v>
      </c>
      <c r="B380" s="91" t="n">
        <f aca="false">SUM(C380:D380)</f>
        <v>1080</v>
      </c>
      <c r="C380" s="91" t="s">
        <v>130</v>
      </c>
      <c r="D380" s="91" t="n">
        <v>1080</v>
      </c>
      <c r="E380" s="91"/>
      <c r="F380" s="91" t="n">
        <f aca="false">SUM(G380:H380)</f>
        <v>1080</v>
      </c>
      <c r="G380" s="91" t="s">
        <v>130</v>
      </c>
      <c r="H380" s="91" t="n">
        <v>1080</v>
      </c>
    </row>
    <row r="381" customFormat="false" ht="9" hidden="false" customHeight="false" outlineLevel="0" collapsed="false">
      <c r="A381" s="23" t="s">
        <v>630</v>
      </c>
      <c r="B381" s="91" t="n">
        <f aca="false">SUM(C381:D381)</f>
        <v>847</v>
      </c>
      <c r="C381" s="91" t="n">
        <v>5</v>
      </c>
      <c r="D381" s="91" t="n">
        <v>842</v>
      </c>
      <c r="E381" s="91"/>
      <c r="F381" s="91" t="n">
        <f aca="false">SUM(G381:H381)</f>
        <v>847</v>
      </c>
      <c r="G381" s="91" t="n">
        <v>5</v>
      </c>
      <c r="H381" s="91" t="n">
        <v>842</v>
      </c>
    </row>
    <row r="382" customFormat="false" ht="9" hidden="false" customHeight="false" outlineLevel="0" collapsed="false">
      <c r="A382" s="23" t="s">
        <v>631</v>
      </c>
      <c r="B382" s="91" t="n">
        <f aca="false">SUM(C382:D382)</f>
        <v>76</v>
      </c>
      <c r="C382" s="91" t="n">
        <v>42</v>
      </c>
      <c r="D382" s="91" t="n">
        <v>34</v>
      </c>
      <c r="E382" s="91"/>
      <c r="F382" s="91" t="n">
        <f aca="false">SUM(G382:H382)</f>
        <v>76</v>
      </c>
      <c r="G382" s="91" t="n">
        <v>42</v>
      </c>
      <c r="H382" s="91" t="n">
        <v>34</v>
      </c>
    </row>
    <row r="383" customFormat="false" ht="9" hidden="false" customHeight="false" outlineLevel="0" collapsed="false">
      <c r="A383" s="23" t="s">
        <v>632</v>
      </c>
      <c r="B383" s="91" t="n">
        <f aca="false">SUM(C383:D383)</f>
        <v>1290</v>
      </c>
      <c r="C383" s="91" t="s">
        <v>130</v>
      </c>
      <c r="D383" s="91" t="n">
        <v>1290</v>
      </c>
      <c r="E383" s="91"/>
      <c r="F383" s="91" t="n">
        <f aca="false">SUM(G383:H383)</f>
        <v>1290</v>
      </c>
      <c r="G383" s="91" t="s">
        <v>130</v>
      </c>
      <c r="H383" s="91" t="n">
        <v>1290</v>
      </c>
    </row>
    <row r="384" customFormat="false" ht="9" hidden="false" customHeight="false" outlineLevel="0" collapsed="false">
      <c r="A384" s="23" t="s">
        <v>633</v>
      </c>
      <c r="B384" s="91" t="n">
        <f aca="false">SUM(C384:D384)</f>
        <v>454</v>
      </c>
      <c r="C384" s="91" t="n">
        <v>32</v>
      </c>
      <c r="D384" s="91" t="n">
        <v>422</v>
      </c>
      <c r="E384" s="91"/>
      <c r="F384" s="91" t="n">
        <f aca="false">SUM(G384:H384)</f>
        <v>454</v>
      </c>
      <c r="G384" s="91" t="n">
        <v>32</v>
      </c>
      <c r="H384" s="91" t="n">
        <v>422</v>
      </c>
    </row>
    <row r="385" customFormat="false" ht="9" hidden="false" customHeight="false" outlineLevel="0" collapsed="false">
      <c r="A385" s="23" t="s">
        <v>635</v>
      </c>
      <c r="B385" s="91" t="n">
        <f aca="false">SUM(C385:D385)</f>
        <v>1396</v>
      </c>
      <c r="C385" s="91" t="s">
        <v>130</v>
      </c>
      <c r="D385" s="91" t="n">
        <v>1396</v>
      </c>
      <c r="E385" s="91"/>
      <c r="F385" s="91" t="n">
        <f aca="false">SUM(G385:H385)</f>
        <v>1396</v>
      </c>
      <c r="G385" s="91" t="s">
        <v>130</v>
      </c>
      <c r="H385" s="91" t="n">
        <v>1396</v>
      </c>
    </row>
    <row r="386" customFormat="false" ht="9" hidden="false" customHeight="false" outlineLevel="0" collapsed="false">
      <c r="A386" s="23" t="s">
        <v>636</v>
      </c>
      <c r="B386" s="91" t="n">
        <f aca="false">SUM(C386:D386)</f>
        <v>35</v>
      </c>
      <c r="C386" s="91" t="s">
        <v>130</v>
      </c>
      <c r="D386" s="91" t="n">
        <v>35</v>
      </c>
      <c r="E386" s="91"/>
      <c r="F386" s="91" t="n">
        <f aca="false">SUM(G386:H386)</f>
        <v>35</v>
      </c>
      <c r="G386" s="91" t="s">
        <v>130</v>
      </c>
      <c r="H386" s="91" t="n">
        <v>35</v>
      </c>
    </row>
    <row r="387" customFormat="false" ht="9" hidden="false" customHeight="false" outlineLevel="0" collapsed="false">
      <c r="A387" s="23" t="s">
        <v>637</v>
      </c>
      <c r="B387" s="91" t="n">
        <f aca="false">SUM(C387:D387)</f>
        <v>343</v>
      </c>
      <c r="C387" s="91" t="n">
        <v>199</v>
      </c>
      <c r="D387" s="91" t="n">
        <v>144</v>
      </c>
      <c r="E387" s="91"/>
      <c r="F387" s="91" t="n">
        <f aca="false">SUM(G387:H387)</f>
        <v>343</v>
      </c>
      <c r="G387" s="91" t="n">
        <v>199</v>
      </c>
      <c r="H387" s="91" t="n">
        <v>144</v>
      </c>
    </row>
    <row r="388" customFormat="false" ht="9" hidden="false" customHeight="false" outlineLevel="0" collapsed="false">
      <c r="A388" s="23" t="s">
        <v>638</v>
      </c>
      <c r="B388" s="91" t="n">
        <f aca="false">SUM(C388:D388)</f>
        <v>1880</v>
      </c>
      <c r="C388" s="91" t="s">
        <v>130</v>
      </c>
      <c r="D388" s="91" t="n">
        <v>1880</v>
      </c>
      <c r="E388" s="91"/>
      <c r="F388" s="91" t="n">
        <f aca="false">SUM(G388:H388)</f>
        <v>1880</v>
      </c>
      <c r="G388" s="91" t="s">
        <v>130</v>
      </c>
      <c r="H388" s="91" t="n">
        <v>1880</v>
      </c>
    </row>
    <row r="389" customFormat="false" ht="9" hidden="false" customHeight="false" outlineLevel="0" collapsed="false">
      <c r="A389" s="23" t="s">
        <v>639</v>
      </c>
      <c r="B389" s="91" t="n">
        <f aca="false">SUM(C389:D389)</f>
        <v>1097</v>
      </c>
      <c r="C389" s="91" t="s">
        <v>130</v>
      </c>
      <c r="D389" s="91" t="n">
        <v>1097</v>
      </c>
      <c r="E389" s="91"/>
      <c r="F389" s="91" t="n">
        <f aca="false">SUM(G389:H389)</f>
        <v>1097</v>
      </c>
      <c r="G389" s="91" t="s">
        <v>130</v>
      </c>
      <c r="H389" s="91" t="n">
        <v>1097</v>
      </c>
    </row>
    <row r="390" customFormat="false" ht="9" hidden="false" customHeight="false" outlineLevel="0" collapsed="false">
      <c r="A390" s="23" t="s">
        <v>640</v>
      </c>
      <c r="B390" s="91" t="n">
        <f aca="false">SUM(C390:D390)</f>
        <v>25</v>
      </c>
      <c r="C390" s="91" t="s">
        <v>130</v>
      </c>
      <c r="D390" s="91" t="n">
        <v>25</v>
      </c>
      <c r="E390" s="91"/>
      <c r="F390" s="91" t="n">
        <f aca="false">SUM(G390:H390)</f>
        <v>25</v>
      </c>
      <c r="G390" s="91" t="s">
        <v>130</v>
      </c>
      <c r="H390" s="91" t="n">
        <v>25</v>
      </c>
    </row>
    <row r="391" customFormat="false" ht="9" hidden="false" customHeight="true" outlineLevel="0" collapsed="false">
      <c r="A391" s="23" t="s">
        <v>641</v>
      </c>
      <c r="B391" s="91" t="n">
        <f aca="false">SUM(C391:D391)</f>
        <v>25</v>
      </c>
      <c r="C391" s="91" t="n">
        <v>5</v>
      </c>
      <c r="D391" s="91" t="n">
        <v>20</v>
      </c>
      <c r="E391" s="91"/>
      <c r="F391" s="91" t="n">
        <f aca="false">SUM(G391:H391)</f>
        <v>25</v>
      </c>
      <c r="G391" s="91" t="n">
        <v>5</v>
      </c>
      <c r="H391" s="91" t="n">
        <v>20</v>
      </c>
      <c r="J391" s="106"/>
    </row>
    <row r="392" customFormat="false" ht="9" hidden="false" customHeight="false" outlineLevel="0" collapsed="false">
      <c r="A392" s="23" t="s">
        <v>642</v>
      </c>
      <c r="B392" s="91" t="n">
        <f aca="false">SUM(C392:D392)</f>
        <v>1200</v>
      </c>
      <c r="C392" s="91" t="s">
        <v>130</v>
      </c>
      <c r="D392" s="91" t="n">
        <v>1200</v>
      </c>
      <c r="E392" s="91"/>
      <c r="F392" s="91" t="n">
        <f aca="false">SUM(G392:H392)</f>
        <v>1200</v>
      </c>
      <c r="G392" s="91" t="s">
        <v>130</v>
      </c>
      <c r="H392" s="91" t="n">
        <v>1200</v>
      </c>
    </row>
    <row r="393" customFormat="false" ht="9" hidden="false" customHeight="false" outlineLevel="0" collapsed="false">
      <c r="A393" s="23" t="s">
        <v>643</v>
      </c>
      <c r="B393" s="91" t="n">
        <f aca="false">SUM(C393:D393)</f>
        <v>4364</v>
      </c>
      <c r="C393" s="91" t="n">
        <v>244</v>
      </c>
      <c r="D393" s="91" t="n">
        <v>4120</v>
      </c>
      <c r="E393" s="91"/>
      <c r="F393" s="91" t="n">
        <f aca="false">SUM(G393:H393)</f>
        <v>4364</v>
      </c>
      <c r="G393" s="91" t="n">
        <v>244</v>
      </c>
      <c r="H393" s="91" t="n">
        <v>4120</v>
      </c>
    </row>
    <row r="394" customFormat="false" ht="9" hidden="false" customHeight="false" outlineLevel="0" collapsed="false">
      <c r="A394" s="23" t="s">
        <v>644</v>
      </c>
      <c r="B394" s="91" t="n">
        <f aca="false">SUM(C394:D394)</f>
        <v>830</v>
      </c>
      <c r="C394" s="91" t="n">
        <v>120</v>
      </c>
      <c r="D394" s="91" t="n">
        <v>710</v>
      </c>
      <c r="E394" s="91"/>
      <c r="F394" s="91" t="n">
        <f aca="false">SUM(G394:H394)</f>
        <v>830</v>
      </c>
      <c r="G394" s="91" t="n">
        <v>120</v>
      </c>
      <c r="H394" s="91" t="n">
        <v>710</v>
      </c>
    </row>
    <row r="395" customFormat="false" ht="9" hidden="false" customHeight="false" outlineLevel="0" collapsed="false">
      <c r="A395" s="23" t="s">
        <v>645</v>
      </c>
      <c r="B395" s="91" t="n">
        <f aca="false">SUM(C395:D395)</f>
        <v>536</v>
      </c>
      <c r="C395" s="91" t="n">
        <v>26</v>
      </c>
      <c r="D395" s="91" t="n">
        <v>510</v>
      </c>
      <c r="E395" s="91"/>
      <c r="F395" s="91" t="n">
        <f aca="false">SUM(G395:H395)</f>
        <v>536</v>
      </c>
      <c r="G395" s="91" t="n">
        <v>26</v>
      </c>
      <c r="H395" s="91" t="n">
        <v>510</v>
      </c>
    </row>
    <row r="396" customFormat="false" ht="9" hidden="false" customHeight="false" outlineLevel="0" collapsed="false">
      <c r="A396" s="23" t="s">
        <v>647</v>
      </c>
      <c r="B396" s="91" t="n">
        <f aca="false">SUM(C396:D396)</f>
        <v>104</v>
      </c>
      <c r="C396" s="91" t="n">
        <v>14</v>
      </c>
      <c r="D396" s="91" t="n">
        <v>90</v>
      </c>
      <c r="E396" s="91"/>
      <c r="F396" s="91" t="n">
        <f aca="false">SUM(G396:H396)</f>
        <v>104</v>
      </c>
      <c r="G396" s="91" t="n">
        <v>14</v>
      </c>
      <c r="H396" s="91" t="n">
        <v>90</v>
      </c>
    </row>
    <row r="397" customFormat="false" ht="9" hidden="false" customHeight="false" outlineLevel="0" collapsed="false">
      <c r="A397" s="23" t="s">
        <v>648</v>
      </c>
      <c r="B397" s="91" t="n">
        <f aca="false">SUM(C397:D397)</f>
        <v>10</v>
      </c>
      <c r="C397" s="91" t="s">
        <v>130</v>
      </c>
      <c r="D397" s="91" t="n">
        <v>10</v>
      </c>
      <c r="E397" s="91"/>
      <c r="F397" s="91" t="n">
        <f aca="false">SUM(G397:H397)</f>
        <v>10</v>
      </c>
      <c r="G397" s="91" t="s">
        <v>130</v>
      </c>
      <c r="H397" s="91" t="n">
        <v>10</v>
      </c>
    </row>
    <row r="398" customFormat="false" ht="9" hidden="false" customHeight="false" outlineLevel="0" collapsed="false">
      <c r="A398" s="23" t="s">
        <v>649</v>
      </c>
      <c r="B398" s="91" t="n">
        <f aca="false">SUM(C398:D398)</f>
        <v>834</v>
      </c>
      <c r="C398" s="91" t="s">
        <v>130</v>
      </c>
      <c r="D398" s="91" t="n">
        <v>834</v>
      </c>
      <c r="E398" s="91"/>
      <c r="F398" s="91" t="n">
        <f aca="false">SUM(G398:H398)</f>
        <v>834</v>
      </c>
      <c r="G398" s="91" t="s">
        <v>130</v>
      </c>
      <c r="H398" s="91" t="n">
        <v>834</v>
      </c>
    </row>
    <row r="399" customFormat="false" ht="9" hidden="false" customHeight="false" outlineLevel="0" collapsed="false">
      <c r="A399" s="23" t="s">
        <v>650</v>
      </c>
      <c r="B399" s="91" t="n">
        <f aca="false">SUM(C399:D399)</f>
        <v>52</v>
      </c>
      <c r="C399" s="91" t="s">
        <v>130</v>
      </c>
      <c r="D399" s="91" t="n">
        <v>52</v>
      </c>
      <c r="E399" s="91"/>
      <c r="F399" s="91" t="n">
        <f aca="false">SUM(G399:H399)</f>
        <v>52</v>
      </c>
      <c r="G399" s="91" t="s">
        <v>130</v>
      </c>
      <c r="H399" s="91" t="n">
        <v>52</v>
      </c>
    </row>
    <row r="400" customFormat="false" ht="9" hidden="false" customHeight="false" outlineLevel="0" collapsed="false">
      <c r="A400" s="23" t="s">
        <v>651</v>
      </c>
      <c r="B400" s="91" t="n">
        <f aca="false">SUM(C400:D400)</f>
        <v>1122</v>
      </c>
      <c r="C400" s="91" t="n">
        <v>479</v>
      </c>
      <c r="D400" s="91" t="n">
        <v>643</v>
      </c>
      <c r="E400" s="91"/>
      <c r="F400" s="91" t="n">
        <f aca="false">SUM(G400:H400)</f>
        <v>1122</v>
      </c>
      <c r="G400" s="91" t="n">
        <v>479</v>
      </c>
      <c r="H400" s="91" t="n">
        <v>643</v>
      </c>
    </row>
    <row r="401" customFormat="false" ht="9" hidden="false" customHeight="false" outlineLevel="0" collapsed="false">
      <c r="A401" s="23" t="s">
        <v>652</v>
      </c>
      <c r="B401" s="91" t="n">
        <f aca="false">SUM(C401:D401)</f>
        <v>1230</v>
      </c>
      <c r="C401" s="91" t="n">
        <v>533</v>
      </c>
      <c r="D401" s="91" t="n">
        <v>697</v>
      </c>
      <c r="E401" s="91"/>
      <c r="F401" s="91" t="n">
        <f aca="false">SUM(G401:H401)</f>
        <v>1230</v>
      </c>
      <c r="G401" s="91" t="n">
        <v>533</v>
      </c>
      <c r="H401" s="91" t="n">
        <v>697</v>
      </c>
    </row>
    <row r="402" customFormat="false" ht="9" hidden="false" customHeight="false" outlineLevel="0" collapsed="false">
      <c r="A402" s="23" t="s">
        <v>653</v>
      </c>
      <c r="B402" s="91" t="n">
        <f aca="false">SUM(C402:D402)</f>
        <v>5080</v>
      </c>
      <c r="C402" s="91" t="s">
        <v>130</v>
      </c>
      <c r="D402" s="91" t="n">
        <v>5080</v>
      </c>
      <c r="E402" s="91"/>
      <c r="F402" s="91" t="n">
        <f aca="false">SUM(G402:H402)</f>
        <v>5080</v>
      </c>
      <c r="G402" s="91" t="s">
        <v>130</v>
      </c>
      <c r="H402" s="91" t="n">
        <v>5080</v>
      </c>
    </row>
    <row r="403" customFormat="false" ht="9" hidden="false" customHeight="false" outlineLevel="0" collapsed="false">
      <c r="A403" s="23" t="s">
        <v>654</v>
      </c>
      <c r="B403" s="91" t="n">
        <f aca="false">SUM(C403:D403)</f>
        <v>199</v>
      </c>
      <c r="C403" s="91" t="n">
        <v>161</v>
      </c>
      <c r="D403" s="91" t="n">
        <v>38</v>
      </c>
      <c r="E403" s="91"/>
      <c r="F403" s="91" t="n">
        <f aca="false">SUM(G403:H403)</f>
        <v>199</v>
      </c>
      <c r="G403" s="91" t="n">
        <v>161</v>
      </c>
      <c r="H403" s="91" t="n">
        <v>38</v>
      </c>
    </row>
    <row r="404" customFormat="false" ht="9" hidden="false" customHeight="false" outlineLevel="0" collapsed="false">
      <c r="A404" s="23" t="s">
        <v>655</v>
      </c>
      <c r="B404" s="91" t="n">
        <f aca="false">SUM(C404:D404)</f>
        <v>2003</v>
      </c>
      <c r="C404" s="91" t="n">
        <v>459</v>
      </c>
      <c r="D404" s="91" t="n">
        <v>1544</v>
      </c>
      <c r="E404" s="91"/>
      <c r="F404" s="91" t="n">
        <f aca="false">SUM(G404:H404)</f>
        <v>2003</v>
      </c>
      <c r="G404" s="91" t="n">
        <v>459</v>
      </c>
      <c r="H404" s="91" t="n">
        <v>1544</v>
      </c>
    </row>
    <row r="405" customFormat="false" ht="9" hidden="false" customHeight="false" outlineLevel="0" collapsed="false">
      <c r="A405" s="23" t="s">
        <v>656</v>
      </c>
      <c r="B405" s="91" t="n">
        <f aca="false">SUM(C405:D405)</f>
        <v>93</v>
      </c>
      <c r="C405" s="91" t="n">
        <v>49</v>
      </c>
      <c r="D405" s="91" t="n">
        <v>44</v>
      </c>
      <c r="E405" s="91"/>
      <c r="F405" s="91" t="n">
        <f aca="false">SUM(G405:H405)</f>
        <v>93</v>
      </c>
      <c r="G405" s="91" t="n">
        <v>49</v>
      </c>
      <c r="H405" s="91" t="n">
        <v>44</v>
      </c>
    </row>
    <row r="406" customFormat="false" ht="9" hidden="false" customHeight="false" outlineLevel="0" collapsed="false">
      <c r="A406" s="23" t="s">
        <v>657</v>
      </c>
      <c r="B406" s="91" t="n">
        <f aca="false">SUM(C406:D406)</f>
        <v>864</v>
      </c>
      <c r="C406" s="91" t="n">
        <v>380</v>
      </c>
      <c r="D406" s="91" t="n">
        <v>484</v>
      </c>
      <c r="E406" s="91"/>
      <c r="F406" s="91" t="n">
        <f aca="false">SUM(G406:H406)</f>
        <v>864</v>
      </c>
      <c r="G406" s="91" t="n">
        <v>380</v>
      </c>
      <c r="H406" s="91" t="n">
        <v>484</v>
      </c>
    </row>
    <row r="407" customFormat="false" ht="9" hidden="false" customHeight="false" outlineLevel="0" collapsed="false">
      <c r="A407" s="23" t="s">
        <v>658</v>
      </c>
      <c r="B407" s="91" t="n">
        <f aca="false">SUM(C407:D407)</f>
        <v>1627</v>
      </c>
      <c r="C407" s="91" t="n">
        <v>795</v>
      </c>
      <c r="D407" s="91" t="n">
        <v>832</v>
      </c>
      <c r="E407" s="91"/>
      <c r="F407" s="91" t="n">
        <f aca="false">SUM(G407:H407)</f>
        <v>1627</v>
      </c>
      <c r="G407" s="91" t="n">
        <v>795</v>
      </c>
      <c r="H407" s="91" t="n">
        <v>832</v>
      </c>
    </row>
    <row r="408" customFormat="false" ht="9" hidden="false" customHeight="false" outlineLevel="0" collapsed="false">
      <c r="A408" s="23" t="s">
        <v>659</v>
      </c>
      <c r="B408" s="91" t="n">
        <f aca="false">SUM(C408:D408)</f>
        <v>978</v>
      </c>
      <c r="C408" s="91" t="n">
        <v>252</v>
      </c>
      <c r="D408" s="91" t="n">
        <v>726</v>
      </c>
      <c r="E408" s="91"/>
      <c r="F408" s="91" t="n">
        <f aca="false">SUM(G408:H408)</f>
        <v>906</v>
      </c>
      <c r="G408" s="91" t="n">
        <v>252</v>
      </c>
      <c r="H408" s="91" t="n">
        <v>654</v>
      </c>
    </row>
    <row r="409" customFormat="false" ht="9" hidden="false" customHeight="false" outlineLevel="0" collapsed="false">
      <c r="A409" s="23" t="s">
        <v>660</v>
      </c>
      <c r="B409" s="91" t="n">
        <f aca="false">SUM(C409:D409)</f>
        <v>1211</v>
      </c>
      <c r="C409" s="91" t="n">
        <v>6</v>
      </c>
      <c r="D409" s="91" t="n">
        <v>1205</v>
      </c>
      <c r="E409" s="91"/>
      <c r="F409" s="91" t="n">
        <f aca="false">SUM(G409:H409)</f>
        <v>1211</v>
      </c>
      <c r="G409" s="91" t="n">
        <v>6</v>
      </c>
      <c r="H409" s="91" t="n">
        <v>1205</v>
      </c>
    </row>
    <row r="410" customFormat="false" ht="9" hidden="false" customHeight="false" outlineLevel="0" collapsed="false">
      <c r="A410" s="23"/>
      <c r="B410" s="91"/>
      <c r="C410" s="91"/>
      <c r="D410" s="91"/>
      <c r="E410" s="91"/>
      <c r="F410" s="91"/>
      <c r="G410" s="91"/>
      <c r="H410" s="91"/>
    </row>
    <row r="411" customFormat="false" ht="9" hidden="false" customHeight="false" outlineLevel="0" collapsed="false">
      <c r="A411" s="23" t="s">
        <v>661</v>
      </c>
      <c r="B411" s="91" t="n">
        <f aca="false">SUM(B413:B425)</f>
        <v>3431</v>
      </c>
      <c r="C411" s="91" t="n">
        <f aca="false">SUM(C413:C425)</f>
        <v>566</v>
      </c>
      <c r="D411" s="91" t="n">
        <f aca="false">SUM(D413:D425)</f>
        <v>2865</v>
      </c>
      <c r="E411" s="91"/>
      <c r="F411" s="91" t="n">
        <f aca="false">SUM(F413:F425)</f>
        <v>2861</v>
      </c>
      <c r="G411" s="91" t="n">
        <f aca="false">SUM(G413:G425)</f>
        <v>566</v>
      </c>
      <c r="H411" s="91" t="n">
        <f aca="false">SUM(H413:H425)</f>
        <v>2295</v>
      </c>
    </row>
    <row r="412" customFormat="false" ht="9" hidden="false" customHeight="false" outlineLevel="0" collapsed="false">
      <c r="A412" s="23"/>
      <c r="B412" s="91"/>
      <c r="C412" s="91"/>
      <c r="D412" s="91"/>
      <c r="E412" s="91"/>
      <c r="F412" s="91"/>
      <c r="G412" s="91"/>
      <c r="H412" s="91"/>
    </row>
    <row r="413" customFormat="false" ht="9" hidden="false" customHeight="false" outlineLevel="0" collapsed="false">
      <c r="A413" s="23" t="s">
        <v>662</v>
      </c>
      <c r="B413" s="91" t="n">
        <f aca="false">SUM(C413:D413)</f>
        <v>123</v>
      </c>
      <c r="C413" s="91" t="n">
        <v>21</v>
      </c>
      <c r="D413" s="91" t="n">
        <v>102</v>
      </c>
      <c r="E413" s="91"/>
      <c r="F413" s="91" t="n">
        <f aca="false">SUM(G413:H413)</f>
        <v>123</v>
      </c>
      <c r="G413" s="91" t="n">
        <v>21</v>
      </c>
      <c r="H413" s="91" t="n">
        <v>102</v>
      </c>
    </row>
    <row r="414" customFormat="false" ht="9" hidden="false" customHeight="false" outlineLevel="0" collapsed="false">
      <c r="A414" s="23" t="s">
        <v>663</v>
      </c>
      <c r="B414" s="91" t="n">
        <f aca="false">SUM(C414:D414)</f>
        <v>900</v>
      </c>
      <c r="C414" s="91" t="s">
        <v>130</v>
      </c>
      <c r="D414" s="91" t="n">
        <v>900</v>
      </c>
      <c r="E414" s="91"/>
      <c r="F414" s="91" t="n">
        <f aca="false">SUM(G414:H414)</f>
        <v>740</v>
      </c>
      <c r="G414" s="91" t="s">
        <v>130</v>
      </c>
      <c r="H414" s="91" t="n">
        <v>740</v>
      </c>
    </row>
    <row r="415" customFormat="false" ht="9" hidden="false" customHeight="false" outlineLevel="0" collapsed="false">
      <c r="A415" s="23" t="s">
        <v>664</v>
      </c>
      <c r="B415" s="91" t="n">
        <f aca="false">SUM(C415:D415)</f>
        <v>329</v>
      </c>
      <c r="C415" s="91" t="s">
        <v>130</v>
      </c>
      <c r="D415" s="91" t="n">
        <v>329</v>
      </c>
      <c r="E415" s="91"/>
      <c r="F415" s="91" t="n">
        <f aca="false">SUM(G415:H415)</f>
        <v>329</v>
      </c>
      <c r="G415" s="91" t="s">
        <v>130</v>
      </c>
      <c r="H415" s="91" t="n">
        <v>329</v>
      </c>
    </row>
    <row r="416" customFormat="false" ht="9" hidden="false" customHeight="false" outlineLevel="0" collapsed="false">
      <c r="A416" s="23" t="s">
        <v>665</v>
      </c>
      <c r="B416" s="91" t="n">
        <f aca="false">SUM(C416:D416)</f>
        <v>130</v>
      </c>
      <c r="C416" s="91" t="s">
        <v>130</v>
      </c>
      <c r="D416" s="91" t="n">
        <v>130</v>
      </c>
      <c r="E416" s="91"/>
      <c r="F416" s="91" t="n">
        <f aca="false">SUM(G416:H416)</f>
        <v>130</v>
      </c>
      <c r="G416" s="91" t="s">
        <v>130</v>
      </c>
      <c r="H416" s="91" t="n">
        <v>130</v>
      </c>
    </row>
    <row r="417" customFormat="false" ht="9" hidden="false" customHeight="false" outlineLevel="0" collapsed="false">
      <c r="A417" s="23" t="s">
        <v>666</v>
      </c>
      <c r="B417" s="91" t="n">
        <f aca="false">SUM(C417:D417)</f>
        <v>125</v>
      </c>
      <c r="C417" s="91" t="n">
        <v>15</v>
      </c>
      <c r="D417" s="91" t="n">
        <v>110</v>
      </c>
      <c r="E417" s="91"/>
      <c r="F417" s="91" t="n">
        <f aca="false">SUM(G417:H417)</f>
        <v>80</v>
      </c>
      <c r="G417" s="91" t="n">
        <v>15</v>
      </c>
      <c r="H417" s="91" t="n">
        <v>65</v>
      </c>
    </row>
    <row r="418" customFormat="false" ht="9" hidden="false" customHeight="false" outlineLevel="0" collapsed="false">
      <c r="A418" s="26" t="s">
        <v>668</v>
      </c>
      <c r="B418" s="91" t="n">
        <f aca="false">SUM(C418:D418)</f>
        <v>15</v>
      </c>
      <c r="C418" s="91" t="s">
        <v>130</v>
      </c>
      <c r="D418" s="91" t="n">
        <v>15</v>
      </c>
      <c r="E418" s="91"/>
      <c r="F418" s="91" t="n">
        <f aca="false">SUM(G418:H418)</f>
        <v>15</v>
      </c>
      <c r="G418" s="91" t="s">
        <v>130</v>
      </c>
      <c r="H418" s="91" t="n">
        <v>15</v>
      </c>
    </row>
    <row r="419" customFormat="false" ht="9" hidden="false" customHeight="false" outlineLevel="0" collapsed="false">
      <c r="A419" s="23" t="s">
        <v>669</v>
      </c>
      <c r="B419" s="91" t="n">
        <f aca="false">SUM(C419:D419)</f>
        <v>15</v>
      </c>
      <c r="C419" s="91" t="s">
        <v>130</v>
      </c>
      <c r="D419" s="91" t="n">
        <v>15</v>
      </c>
      <c r="E419" s="91"/>
      <c r="F419" s="91" t="n">
        <f aca="false">SUM(G419:H419)</f>
        <v>15</v>
      </c>
      <c r="G419" s="91" t="s">
        <v>130</v>
      </c>
      <c r="H419" s="91" t="n">
        <v>15</v>
      </c>
    </row>
    <row r="420" customFormat="false" ht="9" hidden="false" customHeight="false" outlineLevel="0" collapsed="false">
      <c r="A420" s="23" t="s">
        <v>670</v>
      </c>
      <c r="B420" s="91" t="n">
        <f aca="false">SUM(C420:D420)</f>
        <v>68</v>
      </c>
      <c r="C420" s="91" t="s">
        <v>130</v>
      </c>
      <c r="D420" s="91" t="n">
        <v>68</v>
      </c>
      <c r="E420" s="91"/>
      <c r="F420" s="91" t="n">
        <f aca="false">SUM(G420:H420)</f>
        <v>68</v>
      </c>
      <c r="G420" s="91" t="s">
        <v>130</v>
      </c>
      <c r="H420" s="91" t="n">
        <v>68</v>
      </c>
    </row>
    <row r="421" customFormat="false" ht="9" hidden="false" customHeight="false" outlineLevel="0" collapsed="false">
      <c r="A421" s="23" t="s">
        <v>672</v>
      </c>
      <c r="B421" s="91" t="n">
        <f aca="false">SUM(C421:D421)</f>
        <v>96</v>
      </c>
      <c r="C421" s="91" t="n">
        <v>27</v>
      </c>
      <c r="D421" s="91" t="n">
        <v>69</v>
      </c>
      <c r="E421" s="91"/>
      <c r="F421" s="91" t="n">
        <f aca="false">SUM(G421:H421)</f>
        <v>76</v>
      </c>
      <c r="G421" s="91" t="n">
        <v>27</v>
      </c>
      <c r="H421" s="91" t="n">
        <v>49</v>
      </c>
    </row>
    <row r="422" customFormat="false" ht="9" hidden="false" customHeight="false" outlineLevel="0" collapsed="false">
      <c r="A422" s="23" t="s">
        <v>673</v>
      </c>
      <c r="B422" s="91" t="n">
        <f aca="false">SUM(C422:D422)</f>
        <v>873</v>
      </c>
      <c r="C422" s="91" t="n">
        <v>503</v>
      </c>
      <c r="D422" s="91" t="n">
        <v>370</v>
      </c>
      <c r="E422" s="91"/>
      <c r="F422" s="91" t="n">
        <f aca="false">SUM(G422:H422)</f>
        <v>758</v>
      </c>
      <c r="G422" s="91" t="n">
        <v>503</v>
      </c>
      <c r="H422" s="91" t="n">
        <v>255</v>
      </c>
    </row>
    <row r="423" customFormat="false" ht="9" hidden="false" customHeight="false" outlineLevel="0" collapsed="false">
      <c r="A423" s="23" t="s">
        <v>674</v>
      </c>
      <c r="B423" s="91" t="n">
        <f aca="false">SUM(C423:D423)</f>
        <v>118</v>
      </c>
      <c r="C423" s="91" t="s">
        <v>130</v>
      </c>
      <c r="D423" s="91" t="n">
        <v>118</v>
      </c>
      <c r="E423" s="91"/>
      <c r="F423" s="91" t="n">
        <f aca="false">SUM(G423:H423)</f>
        <v>118</v>
      </c>
      <c r="G423" s="91" t="s">
        <v>130</v>
      </c>
      <c r="H423" s="91" t="n">
        <v>118</v>
      </c>
    </row>
    <row r="424" customFormat="false" ht="9" hidden="false" customHeight="false" outlineLevel="0" collapsed="false">
      <c r="A424" s="23" t="s">
        <v>675</v>
      </c>
      <c r="B424" s="91" t="n">
        <f aca="false">SUM(C424:D424)</f>
        <v>456</v>
      </c>
      <c r="C424" s="91" t="s">
        <v>130</v>
      </c>
      <c r="D424" s="91" t="n">
        <v>456</v>
      </c>
      <c r="E424" s="91"/>
      <c r="F424" s="91" t="n">
        <f aca="false">SUM(G424:H424)</f>
        <v>226</v>
      </c>
      <c r="G424" s="91" t="s">
        <v>130</v>
      </c>
      <c r="H424" s="91" t="n">
        <v>226</v>
      </c>
    </row>
    <row r="425" customFormat="false" ht="9" hidden="false" customHeight="false" outlineLevel="0" collapsed="false">
      <c r="A425" s="23" t="s">
        <v>676</v>
      </c>
      <c r="B425" s="91" t="n">
        <f aca="false">SUM(C425:D425)</f>
        <v>183</v>
      </c>
      <c r="C425" s="91" t="s">
        <v>130</v>
      </c>
      <c r="D425" s="91" t="n">
        <v>183</v>
      </c>
      <c r="E425" s="91"/>
      <c r="F425" s="91" t="n">
        <f aca="false">SUM(G425:H425)</f>
        <v>183</v>
      </c>
      <c r="G425" s="91" t="s">
        <v>130</v>
      </c>
      <c r="H425" s="91" t="n">
        <v>183</v>
      </c>
    </row>
    <row r="426" customFormat="false" ht="9" hidden="false" customHeight="false" outlineLevel="0" collapsed="false">
      <c r="A426" s="23"/>
      <c r="B426" s="91"/>
      <c r="C426" s="91"/>
      <c r="D426" s="91"/>
      <c r="E426" s="91"/>
      <c r="F426" s="91"/>
      <c r="G426" s="91"/>
      <c r="H426" s="91"/>
    </row>
    <row r="427" customFormat="false" ht="9" hidden="false" customHeight="false" outlineLevel="0" collapsed="false">
      <c r="A427" s="23"/>
      <c r="B427" s="91"/>
      <c r="C427" s="91"/>
      <c r="D427" s="91"/>
      <c r="E427" s="91"/>
      <c r="F427" s="91"/>
      <c r="G427" s="91"/>
      <c r="H427" s="91"/>
    </row>
    <row r="428" customFormat="false" ht="9" hidden="false" customHeight="false" outlineLevel="0" collapsed="false">
      <c r="A428" s="23" t="s">
        <v>678</v>
      </c>
      <c r="B428" s="91" t="n">
        <f aca="false">SUM(B431,B439,B445)</f>
        <v>23595</v>
      </c>
      <c r="C428" s="91" t="n">
        <f aca="false">SUM(C431,C439,C445)</f>
        <v>620</v>
      </c>
      <c r="D428" s="91" t="n">
        <f aca="false">SUM(D431,D439,D445)</f>
        <v>22975</v>
      </c>
      <c r="E428" s="91"/>
      <c r="F428" s="91" t="n">
        <f aca="false">SUM(F431,F439,F445)</f>
        <v>23595</v>
      </c>
      <c r="G428" s="91" t="n">
        <f aca="false">SUM(G431,G439,G445)</f>
        <v>620</v>
      </c>
      <c r="H428" s="91" t="n">
        <f aca="false">SUM(H431,H439,H445)</f>
        <v>22975</v>
      </c>
    </row>
    <row r="429" customFormat="false" ht="9" hidden="false" customHeight="false" outlineLevel="0" collapsed="false">
      <c r="A429" s="23"/>
      <c r="B429" s="91"/>
      <c r="C429" s="91"/>
      <c r="D429" s="91"/>
      <c r="E429" s="91"/>
      <c r="F429" s="91"/>
      <c r="G429" s="91"/>
      <c r="H429" s="91"/>
    </row>
    <row r="430" customFormat="false" ht="9" hidden="false" customHeight="false" outlineLevel="0" collapsed="false">
      <c r="A430" s="23"/>
      <c r="B430" s="91"/>
      <c r="C430" s="91"/>
      <c r="D430" s="91"/>
      <c r="E430" s="91"/>
      <c r="F430" s="91"/>
      <c r="G430" s="91"/>
      <c r="H430" s="91"/>
    </row>
    <row r="431" customFormat="false" ht="9" hidden="false" customHeight="false" outlineLevel="0" collapsed="false">
      <c r="A431" s="23" t="s">
        <v>455</v>
      </c>
      <c r="B431" s="91" t="n">
        <f aca="false">SUM(B433:B437)</f>
        <v>65</v>
      </c>
      <c r="C431" s="91" t="s">
        <v>130</v>
      </c>
      <c r="D431" s="91" t="n">
        <f aca="false">SUM(D433:D437)</f>
        <v>65</v>
      </c>
      <c r="E431" s="91"/>
      <c r="F431" s="91" t="n">
        <f aca="false">SUM(F433:F437)</f>
        <v>65</v>
      </c>
      <c r="G431" s="91" t="s">
        <v>130</v>
      </c>
      <c r="H431" s="91" t="n">
        <f aca="false">SUM(H433:H437)</f>
        <v>65</v>
      </c>
    </row>
    <row r="432" customFormat="false" ht="9" hidden="false" customHeight="false" outlineLevel="0" collapsed="false">
      <c r="A432" s="23"/>
      <c r="B432" s="91"/>
      <c r="C432" s="91"/>
      <c r="D432" s="91"/>
      <c r="E432" s="91"/>
      <c r="F432" s="91"/>
      <c r="G432" s="91"/>
      <c r="H432" s="91"/>
    </row>
    <row r="433" customFormat="false" ht="9" hidden="false" customHeight="false" outlineLevel="0" collapsed="false">
      <c r="A433" s="23" t="s">
        <v>458</v>
      </c>
      <c r="B433" s="91" t="n">
        <f aca="false">SUM(C433:D433)</f>
        <v>20</v>
      </c>
      <c r="C433" s="91" t="s">
        <v>130</v>
      </c>
      <c r="D433" s="91" t="n">
        <v>20</v>
      </c>
      <c r="E433" s="91"/>
      <c r="F433" s="91" t="n">
        <f aca="false">SUM(G433:H433)</f>
        <v>20</v>
      </c>
      <c r="G433" s="91" t="s">
        <v>130</v>
      </c>
      <c r="H433" s="91" t="n">
        <v>20</v>
      </c>
    </row>
    <row r="434" customFormat="false" ht="9" hidden="false" customHeight="false" outlineLevel="0" collapsed="false">
      <c r="A434" s="23" t="s">
        <v>460</v>
      </c>
      <c r="B434" s="91" t="n">
        <f aca="false">SUM(C434:D434)</f>
        <v>4</v>
      </c>
      <c r="C434" s="91" t="s">
        <v>130</v>
      </c>
      <c r="D434" s="91" t="n">
        <v>4</v>
      </c>
      <c r="E434" s="91"/>
      <c r="F434" s="91" t="n">
        <f aca="false">SUM(G434:H434)</f>
        <v>4</v>
      </c>
      <c r="G434" s="91" t="s">
        <v>130</v>
      </c>
      <c r="H434" s="91" t="n">
        <v>4</v>
      </c>
    </row>
    <row r="435" customFormat="false" ht="9" hidden="false" customHeight="false" outlineLevel="0" collapsed="false">
      <c r="A435" s="23" t="s">
        <v>465</v>
      </c>
      <c r="B435" s="91" t="n">
        <f aca="false">SUM(C435:D435)</f>
        <v>20</v>
      </c>
      <c r="C435" s="91" t="s">
        <v>130</v>
      </c>
      <c r="D435" s="91" t="n">
        <v>20</v>
      </c>
      <c r="E435" s="91"/>
      <c r="F435" s="91" t="n">
        <f aca="false">SUM(G435:H435)</f>
        <v>20</v>
      </c>
      <c r="G435" s="91" t="s">
        <v>130</v>
      </c>
      <c r="H435" s="91" t="n">
        <v>20</v>
      </c>
    </row>
    <row r="436" customFormat="false" ht="9" hidden="false" customHeight="false" outlineLevel="0" collapsed="false">
      <c r="A436" s="23" t="s">
        <v>466</v>
      </c>
      <c r="B436" s="91" t="n">
        <f aca="false">SUM(C436:D436)</f>
        <v>6</v>
      </c>
      <c r="C436" s="91" t="s">
        <v>130</v>
      </c>
      <c r="D436" s="91" t="n">
        <v>6</v>
      </c>
      <c r="E436" s="91"/>
      <c r="F436" s="91" t="n">
        <f aca="false">SUM(G436:H436)</f>
        <v>6</v>
      </c>
      <c r="G436" s="91" t="s">
        <v>130</v>
      </c>
      <c r="H436" s="91" t="n">
        <v>6</v>
      </c>
    </row>
    <row r="437" customFormat="false" ht="9" hidden="false" customHeight="false" outlineLevel="0" collapsed="false">
      <c r="A437" s="23" t="s">
        <v>473</v>
      </c>
      <c r="B437" s="91" t="n">
        <f aca="false">SUM(C437:D437)</f>
        <v>15</v>
      </c>
      <c r="C437" s="91" t="s">
        <v>130</v>
      </c>
      <c r="D437" s="91" t="n">
        <v>15</v>
      </c>
      <c r="E437" s="91"/>
      <c r="F437" s="91" t="n">
        <f aca="false">SUM(G437:H437)</f>
        <v>15</v>
      </c>
      <c r="G437" s="91" t="s">
        <v>130</v>
      </c>
      <c r="H437" s="91" t="n">
        <v>15</v>
      </c>
    </row>
    <row r="438" customFormat="false" ht="9" hidden="false" customHeight="false" outlineLevel="0" collapsed="false">
      <c r="A438" s="23"/>
      <c r="B438" s="91"/>
      <c r="C438" s="91"/>
      <c r="D438" s="91"/>
      <c r="E438" s="91"/>
      <c r="F438" s="91"/>
      <c r="G438" s="91"/>
      <c r="H438" s="91"/>
    </row>
    <row r="439" customFormat="false" ht="9" hidden="false" customHeight="false" outlineLevel="0" collapsed="false">
      <c r="A439" s="23" t="s">
        <v>546</v>
      </c>
      <c r="B439" s="91" t="n">
        <f aca="false">SUM(B441:B443)</f>
        <v>1980</v>
      </c>
      <c r="C439" s="91" t="n">
        <f aca="false">SUM(C441:C443)</f>
        <v>620</v>
      </c>
      <c r="D439" s="91" t="n">
        <f aca="false">SUM(D441:D443)</f>
        <v>1360</v>
      </c>
      <c r="E439" s="91"/>
      <c r="F439" s="91" t="n">
        <f aca="false">SUM(F441:F443)</f>
        <v>1980</v>
      </c>
      <c r="G439" s="91" t="n">
        <f aca="false">SUM(G441:G443)</f>
        <v>620</v>
      </c>
      <c r="H439" s="91" t="n">
        <f aca="false">SUM(H441:H443)</f>
        <v>1360</v>
      </c>
    </row>
    <row r="440" customFormat="false" ht="9" hidden="false" customHeight="false" outlineLevel="0" collapsed="false">
      <c r="A440" s="23"/>
      <c r="B440" s="91"/>
      <c r="C440" s="91"/>
      <c r="D440" s="91"/>
      <c r="E440" s="91"/>
      <c r="F440" s="91"/>
      <c r="G440" s="91"/>
      <c r="H440" s="91"/>
    </row>
    <row r="441" customFormat="false" ht="9" hidden="false" customHeight="false" outlineLevel="0" collapsed="false">
      <c r="A441" s="23" t="s">
        <v>549</v>
      </c>
      <c r="B441" s="91" t="n">
        <f aca="false">SUM(C441:D441)</f>
        <v>160</v>
      </c>
      <c r="C441" s="91" t="n">
        <v>40</v>
      </c>
      <c r="D441" s="91" t="n">
        <v>120</v>
      </c>
      <c r="E441" s="91"/>
      <c r="F441" s="91" t="n">
        <f aca="false">SUM(G441:H441)</f>
        <v>160</v>
      </c>
      <c r="G441" s="91" t="n">
        <v>40</v>
      </c>
      <c r="H441" s="91" t="n">
        <v>120</v>
      </c>
    </row>
    <row r="442" customFormat="false" ht="9" hidden="false" customHeight="false" outlineLevel="0" collapsed="false">
      <c r="A442" s="23" t="s">
        <v>556</v>
      </c>
      <c r="B442" s="91" t="n">
        <f aca="false">SUM(C442:D442)</f>
        <v>1700</v>
      </c>
      <c r="C442" s="91" t="n">
        <v>560</v>
      </c>
      <c r="D442" s="91" t="n">
        <v>1140</v>
      </c>
      <c r="E442" s="91"/>
      <c r="F442" s="91" t="n">
        <f aca="false">SUM(G442:H442)</f>
        <v>1700</v>
      </c>
      <c r="G442" s="91" t="n">
        <v>560</v>
      </c>
      <c r="H442" s="91" t="n">
        <v>1140</v>
      </c>
    </row>
    <row r="443" customFormat="false" ht="9" hidden="false" customHeight="false" outlineLevel="0" collapsed="false">
      <c r="A443" s="23" t="s">
        <v>579</v>
      </c>
      <c r="B443" s="91" t="n">
        <f aca="false">SUM(C443:D443)</f>
        <v>120</v>
      </c>
      <c r="C443" s="91" t="n">
        <v>20</v>
      </c>
      <c r="D443" s="91" t="n">
        <v>100</v>
      </c>
      <c r="E443" s="91"/>
      <c r="F443" s="91" t="n">
        <f aca="false">SUM(G443:H443)</f>
        <v>120</v>
      </c>
      <c r="G443" s="91" t="n">
        <v>20</v>
      </c>
      <c r="H443" s="91" t="n">
        <v>100</v>
      </c>
    </row>
    <row r="444" customFormat="false" ht="9" hidden="false" customHeight="false" outlineLevel="0" collapsed="false">
      <c r="A444" s="23"/>
      <c r="B444" s="91"/>
      <c r="C444" s="91"/>
      <c r="D444" s="91"/>
      <c r="E444" s="91"/>
      <c r="F444" s="91"/>
      <c r="G444" s="91"/>
      <c r="H444" s="91"/>
    </row>
    <row r="445" customFormat="false" ht="9" hidden="false" customHeight="false" outlineLevel="0" collapsed="false">
      <c r="A445" s="23" t="s">
        <v>581</v>
      </c>
      <c r="B445" s="91" t="n">
        <f aca="false">SUM(B447:B475)</f>
        <v>21550</v>
      </c>
      <c r="C445" s="91" t="s">
        <v>130</v>
      </c>
      <c r="D445" s="91" t="n">
        <f aca="false">SUM(D447:D475)</f>
        <v>21550</v>
      </c>
      <c r="E445" s="91"/>
      <c r="F445" s="91" t="n">
        <f aca="false">SUM(F447:F475)</f>
        <v>21550</v>
      </c>
      <c r="G445" s="91" t="s">
        <v>130</v>
      </c>
      <c r="H445" s="91" t="n">
        <f aca="false">SUM(H447:H475)</f>
        <v>21550</v>
      </c>
    </row>
    <row r="446" customFormat="false" ht="9" hidden="false" customHeight="false" outlineLevel="0" collapsed="false">
      <c r="A446" s="23"/>
      <c r="B446" s="91"/>
      <c r="C446" s="91"/>
      <c r="D446" s="91"/>
      <c r="E446" s="91"/>
      <c r="F446" s="91"/>
      <c r="G446" s="91"/>
      <c r="H446" s="91"/>
    </row>
    <row r="447" customFormat="false" ht="9" hidden="false" customHeight="true" outlineLevel="0" collapsed="false">
      <c r="A447" s="23" t="s">
        <v>582</v>
      </c>
      <c r="B447" s="91" t="n">
        <f aca="false">SUM(C447:D447)</f>
        <v>3895</v>
      </c>
      <c r="C447" s="91" t="s">
        <v>130</v>
      </c>
      <c r="D447" s="91" t="n">
        <v>3895</v>
      </c>
      <c r="E447" s="91"/>
      <c r="F447" s="91" t="n">
        <f aca="false">SUM(G447:H447)</f>
        <v>3895</v>
      </c>
      <c r="G447" s="91" t="s">
        <v>130</v>
      </c>
      <c r="H447" s="91" t="n">
        <v>3895</v>
      </c>
      <c r="I447" s="106"/>
    </row>
    <row r="448" customFormat="false" ht="9" hidden="false" customHeight="false" outlineLevel="0" collapsed="false">
      <c r="A448" s="23" t="s">
        <v>584</v>
      </c>
      <c r="B448" s="91" t="n">
        <f aca="false">SUM(C448:D448)</f>
        <v>520</v>
      </c>
      <c r="C448" s="91" t="s">
        <v>130</v>
      </c>
      <c r="D448" s="91" t="n">
        <v>520</v>
      </c>
      <c r="E448" s="91"/>
      <c r="F448" s="91" t="n">
        <f aca="false">SUM(G448:H448)</f>
        <v>520</v>
      </c>
      <c r="G448" s="91" t="s">
        <v>130</v>
      </c>
      <c r="H448" s="91" t="n">
        <v>520</v>
      </c>
    </row>
    <row r="449" customFormat="false" ht="9" hidden="false" customHeight="false" outlineLevel="0" collapsed="false">
      <c r="A449" s="23" t="s">
        <v>590</v>
      </c>
      <c r="B449" s="91" t="n">
        <f aca="false">SUM(C449:D449)</f>
        <v>45</v>
      </c>
      <c r="C449" s="91" t="s">
        <v>130</v>
      </c>
      <c r="D449" s="91" t="n">
        <v>45</v>
      </c>
      <c r="E449" s="91"/>
      <c r="F449" s="91" t="n">
        <f aca="false">SUM(G449:H449)</f>
        <v>45</v>
      </c>
      <c r="G449" s="91" t="s">
        <v>130</v>
      </c>
      <c r="H449" s="91" t="n">
        <v>45</v>
      </c>
    </row>
    <row r="450" customFormat="false" ht="9" hidden="false" customHeight="false" outlineLevel="0" collapsed="false">
      <c r="A450" s="23" t="s">
        <v>591</v>
      </c>
      <c r="B450" s="91" t="n">
        <f aca="false">SUM(C450:D450)</f>
        <v>120</v>
      </c>
      <c r="C450" s="91" t="s">
        <v>130</v>
      </c>
      <c r="D450" s="91" t="n">
        <v>120</v>
      </c>
      <c r="E450" s="91"/>
      <c r="F450" s="91" t="n">
        <f aca="false">SUM(G450:H450)</f>
        <v>120</v>
      </c>
      <c r="G450" s="91" t="s">
        <v>130</v>
      </c>
      <c r="H450" s="91" t="n">
        <v>120</v>
      </c>
    </row>
    <row r="451" customFormat="false" ht="9" hidden="false" customHeight="false" outlineLevel="0" collapsed="false">
      <c r="A451" s="23" t="s">
        <v>593</v>
      </c>
      <c r="B451" s="91" t="n">
        <f aca="false">SUM(C451:D451)</f>
        <v>805</v>
      </c>
      <c r="C451" s="91" t="s">
        <v>130</v>
      </c>
      <c r="D451" s="91" t="n">
        <v>805</v>
      </c>
      <c r="E451" s="91"/>
      <c r="F451" s="91" t="n">
        <f aca="false">SUM(G451:H451)</f>
        <v>805</v>
      </c>
      <c r="G451" s="91" t="s">
        <v>130</v>
      </c>
      <c r="H451" s="91" t="n">
        <v>805</v>
      </c>
    </row>
    <row r="452" customFormat="false" ht="9" hidden="false" customHeight="true" outlineLevel="0" collapsed="false">
      <c r="A452" s="23" t="s">
        <v>594</v>
      </c>
      <c r="B452" s="91" t="n">
        <f aca="false">SUM(C452:D452)</f>
        <v>2780</v>
      </c>
      <c r="C452" s="91" t="s">
        <v>130</v>
      </c>
      <c r="D452" s="91" t="n">
        <v>2780</v>
      </c>
      <c r="E452" s="91"/>
      <c r="F452" s="91" t="n">
        <f aca="false">SUM(G452:H452)</f>
        <v>2780</v>
      </c>
      <c r="G452" s="91" t="s">
        <v>130</v>
      </c>
      <c r="H452" s="91" t="n">
        <v>2780</v>
      </c>
      <c r="I452" s="106"/>
    </row>
    <row r="453" customFormat="false" ht="9" hidden="false" customHeight="false" outlineLevel="0" collapsed="false">
      <c r="A453" s="23" t="s">
        <v>595</v>
      </c>
      <c r="B453" s="91" t="n">
        <f aca="false">SUM(C453:D453)</f>
        <v>90</v>
      </c>
      <c r="C453" s="91" t="s">
        <v>130</v>
      </c>
      <c r="D453" s="91" t="n">
        <v>90</v>
      </c>
      <c r="E453" s="91"/>
      <c r="F453" s="91" t="n">
        <f aca="false">SUM(G453:H453)</f>
        <v>90</v>
      </c>
      <c r="G453" s="91" t="s">
        <v>130</v>
      </c>
      <c r="H453" s="91" t="n">
        <v>90</v>
      </c>
    </row>
    <row r="454" customFormat="false" ht="9" hidden="false" customHeight="false" outlineLevel="0" collapsed="false">
      <c r="A454" s="23" t="s">
        <v>596</v>
      </c>
      <c r="B454" s="91" t="n">
        <f aca="false">SUM(C454:D454)</f>
        <v>111</v>
      </c>
      <c r="C454" s="91" t="s">
        <v>130</v>
      </c>
      <c r="D454" s="91" t="n">
        <v>111</v>
      </c>
      <c r="E454" s="91"/>
      <c r="F454" s="91" t="n">
        <f aca="false">SUM(G454:H454)</f>
        <v>111</v>
      </c>
      <c r="G454" s="91" t="s">
        <v>130</v>
      </c>
      <c r="H454" s="91" t="n">
        <v>111</v>
      </c>
    </row>
    <row r="455" customFormat="false" ht="9" hidden="false" customHeight="false" outlineLevel="0" collapsed="false">
      <c r="A455" s="23" t="s">
        <v>599</v>
      </c>
      <c r="B455" s="91" t="n">
        <f aca="false">SUM(C455:D455)</f>
        <v>90</v>
      </c>
      <c r="C455" s="91" t="s">
        <v>130</v>
      </c>
      <c r="D455" s="91" t="n">
        <v>90</v>
      </c>
      <c r="E455" s="91"/>
      <c r="F455" s="91" t="n">
        <f aca="false">SUM(G455:H455)</f>
        <v>90</v>
      </c>
      <c r="G455" s="91" t="s">
        <v>130</v>
      </c>
      <c r="H455" s="91" t="n">
        <v>90</v>
      </c>
    </row>
    <row r="456" customFormat="false" ht="9" hidden="false" customHeight="false" outlineLevel="0" collapsed="false">
      <c r="A456" s="23" t="s">
        <v>600</v>
      </c>
      <c r="B456" s="91" t="n">
        <f aca="false">SUM(C456:D456)</f>
        <v>3690</v>
      </c>
      <c r="C456" s="91" t="s">
        <v>130</v>
      </c>
      <c r="D456" s="91" t="n">
        <v>3690</v>
      </c>
      <c r="E456" s="91"/>
      <c r="F456" s="91" t="n">
        <f aca="false">SUM(G456:H456)</f>
        <v>3690</v>
      </c>
      <c r="G456" s="91" t="s">
        <v>130</v>
      </c>
      <c r="H456" s="91" t="n">
        <v>3690</v>
      </c>
    </row>
    <row r="457" customFormat="false" ht="9" hidden="false" customHeight="false" outlineLevel="0" collapsed="false">
      <c r="A457" s="23" t="s">
        <v>601</v>
      </c>
      <c r="B457" s="91" t="n">
        <f aca="false">SUM(C457:D457)</f>
        <v>125</v>
      </c>
      <c r="C457" s="91" t="s">
        <v>130</v>
      </c>
      <c r="D457" s="91" t="n">
        <v>125</v>
      </c>
      <c r="E457" s="91"/>
      <c r="F457" s="91" t="n">
        <f aca="false">SUM(G457:H457)</f>
        <v>125</v>
      </c>
      <c r="G457" s="91" t="s">
        <v>130</v>
      </c>
      <c r="H457" s="91" t="n">
        <v>125</v>
      </c>
    </row>
    <row r="458" customFormat="false" ht="9" hidden="false" customHeight="false" outlineLevel="0" collapsed="false">
      <c r="A458" s="23" t="s">
        <v>602</v>
      </c>
      <c r="B458" s="91" t="n">
        <f aca="false">SUM(C458:D458)</f>
        <v>512</v>
      </c>
      <c r="C458" s="91" t="s">
        <v>130</v>
      </c>
      <c r="D458" s="91" t="n">
        <v>512</v>
      </c>
      <c r="E458" s="91"/>
      <c r="F458" s="91" t="n">
        <f aca="false">SUM(G458:H458)</f>
        <v>512</v>
      </c>
      <c r="G458" s="91" t="s">
        <v>130</v>
      </c>
      <c r="H458" s="91" t="n">
        <v>512</v>
      </c>
    </row>
    <row r="459" customFormat="false" ht="9" hidden="false" customHeight="false" outlineLevel="0" collapsed="false">
      <c r="A459" s="23" t="s">
        <v>603</v>
      </c>
      <c r="B459" s="91" t="n">
        <f aca="false">SUM(C459:D459)</f>
        <v>50</v>
      </c>
      <c r="C459" s="91" t="s">
        <v>130</v>
      </c>
      <c r="D459" s="91" t="n">
        <v>50</v>
      </c>
      <c r="E459" s="91"/>
      <c r="F459" s="91" t="n">
        <f aca="false">SUM(G459:H459)</f>
        <v>50</v>
      </c>
      <c r="G459" s="91" t="s">
        <v>130</v>
      </c>
      <c r="H459" s="91" t="n">
        <v>50</v>
      </c>
    </row>
    <row r="460" customFormat="false" ht="9" hidden="false" customHeight="false" outlineLevel="0" collapsed="false">
      <c r="A460" s="23" t="s">
        <v>604</v>
      </c>
      <c r="B460" s="91" t="n">
        <f aca="false">SUM(C460:D460)</f>
        <v>110</v>
      </c>
      <c r="C460" s="91" t="s">
        <v>130</v>
      </c>
      <c r="D460" s="91" t="n">
        <v>110</v>
      </c>
      <c r="E460" s="91"/>
      <c r="F460" s="91" t="n">
        <f aca="false">SUM(G460:H460)</f>
        <v>110</v>
      </c>
      <c r="G460" s="91" t="s">
        <v>130</v>
      </c>
      <c r="H460" s="91" t="n">
        <v>110</v>
      </c>
    </row>
    <row r="461" customFormat="false" ht="9" hidden="false" customHeight="false" outlineLevel="0" collapsed="false">
      <c r="A461" s="23" t="s">
        <v>605</v>
      </c>
      <c r="B461" s="91" t="n">
        <f aca="false">SUM(C461:D461)</f>
        <v>195</v>
      </c>
      <c r="C461" s="91" t="s">
        <v>130</v>
      </c>
      <c r="D461" s="91" t="n">
        <v>195</v>
      </c>
      <c r="E461" s="91"/>
      <c r="F461" s="91" t="n">
        <f aca="false">SUM(G461:H461)</f>
        <v>195</v>
      </c>
      <c r="G461" s="91" t="s">
        <v>130</v>
      </c>
      <c r="H461" s="91" t="n">
        <v>195</v>
      </c>
    </row>
    <row r="462" customFormat="false" ht="9" hidden="false" customHeight="false" outlineLevel="0" collapsed="false">
      <c r="A462" s="23" t="s">
        <v>606</v>
      </c>
      <c r="B462" s="91" t="n">
        <f aca="false">SUM(C462:D462)</f>
        <v>550</v>
      </c>
      <c r="C462" s="91" t="s">
        <v>130</v>
      </c>
      <c r="D462" s="91" t="n">
        <v>550</v>
      </c>
      <c r="E462" s="91"/>
      <c r="F462" s="91" t="n">
        <f aca="false">SUM(G462:H462)</f>
        <v>550</v>
      </c>
      <c r="G462" s="91" t="s">
        <v>130</v>
      </c>
      <c r="H462" s="91" t="n">
        <v>550</v>
      </c>
    </row>
    <row r="463" customFormat="false" ht="9" hidden="false" customHeight="false" outlineLevel="0" collapsed="false">
      <c r="A463" s="23" t="s">
        <v>609</v>
      </c>
      <c r="B463" s="91" t="n">
        <f aca="false">SUM(C463:D463)</f>
        <v>440</v>
      </c>
      <c r="C463" s="91" t="s">
        <v>130</v>
      </c>
      <c r="D463" s="91" t="n">
        <v>440</v>
      </c>
      <c r="E463" s="91"/>
      <c r="F463" s="91" t="n">
        <f aca="false">SUM(G463:H463)</f>
        <v>440</v>
      </c>
      <c r="G463" s="91" t="s">
        <v>130</v>
      </c>
      <c r="H463" s="91" t="n">
        <v>440</v>
      </c>
    </row>
    <row r="464" customFormat="false" ht="9" hidden="false" customHeight="false" outlineLevel="0" collapsed="false">
      <c r="A464" s="23" t="s">
        <v>611</v>
      </c>
      <c r="B464" s="91" t="n">
        <f aca="false">SUM(C464:D464)</f>
        <v>912</v>
      </c>
      <c r="C464" s="91" t="s">
        <v>130</v>
      </c>
      <c r="D464" s="91" t="n">
        <v>912</v>
      </c>
      <c r="E464" s="91"/>
      <c r="F464" s="91" t="n">
        <f aca="false">SUM(G464:H464)</f>
        <v>912</v>
      </c>
      <c r="G464" s="91" t="s">
        <v>130</v>
      </c>
      <c r="H464" s="91" t="n">
        <v>912</v>
      </c>
    </row>
    <row r="465" customFormat="false" ht="9" hidden="false" customHeight="false" outlineLevel="0" collapsed="false">
      <c r="A465" s="23" t="s">
        <v>612</v>
      </c>
      <c r="B465" s="91" t="n">
        <f aca="false">SUM(C465:D465)</f>
        <v>890</v>
      </c>
      <c r="C465" s="91" t="s">
        <v>130</v>
      </c>
      <c r="D465" s="91" t="n">
        <v>890</v>
      </c>
      <c r="E465" s="91"/>
      <c r="F465" s="91" t="n">
        <f aca="false">SUM(G465:H465)</f>
        <v>890</v>
      </c>
      <c r="G465" s="91" t="s">
        <v>130</v>
      </c>
      <c r="H465" s="91" t="n">
        <v>890</v>
      </c>
    </row>
    <row r="466" customFormat="false" ht="9" hidden="false" customHeight="false" outlineLevel="0" collapsed="false">
      <c r="A466" s="23" t="s">
        <v>614</v>
      </c>
      <c r="B466" s="91" t="n">
        <f aca="false">SUM(C466:D466)</f>
        <v>275</v>
      </c>
      <c r="C466" s="91" t="s">
        <v>130</v>
      </c>
      <c r="D466" s="91" t="n">
        <v>275</v>
      </c>
      <c r="E466" s="91"/>
      <c r="F466" s="91" t="n">
        <f aca="false">SUM(G466:H466)</f>
        <v>275</v>
      </c>
      <c r="G466" s="91" t="s">
        <v>130</v>
      </c>
      <c r="H466" s="91" t="n">
        <v>275</v>
      </c>
    </row>
    <row r="467" customFormat="false" ht="9" hidden="false" customHeight="false" outlineLevel="0" collapsed="false">
      <c r="A467" s="23" t="s">
        <v>615</v>
      </c>
      <c r="B467" s="91" t="n">
        <f aca="false">SUM(C467:D467)</f>
        <v>2480</v>
      </c>
      <c r="C467" s="91" t="s">
        <v>130</v>
      </c>
      <c r="D467" s="91" t="n">
        <v>2480</v>
      </c>
      <c r="E467" s="91"/>
      <c r="F467" s="91" t="n">
        <f aca="false">SUM(G467:H467)</f>
        <v>2480</v>
      </c>
      <c r="G467" s="91" t="s">
        <v>130</v>
      </c>
      <c r="H467" s="91" t="n">
        <v>2480</v>
      </c>
    </row>
    <row r="468" customFormat="false" ht="9" hidden="false" customHeight="false" outlineLevel="0" collapsed="false">
      <c r="A468" s="23" t="s">
        <v>616</v>
      </c>
      <c r="B468" s="91" t="n">
        <f aca="false">SUM(C468:D468)</f>
        <v>650</v>
      </c>
      <c r="C468" s="91" t="s">
        <v>130</v>
      </c>
      <c r="D468" s="91" t="n">
        <v>650</v>
      </c>
      <c r="E468" s="91"/>
      <c r="F468" s="91" t="n">
        <f aca="false">SUM(G468:H468)</f>
        <v>650</v>
      </c>
      <c r="G468" s="91" t="s">
        <v>130</v>
      </c>
      <c r="H468" s="91" t="n">
        <v>650</v>
      </c>
    </row>
    <row r="469" customFormat="false" ht="9" hidden="false" customHeight="false" outlineLevel="0" collapsed="false">
      <c r="A469" s="23" t="s">
        <v>617</v>
      </c>
      <c r="B469" s="91" t="n">
        <f aca="false">SUM(C469:D469)</f>
        <v>103</v>
      </c>
      <c r="C469" s="91" t="s">
        <v>130</v>
      </c>
      <c r="D469" s="91" t="n">
        <v>103</v>
      </c>
      <c r="E469" s="91"/>
      <c r="F469" s="91" t="n">
        <f aca="false">SUM(G469:H469)</f>
        <v>103</v>
      </c>
      <c r="G469" s="91" t="s">
        <v>130</v>
      </c>
      <c r="H469" s="91" t="n">
        <v>103</v>
      </c>
    </row>
    <row r="470" customFormat="false" ht="9" hidden="false" customHeight="false" outlineLevel="0" collapsed="false">
      <c r="A470" s="23" t="s">
        <v>619</v>
      </c>
      <c r="B470" s="91" t="n">
        <f aca="false">SUM(C470:D470)</f>
        <v>120</v>
      </c>
      <c r="C470" s="91" t="s">
        <v>130</v>
      </c>
      <c r="D470" s="91" t="n">
        <v>120</v>
      </c>
      <c r="E470" s="91"/>
      <c r="F470" s="91" t="n">
        <f aca="false">SUM(G470:H470)</f>
        <v>120</v>
      </c>
      <c r="G470" s="91" t="s">
        <v>130</v>
      </c>
      <c r="H470" s="91" t="n">
        <v>120</v>
      </c>
    </row>
    <row r="471" customFormat="false" ht="9" hidden="false" customHeight="false" outlineLevel="0" collapsed="false">
      <c r="A471" s="23" t="s">
        <v>620</v>
      </c>
      <c r="B471" s="91" t="n">
        <f aca="false">SUM(C471:D471)</f>
        <v>115</v>
      </c>
      <c r="C471" s="91" t="s">
        <v>130</v>
      </c>
      <c r="D471" s="91" t="n">
        <v>115</v>
      </c>
      <c r="E471" s="91"/>
      <c r="F471" s="91" t="n">
        <f aca="false">SUM(G471:H471)</f>
        <v>115</v>
      </c>
      <c r="G471" s="91" t="s">
        <v>130</v>
      </c>
      <c r="H471" s="91" t="n">
        <v>115</v>
      </c>
    </row>
    <row r="472" customFormat="false" ht="9" hidden="false" customHeight="false" outlineLevel="0" collapsed="false">
      <c r="A472" s="23" t="s">
        <v>622</v>
      </c>
      <c r="B472" s="91" t="n">
        <f aca="false">SUM(C472:D472)</f>
        <v>1005</v>
      </c>
      <c r="C472" s="91" t="s">
        <v>130</v>
      </c>
      <c r="D472" s="91" t="n">
        <v>1005</v>
      </c>
      <c r="E472" s="91"/>
      <c r="F472" s="91" t="n">
        <f aca="false">SUM(G472:H472)</f>
        <v>1005</v>
      </c>
      <c r="G472" s="91" t="s">
        <v>130</v>
      </c>
      <c r="H472" s="91" t="n">
        <v>1005</v>
      </c>
    </row>
    <row r="473" customFormat="false" ht="9" hidden="false" customHeight="false" outlineLevel="0" collapsed="false">
      <c r="A473" s="23" t="s">
        <v>624</v>
      </c>
      <c r="B473" s="91" t="n">
        <f aca="false">SUM(C473:D473)</f>
        <v>152</v>
      </c>
      <c r="C473" s="91" t="s">
        <v>130</v>
      </c>
      <c r="D473" s="91" t="n">
        <v>152</v>
      </c>
      <c r="E473" s="91"/>
      <c r="F473" s="91" t="n">
        <f aca="false">SUM(G473:H473)</f>
        <v>152</v>
      </c>
      <c r="G473" s="91" t="s">
        <v>130</v>
      </c>
      <c r="H473" s="91" t="n">
        <v>152</v>
      </c>
    </row>
    <row r="474" customFormat="false" ht="9" hidden="false" customHeight="false" outlineLevel="0" collapsed="false">
      <c r="A474" s="23" t="s">
        <v>626</v>
      </c>
      <c r="B474" s="91" t="n">
        <f aca="false">SUM(C474:D474)</f>
        <v>295</v>
      </c>
      <c r="C474" s="91" t="s">
        <v>130</v>
      </c>
      <c r="D474" s="91" t="n">
        <v>295</v>
      </c>
      <c r="E474" s="91"/>
      <c r="F474" s="91" t="n">
        <f aca="false">SUM(G474:H474)</f>
        <v>295</v>
      </c>
      <c r="G474" s="91" t="s">
        <v>130</v>
      </c>
      <c r="H474" s="91" t="n">
        <v>295</v>
      </c>
    </row>
    <row r="475" customFormat="false" ht="9" hidden="false" customHeight="false" outlineLevel="0" collapsed="false">
      <c r="A475" s="23" t="s">
        <v>627</v>
      </c>
      <c r="B475" s="91" t="n">
        <f aca="false">SUM(C475:D475)</f>
        <v>425</v>
      </c>
      <c r="C475" s="91" t="s">
        <v>130</v>
      </c>
      <c r="D475" s="91" t="n">
        <v>425</v>
      </c>
      <c r="E475" s="91"/>
      <c r="F475" s="91" t="n">
        <f aca="false">SUM(G475:H475)</f>
        <v>425</v>
      </c>
      <c r="G475" s="91" t="s">
        <v>130</v>
      </c>
      <c r="H475" s="91" t="n">
        <v>425</v>
      </c>
    </row>
    <row r="476" customFormat="false" ht="9" hidden="false" customHeight="false" outlineLevel="0" collapsed="false">
      <c r="A476" s="23"/>
      <c r="B476" s="91"/>
      <c r="C476" s="91"/>
      <c r="D476" s="91"/>
      <c r="E476" s="91"/>
      <c r="F476" s="91"/>
      <c r="G476" s="91"/>
      <c r="H476" s="91"/>
    </row>
    <row r="477" customFormat="false" ht="9" hidden="false" customHeight="true" outlineLevel="0" collapsed="false">
      <c r="A477" s="23"/>
      <c r="B477" s="91"/>
      <c r="C477" s="91"/>
      <c r="D477" s="91"/>
      <c r="E477" s="91"/>
      <c r="F477" s="91"/>
      <c r="G477" s="91"/>
      <c r="H477" s="106"/>
    </row>
    <row r="478" customFormat="false" ht="9" hidden="false" customHeight="false" outlineLevel="0" collapsed="false">
      <c r="A478" s="23" t="s">
        <v>679</v>
      </c>
      <c r="B478" s="91" t="n">
        <f aca="false">SUM(B481,B485,B492,B498,B521,B532,B546)</f>
        <v>22951</v>
      </c>
      <c r="C478" s="91" t="n">
        <f aca="false">SUM(C481,C485,C492,C498,C521,C532,C546)</f>
        <v>1872</v>
      </c>
      <c r="D478" s="91" t="n">
        <f aca="false">SUM(D481,D485,D492,D498,D521,D532,D546)</f>
        <v>21079</v>
      </c>
      <c r="E478" s="91"/>
      <c r="F478" s="91" t="n">
        <f aca="false">SUM(F481,F485,F492,F498,F521,F532,F546)</f>
        <v>22671</v>
      </c>
      <c r="G478" s="91" t="n">
        <f aca="false">SUM(G481,G485,G492,G498,G521,G532,G546)</f>
        <v>1872</v>
      </c>
      <c r="H478" s="91" t="n">
        <f aca="false">SUM(H481,H485,H492,H498,H521,H532,H546)</f>
        <v>20799</v>
      </c>
    </row>
    <row r="479" customFormat="false" ht="9" hidden="false" customHeight="false" outlineLevel="0" collapsed="false">
      <c r="A479" s="23"/>
      <c r="B479" s="91"/>
      <c r="C479" s="91"/>
      <c r="D479" s="91"/>
      <c r="E479" s="91"/>
      <c r="F479" s="91"/>
      <c r="G479" s="91"/>
      <c r="H479" s="91"/>
    </row>
    <row r="480" customFormat="false" ht="9" hidden="false" customHeight="false" outlineLevel="0" collapsed="false">
      <c r="A480" s="23"/>
      <c r="B480" s="91"/>
      <c r="C480" s="91"/>
      <c r="D480" s="91"/>
      <c r="E480" s="91"/>
      <c r="F480" s="91"/>
      <c r="G480" s="91"/>
      <c r="H480" s="91"/>
    </row>
    <row r="481" customFormat="false" ht="9" hidden="false" customHeight="false" outlineLevel="0" collapsed="false">
      <c r="A481" s="23" t="s">
        <v>455</v>
      </c>
      <c r="B481" s="91" t="n">
        <f aca="false">SUM(B483)</f>
        <v>200</v>
      </c>
      <c r="C481" s="91" t="s">
        <v>130</v>
      </c>
      <c r="D481" s="91" t="n">
        <f aca="false">SUM(D483)</f>
        <v>200</v>
      </c>
      <c r="E481" s="91"/>
      <c r="F481" s="91" t="n">
        <f aca="false">SUM(F483)</f>
        <v>200</v>
      </c>
      <c r="G481" s="91" t="s">
        <v>130</v>
      </c>
      <c r="H481" s="91" t="n">
        <f aca="false">SUM(H483)</f>
        <v>200</v>
      </c>
    </row>
    <row r="482" customFormat="false" ht="9" hidden="false" customHeight="false" outlineLevel="0" collapsed="false">
      <c r="A482" s="23"/>
      <c r="B482" s="91"/>
      <c r="C482" s="91"/>
      <c r="D482" s="91"/>
      <c r="E482" s="91"/>
      <c r="F482" s="91"/>
      <c r="G482" s="91"/>
      <c r="H482" s="91"/>
    </row>
    <row r="483" customFormat="false" ht="9" hidden="false" customHeight="false" outlineLevel="0" collapsed="false">
      <c r="A483" s="23" t="s">
        <v>456</v>
      </c>
      <c r="B483" s="91" t="n">
        <f aca="false">SUM(C483:D483)</f>
        <v>200</v>
      </c>
      <c r="C483" s="91" t="s">
        <v>130</v>
      </c>
      <c r="D483" s="91" t="n">
        <v>200</v>
      </c>
      <c r="E483" s="91"/>
      <c r="F483" s="91" t="n">
        <f aca="false">SUM(G483:H483)</f>
        <v>200</v>
      </c>
      <c r="G483" s="91" t="s">
        <v>130</v>
      </c>
      <c r="H483" s="91" t="n">
        <v>200</v>
      </c>
    </row>
    <row r="484" customFormat="false" ht="9" hidden="false" customHeight="false" outlineLevel="0" collapsed="false">
      <c r="A484" s="23"/>
      <c r="B484" s="91"/>
      <c r="C484" s="91"/>
      <c r="D484" s="91"/>
      <c r="E484" s="91"/>
      <c r="F484" s="91"/>
      <c r="G484" s="91"/>
      <c r="H484" s="91"/>
    </row>
    <row r="485" customFormat="false" ht="9" hidden="false" customHeight="false" outlineLevel="0" collapsed="false">
      <c r="A485" s="23" t="s">
        <v>476</v>
      </c>
      <c r="B485" s="91" t="n">
        <f aca="false">SUM(B487:B490)</f>
        <v>5306</v>
      </c>
      <c r="C485" s="91" t="s">
        <v>130</v>
      </c>
      <c r="D485" s="91" t="n">
        <f aca="false">SUM(D487:D490)</f>
        <v>5306</v>
      </c>
      <c r="E485" s="91"/>
      <c r="F485" s="91" t="n">
        <f aca="false">SUM(F487:F490)</f>
        <v>5183</v>
      </c>
      <c r="G485" s="91" t="s">
        <v>130</v>
      </c>
      <c r="H485" s="91" t="n">
        <f aca="false">SUM(H487:H490)</f>
        <v>5183</v>
      </c>
    </row>
    <row r="486" customFormat="false" ht="9" hidden="false" customHeight="false" outlineLevel="0" collapsed="false">
      <c r="A486" s="23"/>
      <c r="B486" s="91"/>
      <c r="C486" s="91"/>
      <c r="D486" s="91"/>
      <c r="E486" s="91"/>
      <c r="F486" s="91"/>
      <c r="G486" s="91"/>
      <c r="H486" s="91"/>
    </row>
    <row r="487" customFormat="false" ht="9" hidden="false" customHeight="false" outlineLevel="0" collapsed="false">
      <c r="A487" s="23" t="s">
        <v>479</v>
      </c>
      <c r="B487" s="91" t="n">
        <f aca="false">SUM(C487:D487)</f>
        <v>6</v>
      </c>
      <c r="C487" s="91" t="s">
        <v>130</v>
      </c>
      <c r="D487" s="91" t="n">
        <v>6</v>
      </c>
      <c r="E487" s="91"/>
      <c r="F487" s="91" t="n">
        <f aca="false">SUM(G487:H487)</f>
        <v>6</v>
      </c>
      <c r="G487" s="91" t="s">
        <v>130</v>
      </c>
      <c r="H487" s="91" t="n">
        <v>6</v>
      </c>
    </row>
    <row r="488" customFormat="false" ht="9" hidden="false" customHeight="false" outlineLevel="0" collapsed="false">
      <c r="A488" s="23" t="s">
        <v>483</v>
      </c>
      <c r="B488" s="91" t="n">
        <f aca="false">SUM(C488:D488)</f>
        <v>3360</v>
      </c>
      <c r="C488" s="91" t="s">
        <v>130</v>
      </c>
      <c r="D488" s="91" t="n">
        <v>3360</v>
      </c>
      <c r="E488" s="91"/>
      <c r="F488" s="91" t="n">
        <f aca="false">SUM(G488:H488)</f>
        <v>3237</v>
      </c>
      <c r="G488" s="91" t="s">
        <v>130</v>
      </c>
      <c r="H488" s="91" t="n">
        <v>3237</v>
      </c>
    </row>
    <row r="489" customFormat="false" ht="9" hidden="false" customHeight="false" outlineLevel="0" collapsed="false">
      <c r="A489" s="23" t="s">
        <v>484</v>
      </c>
      <c r="B489" s="91" t="n">
        <f aca="false">SUM(C489:D489)</f>
        <v>100</v>
      </c>
      <c r="C489" s="91" t="s">
        <v>130</v>
      </c>
      <c r="D489" s="91" t="n">
        <v>100</v>
      </c>
      <c r="E489" s="91"/>
      <c r="F489" s="91" t="n">
        <f aca="false">SUM(G489:H489)</f>
        <v>100</v>
      </c>
      <c r="G489" s="91" t="s">
        <v>130</v>
      </c>
      <c r="H489" s="91" t="n">
        <v>100</v>
      </c>
    </row>
    <row r="490" customFormat="false" ht="9" hidden="false" customHeight="false" outlineLevel="0" collapsed="false">
      <c r="A490" s="23" t="s">
        <v>488</v>
      </c>
      <c r="B490" s="91" t="n">
        <f aca="false">SUM(C490:D490)</f>
        <v>1840</v>
      </c>
      <c r="C490" s="91" t="s">
        <v>130</v>
      </c>
      <c r="D490" s="91" t="n">
        <v>1840</v>
      </c>
      <c r="E490" s="91"/>
      <c r="F490" s="91" t="n">
        <f aca="false">SUM(G490:H490)</f>
        <v>1840</v>
      </c>
      <c r="G490" s="91" t="s">
        <v>130</v>
      </c>
      <c r="H490" s="91" t="n">
        <v>1840</v>
      </c>
    </row>
    <row r="491" customFormat="false" ht="9" hidden="false" customHeight="false" outlineLevel="0" collapsed="false">
      <c r="A491" s="23"/>
      <c r="B491" s="91"/>
      <c r="C491" s="91"/>
      <c r="D491" s="91"/>
      <c r="E491" s="91"/>
      <c r="F491" s="91"/>
      <c r="G491" s="91"/>
      <c r="H491" s="91"/>
    </row>
    <row r="492" customFormat="false" ht="9" hidden="false" customHeight="false" outlineLevel="0" collapsed="false">
      <c r="A492" s="23" t="s">
        <v>489</v>
      </c>
      <c r="B492" s="91" t="n">
        <f aca="false">SUM(B494:B496)</f>
        <v>410</v>
      </c>
      <c r="C492" s="91" t="s">
        <v>130</v>
      </c>
      <c r="D492" s="91" t="n">
        <f aca="false">SUM(D494:D496)</f>
        <v>410</v>
      </c>
      <c r="E492" s="91"/>
      <c r="F492" s="91" t="n">
        <f aca="false">SUM(F494:F496)</f>
        <v>410</v>
      </c>
      <c r="G492" s="91" t="s">
        <v>130</v>
      </c>
      <c r="H492" s="91" t="n">
        <f aca="false">SUM(H494:H496)</f>
        <v>410</v>
      </c>
    </row>
    <row r="493" customFormat="false" ht="9" hidden="false" customHeight="false" outlineLevel="0" collapsed="false">
      <c r="A493" s="23"/>
      <c r="B493" s="91"/>
      <c r="C493" s="91"/>
      <c r="D493" s="91"/>
      <c r="E493" s="91"/>
      <c r="F493" s="91"/>
      <c r="G493" s="91"/>
      <c r="H493" s="91"/>
    </row>
    <row r="494" customFormat="false" ht="9" hidden="false" customHeight="false" outlineLevel="0" collapsed="false">
      <c r="A494" s="23" t="s">
        <v>496</v>
      </c>
      <c r="B494" s="91" t="n">
        <f aca="false">SUM(C494:D494)</f>
        <v>120</v>
      </c>
      <c r="C494" s="91" t="s">
        <v>130</v>
      </c>
      <c r="D494" s="91" t="n">
        <v>120</v>
      </c>
      <c r="E494" s="91"/>
      <c r="F494" s="91" t="n">
        <f aca="false">SUM(G494:H494)</f>
        <v>120</v>
      </c>
      <c r="G494" s="91" t="s">
        <v>130</v>
      </c>
      <c r="H494" s="91" t="n">
        <v>120</v>
      </c>
    </row>
    <row r="495" customFormat="false" ht="9" hidden="false" customHeight="false" outlineLevel="0" collapsed="false">
      <c r="A495" s="23" t="s">
        <v>509</v>
      </c>
      <c r="B495" s="91" t="n">
        <f aca="false">SUM(C495:D495)</f>
        <v>130</v>
      </c>
      <c r="C495" s="91" t="s">
        <v>130</v>
      </c>
      <c r="D495" s="91" t="n">
        <v>130</v>
      </c>
      <c r="E495" s="91"/>
      <c r="F495" s="91" t="n">
        <f aca="false">SUM(G495:H495)</f>
        <v>130</v>
      </c>
      <c r="G495" s="91" t="s">
        <v>130</v>
      </c>
      <c r="H495" s="91" t="n">
        <v>130</v>
      </c>
    </row>
    <row r="496" customFormat="false" ht="9" hidden="false" customHeight="false" outlineLevel="0" collapsed="false">
      <c r="A496" s="23" t="s">
        <v>511</v>
      </c>
      <c r="B496" s="91" t="n">
        <f aca="false">SUM(C496:D496)</f>
        <v>160</v>
      </c>
      <c r="C496" s="91" t="s">
        <v>130</v>
      </c>
      <c r="D496" s="91" t="n">
        <v>160</v>
      </c>
      <c r="E496" s="91"/>
      <c r="F496" s="91" t="n">
        <f aca="false">SUM(G496:H496)</f>
        <v>160</v>
      </c>
      <c r="G496" s="91" t="s">
        <v>130</v>
      </c>
      <c r="H496" s="91" t="n">
        <v>160</v>
      </c>
    </row>
    <row r="497" customFormat="false" ht="9" hidden="false" customHeight="false" outlineLevel="0" collapsed="false">
      <c r="A497" s="23"/>
      <c r="B497" s="91"/>
      <c r="C497" s="91"/>
      <c r="D497" s="91"/>
      <c r="E497" s="91"/>
      <c r="F497" s="91"/>
      <c r="G497" s="91"/>
      <c r="H497" s="91"/>
    </row>
    <row r="498" customFormat="false" ht="9" hidden="false" customHeight="false" outlineLevel="0" collapsed="false">
      <c r="A498" s="23" t="s">
        <v>521</v>
      </c>
      <c r="B498" s="91" t="n">
        <f aca="false">SUM(B500:B519)</f>
        <v>14029</v>
      </c>
      <c r="C498" s="91" t="n">
        <f aca="false">SUM(C500:C519)</f>
        <v>1319</v>
      </c>
      <c r="D498" s="91" t="n">
        <f aca="false">SUM(D500:D519)</f>
        <v>12710</v>
      </c>
      <c r="E498" s="91"/>
      <c r="F498" s="91" t="n">
        <f aca="false">SUM(F500:F519)</f>
        <v>13872</v>
      </c>
      <c r="G498" s="91" t="n">
        <f aca="false">SUM(G500:G519)</f>
        <v>1319</v>
      </c>
      <c r="H498" s="91" t="n">
        <f aca="false">SUM(H500:H519)</f>
        <v>12553</v>
      </c>
    </row>
    <row r="499" customFormat="false" ht="9" hidden="false" customHeight="false" outlineLevel="0" collapsed="false">
      <c r="A499" s="23"/>
      <c r="B499" s="91"/>
      <c r="C499" s="91"/>
      <c r="D499" s="91"/>
      <c r="E499" s="91"/>
      <c r="F499" s="91"/>
      <c r="G499" s="91"/>
      <c r="H499" s="91"/>
    </row>
    <row r="500" customFormat="false" ht="9" hidden="false" customHeight="false" outlineLevel="0" collapsed="false">
      <c r="A500" s="23" t="s">
        <v>522</v>
      </c>
      <c r="B500" s="91" t="n">
        <f aca="false">SUM(C500:D500)</f>
        <v>55</v>
      </c>
      <c r="C500" s="91" t="s">
        <v>130</v>
      </c>
      <c r="D500" s="91" t="n">
        <v>55</v>
      </c>
      <c r="E500" s="91"/>
      <c r="F500" s="91" t="n">
        <f aca="false">SUM(G500:H500)</f>
        <v>55</v>
      </c>
      <c r="G500" s="91" t="s">
        <v>130</v>
      </c>
      <c r="H500" s="91" t="n">
        <v>55</v>
      </c>
    </row>
    <row r="501" customFormat="false" ht="9" hidden="false" customHeight="false" outlineLevel="0" collapsed="false">
      <c r="A501" s="23" t="s">
        <v>523</v>
      </c>
      <c r="B501" s="91" t="n">
        <f aca="false">SUM(C501:D501)</f>
        <v>84</v>
      </c>
      <c r="C501" s="91" t="s">
        <v>130</v>
      </c>
      <c r="D501" s="91" t="n">
        <v>84</v>
      </c>
      <c r="E501" s="91"/>
      <c r="F501" s="91" t="n">
        <f aca="false">SUM(G501:H501)</f>
        <v>84</v>
      </c>
      <c r="G501" s="91" t="s">
        <v>130</v>
      </c>
      <c r="H501" s="91" t="n">
        <v>84</v>
      </c>
    </row>
    <row r="502" customFormat="false" ht="9" hidden="false" customHeight="false" outlineLevel="0" collapsed="false">
      <c r="A502" s="23" t="s">
        <v>524</v>
      </c>
      <c r="B502" s="91" t="n">
        <f aca="false">SUM(C502:D502)</f>
        <v>4029</v>
      </c>
      <c r="C502" s="91" t="n">
        <v>49</v>
      </c>
      <c r="D502" s="91" t="n">
        <v>3980</v>
      </c>
      <c r="E502" s="91"/>
      <c r="F502" s="91" t="n">
        <f aca="false">SUM(G502:H502)</f>
        <v>3872</v>
      </c>
      <c r="G502" s="91" t="n">
        <v>49</v>
      </c>
      <c r="H502" s="91" t="n">
        <v>3823</v>
      </c>
    </row>
    <row r="503" customFormat="false" ht="9" hidden="false" customHeight="false" outlineLevel="0" collapsed="false">
      <c r="A503" s="23" t="s">
        <v>525</v>
      </c>
      <c r="B503" s="91" t="n">
        <f aca="false">SUM(C503:D503)</f>
        <v>10</v>
      </c>
      <c r="C503" s="91" t="s">
        <v>130</v>
      </c>
      <c r="D503" s="91" t="n">
        <v>10</v>
      </c>
      <c r="E503" s="91"/>
      <c r="F503" s="91" t="n">
        <f aca="false">SUM(G503:H503)</f>
        <v>10</v>
      </c>
      <c r="G503" s="91" t="s">
        <v>130</v>
      </c>
      <c r="H503" s="91" t="n">
        <v>10</v>
      </c>
    </row>
    <row r="504" customFormat="false" ht="9" hidden="false" customHeight="false" outlineLevel="0" collapsed="false">
      <c r="A504" s="23" t="s">
        <v>528</v>
      </c>
      <c r="B504" s="91" t="n">
        <f aca="false">SUM(C504:D504)</f>
        <v>70</v>
      </c>
      <c r="C504" s="91" t="n">
        <v>40</v>
      </c>
      <c r="D504" s="91" t="n">
        <v>30</v>
      </c>
      <c r="E504" s="91"/>
      <c r="F504" s="91" t="n">
        <f aca="false">SUM(G504:H504)</f>
        <v>70</v>
      </c>
      <c r="G504" s="91" t="n">
        <v>40</v>
      </c>
      <c r="H504" s="91" t="n">
        <v>30</v>
      </c>
    </row>
    <row r="505" customFormat="false" ht="9" hidden="false" customHeight="false" outlineLevel="0" collapsed="false">
      <c r="A505" s="23" t="s">
        <v>529</v>
      </c>
      <c r="B505" s="91" t="n">
        <f aca="false">SUM(C505:D505)</f>
        <v>650</v>
      </c>
      <c r="C505" s="91" t="s">
        <v>130</v>
      </c>
      <c r="D505" s="91" t="n">
        <v>650</v>
      </c>
      <c r="E505" s="91"/>
      <c r="F505" s="91" t="n">
        <f aca="false">SUM(G505:H505)</f>
        <v>650</v>
      </c>
      <c r="G505" s="91" t="s">
        <v>130</v>
      </c>
      <c r="H505" s="91" t="n">
        <v>650</v>
      </c>
    </row>
    <row r="506" customFormat="false" ht="9" hidden="false" customHeight="false" outlineLevel="0" collapsed="false">
      <c r="A506" s="23" t="s">
        <v>530</v>
      </c>
      <c r="B506" s="91" t="n">
        <f aca="false">SUM(C506:D506)</f>
        <v>99</v>
      </c>
      <c r="C506" s="91" t="s">
        <v>130</v>
      </c>
      <c r="D506" s="91" t="n">
        <v>99</v>
      </c>
      <c r="E506" s="91"/>
      <c r="F506" s="91" t="n">
        <f aca="false">SUM(G506:H506)</f>
        <v>99</v>
      </c>
      <c r="G506" s="91" t="s">
        <v>130</v>
      </c>
      <c r="H506" s="91" t="n">
        <v>99</v>
      </c>
    </row>
    <row r="507" customFormat="false" ht="9" hidden="false" customHeight="false" outlineLevel="0" collapsed="false">
      <c r="A507" s="23" t="s">
        <v>531</v>
      </c>
      <c r="B507" s="91" t="n">
        <f aca="false">SUM(C507:D507)</f>
        <v>1400</v>
      </c>
      <c r="C507" s="91" t="n">
        <v>280</v>
      </c>
      <c r="D507" s="91" t="n">
        <v>1120</v>
      </c>
      <c r="E507" s="91"/>
      <c r="F507" s="91" t="n">
        <f aca="false">SUM(G507:H507)</f>
        <v>1400</v>
      </c>
      <c r="G507" s="91" t="n">
        <v>280</v>
      </c>
      <c r="H507" s="91" t="n">
        <v>1120</v>
      </c>
    </row>
    <row r="508" customFormat="false" ht="9" hidden="false" customHeight="false" outlineLevel="0" collapsed="false">
      <c r="A508" s="23" t="s">
        <v>532</v>
      </c>
      <c r="B508" s="91" t="n">
        <f aca="false">SUM(C508:D508)</f>
        <v>80</v>
      </c>
      <c r="C508" s="91" t="n">
        <v>30</v>
      </c>
      <c r="D508" s="91" t="n">
        <v>50</v>
      </c>
      <c r="E508" s="91"/>
      <c r="F508" s="91" t="n">
        <f aca="false">SUM(G508:H508)</f>
        <v>80</v>
      </c>
      <c r="G508" s="91" t="n">
        <v>30</v>
      </c>
      <c r="H508" s="91" t="n">
        <v>50</v>
      </c>
    </row>
    <row r="509" customFormat="false" ht="9" hidden="false" customHeight="false" outlineLevel="0" collapsed="false">
      <c r="A509" s="23" t="s">
        <v>533</v>
      </c>
      <c r="B509" s="91" t="n">
        <f aca="false">SUM(C509:D509)</f>
        <v>250</v>
      </c>
      <c r="C509" s="91" t="s">
        <v>130</v>
      </c>
      <c r="D509" s="91" t="n">
        <v>250</v>
      </c>
      <c r="E509" s="91"/>
      <c r="F509" s="91" t="n">
        <f aca="false">SUM(G509:H509)</f>
        <v>250</v>
      </c>
      <c r="G509" s="91" t="s">
        <v>130</v>
      </c>
      <c r="H509" s="91" t="n">
        <v>250</v>
      </c>
    </row>
    <row r="510" customFormat="false" ht="9" hidden="false" customHeight="false" outlineLevel="0" collapsed="false">
      <c r="A510" s="23" t="s">
        <v>534</v>
      </c>
      <c r="B510" s="91" t="n">
        <f aca="false">SUM(C510:D510)</f>
        <v>1156</v>
      </c>
      <c r="C510" s="91" t="n">
        <v>176</v>
      </c>
      <c r="D510" s="91" t="n">
        <v>980</v>
      </c>
      <c r="E510" s="91"/>
      <c r="F510" s="91" t="n">
        <f aca="false">SUM(G510:H510)</f>
        <v>1156</v>
      </c>
      <c r="G510" s="91" t="n">
        <v>176</v>
      </c>
      <c r="H510" s="91" t="n">
        <v>980</v>
      </c>
    </row>
    <row r="511" customFormat="false" ht="9" hidden="false" customHeight="false" outlineLevel="0" collapsed="false">
      <c r="A511" s="23" t="s">
        <v>535</v>
      </c>
      <c r="B511" s="91" t="n">
        <f aca="false">SUM(C511:D511)</f>
        <v>675</v>
      </c>
      <c r="C511" s="91" t="s">
        <v>130</v>
      </c>
      <c r="D511" s="91" t="n">
        <v>675</v>
      </c>
      <c r="E511" s="91"/>
      <c r="F511" s="91" t="n">
        <f aca="false">SUM(G511:H511)</f>
        <v>675</v>
      </c>
      <c r="G511" s="91" t="s">
        <v>130</v>
      </c>
      <c r="H511" s="91" t="n">
        <v>675</v>
      </c>
    </row>
    <row r="512" customFormat="false" ht="9" hidden="false" customHeight="false" outlineLevel="0" collapsed="false">
      <c r="A512" s="23" t="s">
        <v>536</v>
      </c>
      <c r="B512" s="91" t="n">
        <f aca="false">SUM(C512:D512)</f>
        <v>808</v>
      </c>
      <c r="C512" s="91" t="n">
        <v>188</v>
      </c>
      <c r="D512" s="91" t="n">
        <v>620</v>
      </c>
      <c r="E512" s="91"/>
      <c r="F512" s="91" t="n">
        <f aca="false">SUM(G512:H512)</f>
        <v>808</v>
      </c>
      <c r="G512" s="91" t="n">
        <v>188</v>
      </c>
      <c r="H512" s="91" t="n">
        <v>620</v>
      </c>
    </row>
    <row r="513" customFormat="false" ht="9" hidden="false" customHeight="false" outlineLevel="0" collapsed="false">
      <c r="A513" s="23" t="s">
        <v>538</v>
      </c>
      <c r="B513" s="91" t="n">
        <f aca="false">SUM(C513:D513)</f>
        <v>30</v>
      </c>
      <c r="C513" s="91" t="s">
        <v>130</v>
      </c>
      <c r="D513" s="91" t="n">
        <v>30</v>
      </c>
      <c r="E513" s="91"/>
      <c r="F513" s="91" t="n">
        <f aca="false">SUM(G513:H513)</f>
        <v>30</v>
      </c>
      <c r="G513" s="91" t="s">
        <v>130</v>
      </c>
      <c r="H513" s="91" t="n">
        <v>30</v>
      </c>
    </row>
    <row r="514" customFormat="false" ht="9" hidden="false" customHeight="false" outlineLevel="0" collapsed="false">
      <c r="A514" s="23" t="s">
        <v>539</v>
      </c>
      <c r="B514" s="91" t="n">
        <f aca="false">SUM(C514:D514)</f>
        <v>456</v>
      </c>
      <c r="C514" s="91" t="n">
        <v>236</v>
      </c>
      <c r="D514" s="91" t="n">
        <v>220</v>
      </c>
      <c r="E514" s="91"/>
      <c r="F514" s="91" t="n">
        <f aca="false">SUM(G514:H514)</f>
        <v>456</v>
      </c>
      <c r="G514" s="91" t="n">
        <v>236</v>
      </c>
      <c r="H514" s="91" t="n">
        <v>220</v>
      </c>
    </row>
    <row r="515" customFormat="false" ht="9" hidden="false" customHeight="false" outlineLevel="0" collapsed="false">
      <c r="A515" s="23" t="s">
        <v>540</v>
      </c>
      <c r="B515" s="91" t="n">
        <f aca="false">SUM(C515:D515)</f>
        <v>160</v>
      </c>
      <c r="C515" s="91" t="s">
        <v>130</v>
      </c>
      <c r="D515" s="91" t="n">
        <v>160</v>
      </c>
      <c r="E515" s="91"/>
      <c r="F515" s="91" t="n">
        <f aca="false">SUM(G515:H515)</f>
        <v>160</v>
      </c>
      <c r="G515" s="91" t="s">
        <v>130</v>
      </c>
      <c r="H515" s="91" t="n">
        <v>160</v>
      </c>
    </row>
    <row r="516" customFormat="false" ht="9" hidden="false" customHeight="false" outlineLevel="0" collapsed="false">
      <c r="A516" s="23" t="s">
        <v>542</v>
      </c>
      <c r="B516" s="91" t="n">
        <f aca="false">SUM(C516:D516)</f>
        <v>409</v>
      </c>
      <c r="C516" s="91" t="n">
        <v>50</v>
      </c>
      <c r="D516" s="91" t="n">
        <v>359</v>
      </c>
      <c r="E516" s="91"/>
      <c r="F516" s="91" t="n">
        <f aca="false">SUM(G516:H516)</f>
        <v>409</v>
      </c>
      <c r="G516" s="91" t="n">
        <v>50</v>
      </c>
      <c r="H516" s="91" t="n">
        <v>359</v>
      </c>
    </row>
    <row r="517" customFormat="false" ht="9" hidden="false" customHeight="false" outlineLevel="0" collapsed="false">
      <c r="A517" s="23" t="s">
        <v>543</v>
      </c>
      <c r="B517" s="91" t="n">
        <f aca="false">SUM(C517:D517)</f>
        <v>418</v>
      </c>
      <c r="C517" s="91" t="s">
        <v>130</v>
      </c>
      <c r="D517" s="91" t="n">
        <v>418</v>
      </c>
      <c r="E517" s="91"/>
      <c r="F517" s="91" t="n">
        <f aca="false">SUM(G517:H517)</f>
        <v>418</v>
      </c>
      <c r="G517" s="91" t="s">
        <v>130</v>
      </c>
      <c r="H517" s="91" t="n">
        <v>418</v>
      </c>
    </row>
    <row r="518" customFormat="false" ht="9" hidden="false" customHeight="false" outlineLevel="0" collapsed="false">
      <c r="A518" s="23" t="s">
        <v>544</v>
      </c>
      <c r="B518" s="91" t="n">
        <f aca="false">SUM(C518:D518)</f>
        <v>3090</v>
      </c>
      <c r="C518" s="91" t="n">
        <v>270</v>
      </c>
      <c r="D518" s="91" t="n">
        <v>2820</v>
      </c>
      <c r="E518" s="91"/>
      <c r="F518" s="91" t="n">
        <f aca="false">SUM(G518:H518)</f>
        <v>3090</v>
      </c>
      <c r="G518" s="91" t="n">
        <v>270</v>
      </c>
      <c r="H518" s="91" t="n">
        <v>2820</v>
      </c>
    </row>
    <row r="519" customFormat="false" ht="9" hidden="false" customHeight="false" outlineLevel="0" collapsed="false">
      <c r="A519" s="23" t="s">
        <v>545</v>
      </c>
      <c r="B519" s="91" t="n">
        <f aca="false">SUM(C519:D519)</f>
        <v>100</v>
      </c>
      <c r="C519" s="91" t="s">
        <v>130</v>
      </c>
      <c r="D519" s="91" t="n">
        <v>100</v>
      </c>
      <c r="E519" s="91"/>
      <c r="F519" s="91" t="n">
        <f aca="false">SUM(G519:H519)</f>
        <v>100</v>
      </c>
      <c r="G519" s="91" t="s">
        <v>130</v>
      </c>
      <c r="H519" s="91" t="n">
        <v>100</v>
      </c>
    </row>
    <row r="520" customFormat="false" ht="9" hidden="false" customHeight="false" outlineLevel="0" collapsed="false">
      <c r="A520" s="23"/>
      <c r="B520" s="91"/>
      <c r="C520" s="91"/>
      <c r="D520" s="91"/>
      <c r="E520" s="91"/>
      <c r="F520" s="91"/>
      <c r="G520" s="91"/>
      <c r="H520" s="91"/>
    </row>
    <row r="521" customFormat="false" ht="9" hidden="false" customHeight="false" outlineLevel="0" collapsed="false">
      <c r="A521" s="23" t="s">
        <v>546</v>
      </c>
      <c r="B521" s="91" t="n">
        <f aca="false">SUM(B523:B530)</f>
        <v>1090</v>
      </c>
      <c r="C521" s="91" t="s">
        <v>130</v>
      </c>
      <c r="D521" s="91" t="n">
        <f aca="false">SUM(D523:D530)</f>
        <v>1090</v>
      </c>
      <c r="E521" s="91"/>
      <c r="F521" s="91" t="n">
        <f aca="false">SUM(F523:F530)</f>
        <v>1090</v>
      </c>
      <c r="G521" s="91" t="s">
        <v>130</v>
      </c>
      <c r="H521" s="91" t="n">
        <f aca="false">SUM(H523:H530)</f>
        <v>1090</v>
      </c>
    </row>
    <row r="522" customFormat="false" ht="9" hidden="false" customHeight="false" outlineLevel="0" collapsed="false">
      <c r="A522" s="23"/>
      <c r="B522" s="91"/>
      <c r="C522" s="91"/>
      <c r="D522" s="91"/>
      <c r="E522" s="91"/>
      <c r="F522" s="91"/>
      <c r="G522" s="91"/>
      <c r="H522" s="91"/>
    </row>
    <row r="523" customFormat="false" ht="9" hidden="false" customHeight="false" outlineLevel="0" collapsed="false">
      <c r="A523" s="23" t="s">
        <v>547</v>
      </c>
      <c r="B523" s="91" t="n">
        <f aca="false">SUM(C523:D523)</f>
        <v>40</v>
      </c>
      <c r="C523" s="91" t="s">
        <v>130</v>
      </c>
      <c r="D523" s="91" t="n">
        <v>40</v>
      </c>
      <c r="E523" s="91"/>
      <c r="F523" s="91" t="n">
        <f aca="false">SUM(G523:H523)</f>
        <v>40</v>
      </c>
      <c r="G523" s="91" t="s">
        <v>130</v>
      </c>
      <c r="H523" s="91" t="n">
        <v>40</v>
      </c>
    </row>
    <row r="524" customFormat="false" ht="9" hidden="false" customHeight="false" outlineLevel="0" collapsed="false">
      <c r="A524" s="23" t="s">
        <v>548</v>
      </c>
      <c r="B524" s="91" t="n">
        <f aca="false">SUM(C524:D524)</f>
        <v>203</v>
      </c>
      <c r="C524" s="91" t="s">
        <v>130</v>
      </c>
      <c r="D524" s="91" t="n">
        <v>203</v>
      </c>
      <c r="E524" s="91"/>
      <c r="F524" s="91" t="n">
        <f aca="false">SUM(G524:H524)</f>
        <v>203</v>
      </c>
      <c r="G524" s="91" t="s">
        <v>130</v>
      </c>
      <c r="H524" s="91" t="n">
        <v>203</v>
      </c>
    </row>
    <row r="525" customFormat="false" ht="9" hidden="false" customHeight="false" outlineLevel="0" collapsed="false">
      <c r="A525" s="23" t="s">
        <v>552</v>
      </c>
      <c r="B525" s="91" t="n">
        <f aca="false">SUM(C525:D525)</f>
        <v>90</v>
      </c>
      <c r="C525" s="91" t="s">
        <v>130</v>
      </c>
      <c r="D525" s="91" t="n">
        <v>90</v>
      </c>
      <c r="E525" s="91"/>
      <c r="F525" s="91" t="n">
        <f aca="false">SUM(G525:H525)</f>
        <v>90</v>
      </c>
      <c r="G525" s="91" t="s">
        <v>130</v>
      </c>
      <c r="H525" s="91" t="n">
        <v>90</v>
      </c>
    </row>
    <row r="526" customFormat="false" ht="9" hidden="false" customHeight="false" outlineLevel="0" collapsed="false">
      <c r="A526" s="23" t="s">
        <v>567</v>
      </c>
      <c r="B526" s="91" t="n">
        <f aca="false">SUM(C526:D526)</f>
        <v>200</v>
      </c>
      <c r="C526" s="91" t="s">
        <v>130</v>
      </c>
      <c r="D526" s="91" t="n">
        <v>200</v>
      </c>
      <c r="E526" s="91"/>
      <c r="F526" s="91" t="n">
        <f aca="false">SUM(G526:H526)</f>
        <v>200</v>
      </c>
      <c r="G526" s="91" t="s">
        <v>130</v>
      </c>
      <c r="H526" s="91" t="n">
        <v>200</v>
      </c>
    </row>
    <row r="527" customFormat="false" ht="9" hidden="false" customHeight="false" outlineLevel="0" collapsed="false">
      <c r="A527" s="23" t="s">
        <v>571</v>
      </c>
      <c r="B527" s="91" t="n">
        <f aca="false">SUM(C527:D527)</f>
        <v>24</v>
      </c>
      <c r="C527" s="91" t="s">
        <v>130</v>
      </c>
      <c r="D527" s="91" t="n">
        <v>24</v>
      </c>
      <c r="E527" s="91"/>
      <c r="F527" s="91" t="n">
        <f aca="false">SUM(G527:H527)</f>
        <v>24</v>
      </c>
      <c r="G527" s="91" t="s">
        <v>130</v>
      </c>
      <c r="H527" s="91" t="n">
        <v>24</v>
      </c>
    </row>
    <row r="528" customFormat="false" ht="9" hidden="false" customHeight="false" outlineLevel="0" collapsed="false">
      <c r="A528" s="23" t="s">
        <v>573</v>
      </c>
      <c r="B528" s="91" t="n">
        <f aca="false">SUM(C528:D528)</f>
        <v>80</v>
      </c>
      <c r="C528" s="91" t="s">
        <v>130</v>
      </c>
      <c r="D528" s="91" t="n">
        <v>80</v>
      </c>
      <c r="E528" s="91"/>
      <c r="F528" s="91" t="n">
        <f aca="false">SUM(G528:H528)</f>
        <v>80</v>
      </c>
      <c r="G528" s="91" t="s">
        <v>130</v>
      </c>
      <c r="H528" s="91" t="n">
        <v>80</v>
      </c>
    </row>
    <row r="529" customFormat="false" ht="9" hidden="false" customHeight="false" outlineLevel="0" collapsed="false">
      <c r="A529" s="23" t="s">
        <v>574</v>
      </c>
      <c r="B529" s="91" t="n">
        <f aca="false">SUM(C529:D529)</f>
        <v>53</v>
      </c>
      <c r="C529" s="91" t="s">
        <v>130</v>
      </c>
      <c r="D529" s="91" t="n">
        <v>53</v>
      </c>
      <c r="E529" s="91"/>
      <c r="F529" s="91" t="n">
        <f aca="false">SUM(G529:H529)</f>
        <v>53</v>
      </c>
      <c r="G529" s="91" t="s">
        <v>130</v>
      </c>
      <c r="H529" s="91" t="n">
        <v>53</v>
      </c>
    </row>
    <row r="530" customFormat="false" ht="9" hidden="false" customHeight="false" outlineLevel="0" collapsed="false">
      <c r="A530" s="23" t="s">
        <v>577</v>
      </c>
      <c r="B530" s="91" t="n">
        <f aca="false">SUM(C530:D530)</f>
        <v>400</v>
      </c>
      <c r="C530" s="91" t="s">
        <v>130</v>
      </c>
      <c r="D530" s="91" t="n">
        <v>400</v>
      </c>
      <c r="E530" s="91"/>
      <c r="F530" s="91" t="n">
        <f aca="false">SUM(G530:H530)</f>
        <v>400</v>
      </c>
      <c r="G530" s="91" t="s">
        <v>130</v>
      </c>
      <c r="H530" s="91" t="n">
        <v>400</v>
      </c>
    </row>
    <row r="531" customFormat="false" ht="9" hidden="false" customHeight="false" outlineLevel="0" collapsed="false">
      <c r="A531" s="23"/>
      <c r="B531" s="91"/>
      <c r="C531" s="91"/>
      <c r="D531" s="91"/>
      <c r="E531" s="91"/>
      <c r="F531" s="91"/>
      <c r="G531" s="91"/>
      <c r="H531" s="91"/>
    </row>
    <row r="532" customFormat="false" ht="9" hidden="false" customHeight="false" outlineLevel="0" collapsed="false">
      <c r="A532" s="23" t="s">
        <v>628</v>
      </c>
      <c r="B532" s="91" t="n">
        <f aca="false">SUM(B534:B544)</f>
        <v>1721</v>
      </c>
      <c r="C532" s="91" t="n">
        <f aca="false">SUM(C534:C544)</f>
        <v>488</v>
      </c>
      <c r="D532" s="91" t="n">
        <f aca="false">SUM(D534:D544)</f>
        <v>1233</v>
      </c>
      <c r="E532" s="91"/>
      <c r="F532" s="91" t="n">
        <f aca="false">SUM(F534:F544)</f>
        <v>1721</v>
      </c>
      <c r="G532" s="91" t="n">
        <f aca="false">SUM(G534:G544)</f>
        <v>488</v>
      </c>
      <c r="H532" s="91" t="n">
        <f aca="false">SUM(H534:H544)</f>
        <v>1233</v>
      </c>
    </row>
    <row r="533" customFormat="false" ht="9" hidden="false" customHeight="false" outlineLevel="0" collapsed="false">
      <c r="A533" s="23"/>
      <c r="B533" s="91"/>
      <c r="C533" s="91"/>
      <c r="D533" s="91"/>
      <c r="E533" s="91"/>
      <c r="F533" s="91"/>
      <c r="G533" s="91"/>
      <c r="H533" s="91"/>
    </row>
    <row r="534" customFormat="false" ht="9" hidden="false" customHeight="false" outlineLevel="0" collapsed="false">
      <c r="A534" s="23" t="s">
        <v>629</v>
      </c>
      <c r="B534" s="91" t="n">
        <f aca="false">SUM(C534:D534)</f>
        <v>200</v>
      </c>
      <c r="C534" s="91" t="s">
        <v>130</v>
      </c>
      <c r="D534" s="91" t="n">
        <v>200</v>
      </c>
      <c r="E534" s="91"/>
      <c r="F534" s="91" t="n">
        <f aca="false">SUM(G534:H534)</f>
        <v>200</v>
      </c>
      <c r="G534" s="91" t="s">
        <v>130</v>
      </c>
      <c r="H534" s="91" t="n">
        <v>200</v>
      </c>
    </row>
    <row r="535" customFormat="false" ht="9" hidden="false" customHeight="true" outlineLevel="0" collapsed="false">
      <c r="A535" s="23" t="s">
        <v>630</v>
      </c>
      <c r="B535" s="91" t="n">
        <f aca="false">SUM(C535:D535)</f>
        <v>27</v>
      </c>
      <c r="C535" s="91" t="n">
        <v>12</v>
      </c>
      <c r="D535" s="91" t="n">
        <v>15</v>
      </c>
      <c r="E535" s="91"/>
      <c r="F535" s="91" t="n">
        <f aca="false">SUM(G535:H535)</f>
        <v>27</v>
      </c>
      <c r="G535" s="91" t="n">
        <v>12</v>
      </c>
      <c r="H535" s="91" t="n">
        <v>15</v>
      </c>
      <c r="I535" s="106"/>
    </row>
    <row r="536" customFormat="false" ht="9" hidden="false" customHeight="false" outlineLevel="0" collapsed="false">
      <c r="A536" s="23" t="s">
        <v>632</v>
      </c>
      <c r="B536" s="91" t="n">
        <f aca="false">SUM(C536:D536)</f>
        <v>22</v>
      </c>
      <c r="C536" s="91" t="s">
        <v>130</v>
      </c>
      <c r="D536" s="91" t="n">
        <v>22</v>
      </c>
      <c r="E536" s="91"/>
      <c r="F536" s="91" t="n">
        <f aca="false">SUM(G536:H536)</f>
        <v>22</v>
      </c>
      <c r="G536" s="91" t="s">
        <v>130</v>
      </c>
      <c r="H536" s="91" t="n">
        <v>22</v>
      </c>
    </row>
    <row r="537" customFormat="false" ht="9" hidden="false" customHeight="false" outlineLevel="0" collapsed="false">
      <c r="A537" s="23" t="s">
        <v>638</v>
      </c>
      <c r="B537" s="91" t="n">
        <f aca="false">SUM(C537:D537)</f>
        <v>40</v>
      </c>
      <c r="C537" s="91" t="s">
        <v>130</v>
      </c>
      <c r="D537" s="91" t="n">
        <v>40</v>
      </c>
      <c r="E537" s="91"/>
      <c r="F537" s="91" t="n">
        <f aca="false">SUM(G537:H537)</f>
        <v>40</v>
      </c>
      <c r="G537" s="91" t="s">
        <v>130</v>
      </c>
      <c r="H537" s="91" t="n">
        <v>40</v>
      </c>
    </row>
    <row r="538" customFormat="false" ht="9" hidden="false" customHeight="false" outlineLevel="0" collapsed="false">
      <c r="A538" s="23" t="s">
        <v>639</v>
      </c>
      <c r="B538" s="91" t="n">
        <f aca="false">SUM(C538:D538)</f>
        <v>30</v>
      </c>
      <c r="C538" s="91" t="s">
        <v>130</v>
      </c>
      <c r="D538" s="91" t="n">
        <v>30</v>
      </c>
      <c r="E538" s="91"/>
      <c r="F538" s="91" t="n">
        <f aca="false">SUM(G538:H538)</f>
        <v>30</v>
      </c>
      <c r="G538" s="91" t="s">
        <v>130</v>
      </c>
      <c r="H538" s="91" t="n">
        <v>30</v>
      </c>
    </row>
    <row r="539" customFormat="false" ht="9" hidden="false" customHeight="false" outlineLevel="0" collapsed="false">
      <c r="A539" s="23" t="s">
        <v>643</v>
      </c>
      <c r="B539" s="91" t="n">
        <f aca="false">SUM(C539:D539)</f>
        <v>667</v>
      </c>
      <c r="C539" s="91" t="n">
        <v>117</v>
      </c>
      <c r="D539" s="91" t="n">
        <v>550</v>
      </c>
      <c r="E539" s="91"/>
      <c r="F539" s="91" t="n">
        <f aca="false">SUM(G539:H539)</f>
        <v>667</v>
      </c>
      <c r="G539" s="91" t="n">
        <v>117</v>
      </c>
      <c r="H539" s="91" t="n">
        <v>550</v>
      </c>
    </row>
    <row r="540" customFormat="false" ht="9" hidden="false" customHeight="false" outlineLevel="0" collapsed="false">
      <c r="A540" s="23" t="s">
        <v>651</v>
      </c>
      <c r="B540" s="91" t="n">
        <f aca="false">SUM(C540:D540)</f>
        <v>286</v>
      </c>
      <c r="C540" s="91" t="n">
        <v>192</v>
      </c>
      <c r="D540" s="91" t="n">
        <v>94</v>
      </c>
      <c r="E540" s="91"/>
      <c r="F540" s="91" t="n">
        <f aca="false">SUM(G540:H540)</f>
        <v>286</v>
      </c>
      <c r="G540" s="91" t="n">
        <v>192</v>
      </c>
      <c r="H540" s="91" t="n">
        <v>94</v>
      </c>
    </row>
    <row r="541" customFormat="false" ht="9" hidden="false" customHeight="false" outlineLevel="0" collapsed="false">
      <c r="A541" s="23" t="s">
        <v>655</v>
      </c>
      <c r="B541" s="91" t="n">
        <f aca="false">SUM(C541:D541)</f>
        <v>187</v>
      </c>
      <c r="C541" s="91" t="n">
        <v>48</v>
      </c>
      <c r="D541" s="91" t="n">
        <v>139</v>
      </c>
      <c r="E541" s="91"/>
      <c r="F541" s="91" t="n">
        <f aca="false">SUM(G541:H541)</f>
        <v>187</v>
      </c>
      <c r="G541" s="91" t="n">
        <v>48</v>
      </c>
      <c r="H541" s="91" t="n">
        <v>139</v>
      </c>
    </row>
    <row r="542" customFormat="false" ht="9" hidden="false" customHeight="false" outlineLevel="0" collapsed="false">
      <c r="A542" s="23" t="s">
        <v>657</v>
      </c>
      <c r="B542" s="91" t="n">
        <f aca="false">SUM(C542:D542)</f>
        <v>195</v>
      </c>
      <c r="C542" s="91" t="n">
        <v>119</v>
      </c>
      <c r="D542" s="91" t="n">
        <v>76</v>
      </c>
      <c r="E542" s="91"/>
      <c r="F542" s="91" t="n">
        <f aca="false">SUM(G542:H542)</f>
        <v>195</v>
      </c>
      <c r="G542" s="91" t="n">
        <v>119</v>
      </c>
      <c r="H542" s="91" t="n">
        <v>76</v>
      </c>
    </row>
    <row r="543" customFormat="false" ht="9" hidden="false" customHeight="false" outlineLevel="0" collapsed="false">
      <c r="A543" s="23" t="s">
        <v>658</v>
      </c>
      <c r="B543" s="91" t="n">
        <f aca="false">SUM(C543:D543)</f>
        <v>43</v>
      </c>
      <c r="C543" s="91" t="s">
        <v>130</v>
      </c>
      <c r="D543" s="91" t="n">
        <v>43</v>
      </c>
      <c r="E543" s="91"/>
      <c r="F543" s="91" t="n">
        <f aca="false">SUM(G543:H543)</f>
        <v>43</v>
      </c>
      <c r="G543" s="91" t="s">
        <v>130</v>
      </c>
      <c r="H543" s="91" t="n">
        <v>43</v>
      </c>
    </row>
    <row r="544" customFormat="false" ht="9" hidden="false" customHeight="false" outlineLevel="0" collapsed="false">
      <c r="A544" s="23" t="s">
        <v>659</v>
      </c>
      <c r="B544" s="91" t="n">
        <f aca="false">SUM(C544:D544)</f>
        <v>24</v>
      </c>
      <c r="C544" s="91" t="s">
        <v>130</v>
      </c>
      <c r="D544" s="91" t="n">
        <v>24</v>
      </c>
      <c r="E544" s="91"/>
      <c r="F544" s="91" t="n">
        <f aca="false">SUM(G544:H544)</f>
        <v>24</v>
      </c>
      <c r="G544" s="91" t="s">
        <v>130</v>
      </c>
      <c r="H544" s="91" t="n">
        <v>24</v>
      </c>
    </row>
    <row r="545" customFormat="false" ht="9" hidden="false" customHeight="false" outlineLevel="0" collapsed="false">
      <c r="A545" s="23"/>
      <c r="B545" s="91"/>
      <c r="C545" s="91"/>
      <c r="D545" s="91"/>
      <c r="E545" s="91"/>
      <c r="F545" s="91"/>
      <c r="G545" s="91"/>
      <c r="H545" s="91"/>
    </row>
    <row r="546" customFormat="false" ht="9" hidden="false" customHeight="false" outlineLevel="0" collapsed="false">
      <c r="A546" s="23" t="s">
        <v>661</v>
      </c>
      <c r="B546" s="91" t="n">
        <f aca="false">SUM(B548:B552)</f>
        <v>195</v>
      </c>
      <c r="C546" s="91" t="n">
        <f aca="false">SUM(C548:C552)</f>
        <v>65</v>
      </c>
      <c r="D546" s="91" t="n">
        <f aca="false">SUM(D548:D552)</f>
        <v>130</v>
      </c>
      <c r="E546" s="91"/>
      <c r="F546" s="91" t="n">
        <f aca="false">SUM(F548:F552)</f>
        <v>195</v>
      </c>
      <c r="G546" s="91" t="n">
        <f aca="false">SUM(G548:G552)</f>
        <v>65</v>
      </c>
      <c r="H546" s="91" t="n">
        <f aca="false">SUM(H548:H552)</f>
        <v>130</v>
      </c>
    </row>
    <row r="547" customFormat="false" ht="9" hidden="false" customHeight="false" outlineLevel="0" collapsed="false">
      <c r="A547" s="23"/>
      <c r="B547" s="91"/>
      <c r="C547" s="91"/>
      <c r="D547" s="91"/>
      <c r="E547" s="91"/>
      <c r="F547" s="91"/>
      <c r="G547" s="91"/>
      <c r="H547" s="91"/>
    </row>
    <row r="548" customFormat="false" ht="9" hidden="false" customHeight="false" outlineLevel="0" collapsed="false">
      <c r="A548" s="23" t="s">
        <v>663</v>
      </c>
      <c r="B548" s="91" t="n">
        <f aca="false">SUM(C548:D548)</f>
        <v>45</v>
      </c>
      <c r="C548" s="91" t="s">
        <v>130</v>
      </c>
      <c r="D548" s="91" t="n">
        <v>45</v>
      </c>
      <c r="E548" s="91"/>
      <c r="F548" s="91" t="n">
        <f aca="false">SUM(G548:H548)</f>
        <v>45</v>
      </c>
      <c r="G548" s="91" t="s">
        <v>130</v>
      </c>
      <c r="H548" s="91" t="n">
        <v>45</v>
      </c>
    </row>
    <row r="549" customFormat="false" ht="9" hidden="false" customHeight="false" outlineLevel="0" collapsed="false">
      <c r="A549" s="23" t="s">
        <v>666</v>
      </c>
      <c r="B549" s="91" t="n">
        <f aca="false">SUM(C549:D549)</f>
        <v>10</v>
      </c>
      <c r="C549" s="91" t="s">
        <v>130</v>
      </c>
      <c r="D549" s="91" t="n">
        <v>10</v>
      </c>
      <c r="E549" s="91"/>
      <c r="F549" s="91" t="n">
        <f aca="false">SUM(G549:H549)</f>
        <v>10</v>
      </c>
      <c r="G549" s="91" t="s">
        <v>130</v>
      </c>
      <c r="H549" s="91" t="n">
        <v>10</v>
      </c>
    </row>
    <row r="550" customFormat="false" ht="9" hidden="false" customHeight="false" outlineLevel="0" collapsed="false">
      <c r="A550" s="23" t="s">
        <v>672</v>
      </c>
      <c r="B550" s="91" t="n">
        <f aca="false">SUM(C550:D550)</f>
        <v>10</v>
      </c>
      <c r="C550" s="91" t="n">
        <v>10</v>
      </c>
      <c r="D550" s="91" t="s">
        <v>130</v>
      </c>
      <c r="E550" s="91"/>
      <c r="F550" s="91" t="n">
        <f aca="false">SUM(G550:H550)</f>
        <v>10</v>
      </c>
      <c r="G550" s="91" t="n">
        <v>10</v>
      </c>
      <c r="H550" s="91" t="s">
        <v>130</v>
      </c>
    </row>
    <row r="551" customFormat="false" ht="9" hidden="false" customHeight="false" outlineLevel="0" collapsed="false">
      <c r="A551" s="23" t="s">
        <v>673</v>
      </c>
      <c r="B551" s="91" t="n">
        <f aca="false">SUM(C551:D551)</f>
        <v>55</v>
      </c>
      <c r="C551" s="91" t="n">
        <v>55</v>
      </c>
      <c r="D551" s="91" t="s">
        <v>130</v>
      </c>
      <c r="E551" s="91"/>
      <c r="F551" s="91" t="n">
        <f aca="false">SUM(G551:H551)</f>
        <v>55</v>
      </c>
      <c r="G551" s="91" t="n">
        <v>55</v>
      </c>
      <c r="H551" s="91" t="s">
        <v>130</v>
      </c>
    </row>
    <row r="552" customFormat="false" ht="9" hidden="false" customHeight="false" outlineLevel="0" collapsed="false">
      <c r="A552" s="23" t="s">
        <v>675</v>
      </c>
      <c r="B552" s="91" t="n">
        <f aca="false">SUM(C552:D552)</f>
        <v>75</v>
      </c>
      <c r="C552" s="91" t="s">
        <v>130</v>
      </c>
      <c r="D552" s="91" t="n">
        <v>75</v>
      </c>
      <c r="E552" s="91"/>
      <c r="F552" s="91" t="n">
        <f aca="false">SUM(G552:H552)</f>
        <v>75</v>
      </c>
      <c r="G552" s="91" t="s">
        <v>130</v>
      </c>
      <c r="H552" s="91" t="n">
        <v>75</v>
      </c>
    </row>
    <row r="553" customFormat="false" ht="9" hidden="false" customHeight="false" outlineLevel="0" collapsed="false">
      <c r="A553" s="23"/>
      <c r="B553" s="91"/>
      <c r="C553" s="91"/>
      <c r="D553" s="91"/>
      <c r="E553" s="91"/>
      <c r="F553" s="91"/>
      <c r="G553" s="91"/>
      <c r="H553" s="91"/>
    </row>
    <row r="554" customFormat="false" ht="9" hidden="false" customHeight="false" outlineLevel="0" collapsed="false">
      <c r="A554" s="23"/>
      <c r="B554" s="91"/>
      <c r="C554" s="91"/>
      <c r="D554" s="91"/>
      <c r="E554" s="91"/>
      <c r="F554" s="91"/>
      <c r="G554" s="91"/>
      <c r="H554" s="91"/>
    </row>
    <row r="555" customFormat="false" ht="9" hidden="false" customHeight="false" outlineLevel="0" collapsed="false">
      <c r="A555" s="23" t="s">
        <v>680</v>
      </c>
      <c r="B555" s="91" t="n">
        <f aca="false">SUM(B558,B562,B570,B578,B596)</f>
        <v>20826</v>
      </c>
      <c r="C555" s="91" t="n">
        <f aca="false">SUM(C558,C562,C570,C578,C596)</f>
        <v>698</v>
      </c>
      <c r="D555" s="91" t="n">
        <f aca="false">SUM(D558,D562,D570,D578,D596)</f>
        <v>20128</v>
      </c>
      <c r="E555" s="91"/>
      <c r="F555" s="91" t="n">
        <f aca="false">SUM(F558,F562,F570,F578,F596)</f>
        <v>19999</v>
      </c>
      <c r="G555" s="91" t="n">
        <f aca="false">SUM(G558,G562,G570,G578,G596)</f>
        <v>668</v>
      </c>
      <c r="H555" s="91" t="n">
        <f aca="false">SUM(H558,H562,H570,H578,H596)</f>
        <v>19331</v>
      </c>
    </row>
    <row r="556" customFormat="false" ht="9" hidden="false" customHeight="false" outlineLevel="0" collapsed="false">
      <c r="A556" s="23"/>
      <c r="B556" s="91"/>
      <c r="C556" s="91"/>
      <c r="D556" s="91"/>
      <c r="E556" s="91"/>
      <c r="F556" s="91"/>
      <c r="G556" s="91"/>
      <c r="H556" s="91"/>
    </row>
    <row r="557" customFormat="false" ht="9" hidden="false" customHeight="false" outlineLevel="0" collapsed="false">
      <c r="A557" s="23"/>
      <c r="B557" s="91"/>
      <c r="C557" s="91"/>
      <c r="D557" s="91"/>
      <c r="E557" s="91"/>
      <c r="F557" s="91"/>
      <c r="G557" s="91"/>
      <c r="H557" s="91"/>
    </row>
    <row r="558" customFormat="false" ht="9" hidden="false" customHeight="false" outlineLevel="0" collapsed="false">
      <c r="A558" s="23" t="s">
        <v>455</v>
      </c>
      <c r="B558" s="91" t="n">
        <f aca="false">SUM(B560)</f>
        <v>155</v>
      </c>
      <c r="C558" s="91" t="n">
        <f aca="false">SUM(C560)</f>
        <v>30</v>
      </c>
      <c r="D558" s="91" t="n">
        <f aca="false">SUM(D560)</f>
        <v>125</v>
      </c>
      <c r="E558" s="91"/>
      <c r="F558" s="91" t="n">
        <f aca="false">SUM(F560)</f>
        <v>155</v>
      </c>
      <c r="G558" s="91" t="n">
        <f aca="false">SUM(G560)</f>
        <v>30</v>
      </c>
      <c r="H558" s="91" t="n">
        <f aca="false">SUM(H560)</f>
        <v>125</v>
      </c>
    </row>
    <row r="559" customFormat="false" ht="9" hidden="false" customHeight="false" outlineLevel="0" collapsed="false">
      <c r="A559" s="23"/>
      <c r="B559" s="91"/>
      <c r="C559" s="91"/>
      <c r="D559" s="91"/>
      <c r="E559" s="91"/>
      <c r="F559" s="91"/>
      <c r="G559" s="91"/>
      <c r="H559" s="91"/>
    </row>
    <row r="560" customFormat="false" ht="9" hidden="false" customHeight="false" outlineLevel="0" collapsed="false">
      <c r="A560" s="23" t="s">
        <v>456</v>
      </c>
      <c r="B560" s="91" t="n">
        <f aca="false">SUM(C560:D560)</f>
        <v>155</v>
      </c>
      <c r="C560" s="91" t="n">
        <v>30</v>
      </c>
      <c r="D560" s="91" t="n">
        <v>125</v>
      </c>
      <c r="E560" s="91"/>
      <c r="F560" s="91" t="n">
        <f aca="false">SUM(G560:H560)</f>
        <v>155</v>
      </c>
      <c r="G560" s="91" t="n">
        <v>30</v>
      </c>
      <c r="H560" s="91" t="n">
        <v>125</v>
      </c>
    </row>
    <row r="561" customFormat="false" ht="9" hidden="false" customHeight="false" outlineLevel="0" collapsed="false">
      <c r="A561" s="23"/>
      <c r="B561" s="91"/>
      <c r="C561" s="91"/>
      <c r="D561" s="91"/>
      <c r="E561" s="91"/>
      <c r="F561" s="91"/>
      <c r="G561" s="91"/>
      <c r="H561" s="91"/>
    </row>
    <row r="562" customFormat="false" ht="9" hidden="false" customHeight="false" outlineLevel="0" collapsed="false">
      <c r="A562" s="23" t="s">
        <v>476</v>
      </c>
      <c r="B562" s="91" t="n">
        <f aca="false">SUM(B564:B568)</f>
        <v>6503</v>
      </c>
      <c r="C562" s="91" t="s">
        <v>130</v>
      </c>
      <c r="D562" s="91" t="n">
        <f aca="false">SUM(D564:D568)</f>
        <v>6503</v>
      </c>
      <c r="E562" s="91"/>
      <c r="F562" s="91" t="n">
        <f aca="false">SUM(F564:F568)</f>
        <v>6156</v>
      </c>
      <c r="G562" s="91" t="s">
        <v>130</v>
      </c>
      <c r="H562" s="91" t="n">
        <f aca="false">SUM(H564:H568)</f>
        <v>6156</v>
      </c>
    </row>
    <row r="563" customFormat="false" ht="9" hidden="false" customHeight="false" outlineLevel="0" collapsed="false">
      <c r="A563" s="23"/>
      <c r="B563" s="91"/>
      <c r="C563" s="91"/>
      <c r="D563" s="91"/>
      <c r="E563" s="91"/>
      <c r="F563" s="91"/>
      <c r="G563" s="91"/>
      <c r="H563" s="91"/>
    </row>
    <row r="564" customFormat="false" ht="9" hidden="false" customHeight="false" outlineLevel="0" collapsed="false">
      <c r="A564" s="23" t="s">
        <v>479</v>
      </c>
      <c r="B564" s="91" t="n">
        <f aca="false">SUM(C564:D564)</f>
        <v>200</v>
      </c>
      <c r="C564" s="91" t="s">
        <v>130</v>
      </c>
      <c r="D564" s="91" t="n">
        <v>200</v>
      </c>
      <c r="E564" s="91"/>
      <c r="F564" s="91" t="n">
        <f aca="false">SUM(G564:H564)</f>
        <v>200</v>
      </c>
      <c r="G564" s="91" t="s">
        <v>130</v>
      </c>
      <c r="H564" s="91" t="n">
        <v>200</v>
      </c>
    </row>
    <row r="565" customFormat="false" ht="9" hidden="false" customHeight="false" outlineLevel="0" collapsed="false">
      <c r="A565" s="23" t="s">
        <v>483</v>
      </c>
      <c r="B565" s="91" t="n">
        <f aca="false">SUM(C565:D565)</f>
        <v>5700</v>
      </c>
      <c r="C565" s="91" t="s">
        <v>130</v>
      </c>
      <c r="D565" s="91" t="n">
        <v>5700</v>
      </c>
      <c r="E565" s="91"/>
      <c r="F565" s="91" t="n">
        <f aca="false">SUM(G565:H565)</f>
        <v>5353</v>
      </c>
      <c r="G565" s="91" t="s">
        <v>130</v>
      </c>
      <c r="H565" s="91" t="n">
        <v>5353</v>
      </c>
    </row>
    <row r="566" customFormat="false" ht="9" hidden="false" customHeight="false" outlineLevel="0" collapsed="false">
      <c r="A566" s="23" t="s">
        <v>484</v>
      </c>
      <c r="B566" s="91" t="n">
        <f aca="false">SUM(C566:D566)</f>
        <v>231</v>
      </c>
      <c r="C566" s="91" t="s">
        <v>130</v>
      </c>
      <c r="D566" s="91" t="n">
        <v>231</v>
      </c>
      <c r="E566" s="91"/>
      <c r="F566" s="91" t="n">
        <f aca="false">SUM(G566:H566)</f>
        <v>231</v>
      </c>
      <c r="G566" s="91" t="s">
        <v>130</v>
      </c>
      <c r="H566" s="91" t="n">
        <v>231</v>
      </c>
    </row>
    <row r="567" customFormat="false" ht="9" hidden="false" customHeight="false" outlineLevel="0" collapsed="false">
      <c r="A567" s="23" t="s">
        <v>487</v>
      </c>
      <c r="B567" s="91" t="n">
        <f aca="false">SUM(C567:D567)</f>
        <v>28</v>
      </c>
      <c r="C567" s="91" t="s">
        <v>130</v>
      </c>
      <c r="D567" s="91" t="n">
        <v>28</v>
      </c>
      <c r="E567" s="91"/>
      <c r="F567" s="91" t="n">
        <f aca="false">SUM(G567:H567)</f>
        <v>28</v>
      </c>
      <c r="G567" s="91" t="s">
        <v>130</v>
      </c>
      <c r="H567" s="91" t="n">
        <v>28</v>
      </c>
    </row>
    <row r="568" customFormat="false" ht="9" hidden="false" customHeight="false" outlineLevel="0" collapsed="false">
      <c r="A568" s="23" t="s">
        <v>488</v>
      </c>
      <c r="B568" s="91" t="n">
        <f aca="false">SUM(C568:D568)</f>
        <v>344</v>
      </c>
      <c r="C568" s="91" t="s">
        <v>130</v>
      </c>
      <c r="D568" s="91" t="n">
        <v>344</v>
      </c>
      <c r="E568" s="91"/>
      <c r="F568" s="91" t="n">
        <f aca="false">SUM(G568:H568)</f>
        <v>344</v>
      </c>
      <c r="G568" s="91" t="s">
        <v>130</v>
      </c>
      <c r="H568" s="91" t="n">
        <v>344</v>
      </c>
    </row>
    <row r="569" customFormat="false" ht="9" hidden="false" customHeight="false" outlineLevel="0" collapsed="false">
      <c r="A569" s="23"/>
      <c r="B569" s="91"/>
      <c r="C569" s="91"/>
      <c r="D569" s="91"/>
      <c r="E569" s="91"/>
      <c r="F569" s="91"/>
      <c r="G569" s="91"/>
      <c r="H569" s="91"/>
    </row>
    <row r="570" customFormat="false" ht="9" hidden="false" customHeight="false" outlineLevel="0" collapsed="false">
      <c r="A570" s="23" t="s">
        <v>489</v>
      </c>
      <c r="B570" s="91" t="n">
        <f aca="false">SUM(B572:B576)</f>
        <v>1100</v>
      </c>
      <c r="C570" s="91" t="s">
        <v>130</v>
      </c>
      <c r="D570" s="91" t="n">
        <f aca="false">SUM(D572:D576)</f>
        <v>1100</v>
      </c>
      <c r="E570" s="91"/>
      <c r="F570" s="91" t="n">
        <f aca="false">SUM(F572:F576)</f>
        <v>1100</v>
      </c>
      <c r="G570" s="91" t="s">
        <v>130</v>
      </c>
      <c r="H570" s="91" t="n">
        <f aca="false">SUM(H572:H576)</f>
        <v>1100</v>
      </c>
    </row>
    <row r="571" customFormat="false" ht="9" hidden="false" customHeight="false" outlineLevel="0" collapsed="false">
      <c r="A571" s="23"/>
      <c r="B571" s="91"/>
      <c r="C571" s="91"/>
      <c r="D571" s="91"/>
      <c r="E571" s="91"/>
      <c r="F571" s="91"/>
      <c r="G571" s="91"/>
      <c r="H571" s="91"/>
    </row>
    <row r="572" customFormat="false" ht="9" hidden="false" customHeight="false" outlineLevel="0" collapsed="false">
      <c r="A572" s="23" t="s">
        <v>496</v>
      </c>
      <c r="B572" s="91" t="n">
        <f aca="false">SUM(C572:D572)</f>
        <v>205</v>
      </c>
      <c r="C572" s="91" t="s">
        <v>130</v>
      </c>
      <c r="D572" s="91" t="n">
        <v>205</v>
      </c>
      <c r="E572" s="91"/>
      <c r="F572" s="91" t="n">
        <f aca="false">SUM(G572:H572)</f>
        <v>205</v>
      </c>
      <c r="G572" s="91" t="s">
        <v>130</v>
      </c>
      <c r="H572" s="91" t="n">
        <v>205</v>
      </c>
    </row>
    <row r="573" customFormat="false" ht="9" hidden="false" customHeight="false" outlineLevel="0" collapsed="false">
      <c r="A573" s="23" t="s">
        <v>509</v>
      </c>
      <c r="B573" s="91" t="n">
        <f aca="false">SUM(C573:D573)</f>
        <v>175</v>
      </c>
      <c r="C573" s="91" t="s">
        <v>130</v>
      </c>
      <c r="D573" s="91" t="n">
        <v>175</v>
      </c>
      <c r="E573" s="91"/>
      <c r="F573" s="91" t="n">
        <f aca="false">SUM(G573:H573)</f>
        <v>175</v>
      </c>
      <c r="G573" s="91" t="s">
        <v>130</v>
      </c>
      <c r="H573" s="91" t="n">
        <v>175</v>
      </c>
    </row>
    <row r="574" customFormat="false" ht="9" hidden="false" customHeight="false" outlineLevel="0" collapsed="false">
      <c r="A574" s="23" t="s">
        <v>511</v>
      </c>
      <c r="B574" s="91" t="n">
        <f aca="false">SUM(C574:D574)</f>
        <v>370</v>
      </c>
      <c r="C574" s="91" t="s">
        <v>130</v>
      </c>
      <c r="D574" s="91" t="n">
        <v>370</v>
      </c>
      <c r="E574" s="91"/>
      <c r="F574" s="91" t="n">
        <f aca="false">SUM(G574:H574)</f>
        <v>370</v>
      </c>
      <c r="G574" s="91" t="s">
        <v>130</v>
      </c>
      <c r="H574" s="91" t="n">
        <v>370</v>
      </c>
    </row>
    <row r="575" customFormat="false" ht="9" hidden="false" customHeight="false" outlineLevel="0" collapsed="false">
      <c r="A575" s="23" t="s">
        <v>515</v>
      </c>
      <c r="B575" s="91" t="n">
        <f aca="false">SUM(C575:D575)</f>
        <v>160</v>
      </c>
      <c r="C575" s="91" t="s">
        <v>130</v>
      </c>
      <c r="D575" s="91" t="n">
        <v>160</v>
      </c>
      <c r="E575" s="91"/>
      <c r="F575" s="91" t="n">
        <f aca="false">SUM(G575:H575)</f>
        <v>160</v>
      </c>
      <c r="G575" s="91" t="s">
        <v>130</v>
      </c>
      <c r="H575" s="91" t="n">
        <v>160</v>
      </c>
    </row>
    <row r="576" customFormat="false" ht="9" hidden="false" customHeight="true" outlineLevel="0" collapsed="false">
      <c r="A576" s="23" t="s">
        <v>517</v>
      </c>
      <c r="B576" s="91" t="n">
        <f aca="false">SUM(C576:D576)</f>
        <v>190</v>
      </c>
      <c r="C576" s="91" t="s">
        <v>130</v>
      </c>
      <c r="D576" s="91" t="n">
        <v>190</v>
      </c>
      <c r="E576" s="91"/>
      <c r="F576" s="91" t="n">
        <f aca="false">SUM(G576:H576)</f>
        <v>190</v>
      </c>
      <c r="G576" s="91" t="s">
        <v>130</v>
      </c>
      <c r="H576" s="91" t="n">
        <v>190</v>
      </c>
      <c r="I576" s="106"/>
    </row>
    <row r="577" customFormat="false" ht="9" hidden="false" customHeight="false" outlineLevel="0" collapsed="false">
      <c r="A577" s="23"/>
      <c r="B577" s="91"/>
      <c r="C577" s="91"/>
      <c r="D577" s="91"/>
      <c r="E577" s="91"/>
      <c r="F577" s="91"/>
      <c r="G577" s="91"/>
      <c r="H577" s="108"/>
    </row>
    <row r="578" customFormat="false" ht="9" hidden="false" customHeight="false" outlineLevel="0" collapsed="false">
      <c r="A578" s="23" t="s">
        <v>521</v>
      </c>
      <c r="B578" s="91" t="n">
        <f aca="false">SUM(B580:B594)</f>
        <v>12971</v>
      </c>
      <c r="C578" s="91" t="n">
        <f aca="false">SUM(C580:C594)</f>
        <v>643</v>
      </c>
      <c r="D578" s="91" t="n">
        <f aca="false">SUM(D580:D594)</f>
        <v>12328</v>
      </c>
      <c r="E578" s="91"/>
      <c r="F578" s="91" t="n">
        <f aca="false">SUM(F580:F594)</f>
        <v>12491</v>
      </c>
      <c r="G578" s="91" t="n">
        <f aca="false">SUM(G580:G594)</f>
        <v>613</v>
      </c>
      <c r="H578" s="91" t="n">
        <f aca="false">SUM(H580:H594)</f>
        <v>11878</v>
      </c>
    </row>
    <row r="579" customFormat="false" ht="9" hidden="false" customHeight="false" outlineLevel="0" collapsed="false">
      <c r="A579" s="23"/>
      <c r="B579" s="91"/>
      <c r="C579" s="91"/>
      <c r="D579" s="91"/>
      <c r="E579" s="91"/>
      <c r="F579" s="91"/>
      <c r="G579" s="91"/>
      <c r="H579" s="91"/>
    </row>
    <row r="580" customFormat="false" ht="9" hidden="false" customHeight="false" outlineLevel="0" collapsed="false">
      <c r="A580" s="23" t="s">
        <v>522</v>
      </c>
      <c r="B580" s="91" t="n">
        <f aca="false">SUM(C580:D580)</f>
        <v>15</v>
      </c>
      <c r="C580" s="91" t="s">
        <v>130</v>
      </c>
      <c r="D580" s="91" t="n">
        <v>15</v>
      </c>
      <c r="E580" s="91"/>
      <c r="F580" s="91" t="n">
        <f aca="false">SUM(G580:H580)</f>
        <v>15</v>
      </c>
      <c r="G580" s="91" t="s">
        <v>130</v>
      </c>
      <c r="H580" s="91" t="n">
        <v>15</v>
      </c>
    </row>
    <row r="581" customFormat="false" ht="9" hidden="false" customHeight="false" outlineLevel="0" collapsed="false">
      <c r="A581" s="23" t="s">
        <v>524</v>
      </c>
      <c r="B581" s="91" t="n">
        <f aca="false">SUM(C581:D581)</f>
        <v>5596</v>
      </c>
      <c r="C581" s="91" t="s">
        <v>130</v>
      </c>
      <c r="D581" s="91" t="n">
        <v>5596</v>
      </c>
      <c r="E581" s="91"/>
      <c r="F581" s="91" t="n">
        <f aca="false">SUM(G581:H581)</f>
        <v>5521</v>
      </c>
      <c r="G581" s="91" t="s">
        <v>130</v>
      </c>
      <c r="H581" s="91" t="n">
        <v>5521</v>
      </c>
    </row>
    <row r="582" customFormat="false" ht="9" hidden="false" customHeight="false" outlineLevel="0" collapsed="false">
      <c r="A582" s="23" t="s">
        <v>527</v>
      </c>
      <c r="B582" s="91" t="n">
        <f aca="false">SUM(C582:D582)</f>
        <v>240</v>
      </c>
      <c r="C582" s="91" t="s">
        <v>130</v>
      </c>
      <c r="D582" s="91" t="n">
        <v>240</v>
      </c>
      <c r="E582" s="91"/>
      <c r="F582" s="91" t="s">
        <v>130</v>
      </c>
      <c r="G582" s="91" t="s">
        <v>130</v>
      </c>
      <c r="H582" s="91" t="s">
        <v>130</v>
      </c>
    </row>
    <row r="583" customFormat="false" ht="9" hidden="false" customHeight="false" outlineLevel="0" collapsed="false">
      <c r="A583" s="23" t="s">
        <v>529</v>
      </c>
      <c r="B583" s="91" t="n">
        <f aca="false">SUM(C583:D583)</f>
        <v>500</v>
      </c>
      <c r="C583" s="91" t="s">
        <v>130</v>
      </c>
      <c r="D583" s="91" t="n">
        <v>500</v>
      </c>
      <c r="E583" s="91"/>
      <c r="F583" s="91" t="n">
        <f aca="false">SUM(G583:H583)</f>
        <v>500</v>
      </c>
      <c r="G583" s="91" t="s">
        <v>130</v>
      </c>
      <c r="H583" s="91" t="n">
        <v>500</v>
      </c>
    </row>
    <row r="584" customFormat="false" ht="9" hidden="false" customHeight="false" outlineLevel="0" collapsed="false">
      <c r="A584" s="23" t="s">
        <v>530</v>
      </c>
      <c r="B584" s="91" t="n">
        <f aca="false">SUM(C584:D584)</f>
        <v>70</v>
      </c>
      <c r="C584" s="91" t="s">
        <v>130</v>
      </c>
      <c r="D584" s="91" t="n">
        <v>70</v>
      </c>
      <c r="E584" s="91"/>
      <c r="F584" s="91" t="n">
        <f aca="false">SUM(G584:H584)</f>
        <v>70</v>
      </c>
      <c r="G584" s="91" t="s">
        <v>130</v>
      </c>
      <c r="H584" s="91" t="n">
        <v>70</v>
      </c>
    </row>
    <row r="585" customFormat="false" ht="9" hidden="false" customHeight="false" outlineLevel="0" collapsed="false">
      <c r="A585" s="23" t="s">
        <v>531</v>
      </c>
      <c r="B585" s="91" t="n">
        <f aca="false">SUM(C585:D585)</f>
        <v>2190</v>
      </c>
      <c r="C585" s="91" t="n">
        <v>263</v>
      </c>
      <c r="D585" s="91" t="n">
        <v>1927</v>
      </c>
      <c r="E585" s="91"/>
      <c r="F585" s="91" t="n">
        <f aca="false">SUM(G585:H585)</f>
        <v>2190</v>
      </c>
      <c r="G585" s="91" t="n">
        <v>263</v>
      </c>
      <c r="H585" s="91" t="n">
        <v>1927</v>
      </c>
    </row>
    <row r="586" customFormat="false" ht="9" hidden="false" customHeight="false" outlineLevel="0" collapsed="false">
      <c r="A586" s="23" t="s">
        <v>532</v>
      </c>
      <c r="B586" s="91" t="n">
        <f aca="false">SUM(C586:D586)</f>
        <v>20</v>
      </c>
      <c r="C586" s="91" t="s">
        <v>130</v>
      </c>
      <c r="D586" s="91" t="n">
        <v>20</v>
      </c>
      <c r="E586" s="91"/>
      <c r="F586" s="91" t="n">
        <f aca="false">SUM(G586:H586)</f>
        <v>20</v>
      </c>
      <c r="G586" s="91" t="s">
        <v>130</v>
      </c>
      <c r="H586" s="91" t="n">
        <v>20</v>
      </c>
    </row>
    <row r="587" customFormat="false" ht="9" hidden="false" customHeight="false" outlineLevel="0" collapsed="false">
      <c r="A587" s="23" t="s">
        <v>534</v>
      </c>
      <c r="B587" s="91" t="n">
        <f aca="false">SUM(C587:D587)</f>
        <v>217</v>
      </c>
      <c r="C587" s="91" t="n">
        <v>15</v>
      </c>
      <c r="D587" s="91" t="n">
        <v>202</v>
      </c>
      <c r="E587" s="91"/>
      <c r="F587" s="91" t="n">
        <f aca="false">SUM(G587:H587)</f>
        <v>217</v>
      </c>
      <c r="G587" s="91" t="n">
        <v>15</v>
      </c>
      <c r="H587" s="91" t="n">
        <v>202</v>
      </c>
    </row>
    <row r="588" customFormat="false" ht="9" hidden="false" customHeight="false" outlineLevel="0" collapsed="false">
      <c r="A588" s="23" t="s">
        <v>535</v>
      </c>
      <c r="B588" s="91" t="n">
        <f aca="false">SUM(C588:D588)</f>
        <v>752</v>
      </c>
      <c r="C588" s="91" t="s">
        <v>130</v>
      </c>
      <c r="D588" s="91" t="n">
        <v>752</v>
      </c>
      <c r="E588" s="91"/>
      <c r="F588" s="91" t="n">
        <f aca="false">SUM(G588:H588)</f>
        <v>752</v>
      </c>
      <c r="G588" s="91" t="s">
        <v>130</v>
      </c>
      <c r="H588" s="91" t="n">
        <v>752</v>
      </c>
    </row>
    <row r="589" customFormat="false" ht="9" hidden="false" customHeight="false" outlineLevel="0" collapsed="false">
      <c r="A589" s="23" t="s">
        <v>536</v>
      </c>
      <c r="B589" s="91" t="n">
        <f aca="false">SUM(C589:D589)</f>
        <v>860</v>
      </c>
      <c r="C589" s="91" t="n">
        <v>43</v>
      </c>
      <c r="D589" s="91" t="n">
        <v>817</v>
      </c>
      <c r="E589" s="91"/>
      <c r="F589" s="91" t="n">
        <f aca="false">SUM(G589:H589)</f>
        <v>860</v>
      </c>
      <c r="G589" s="91" t="n">
        <v>43</v>
      </c>
      <c r="H589" s="91" t="n">
        <v>817</v>
      </c>
    </row>
    <row r="590" customFormat="false" ht="9" hidden="false" customHeight="false" outlineLevel="0" collapsed="false">
      <c r="A590" s="23" t="s">
        <v>538</v>
      </c>
      <c r="B590" s="91" t="n">
        <f aca="false">SUM(C590:D590)</f>
        <v>64</v>
      </c>
      <c r="C590" s="91" t="s">
        <v>130</v>
      </c>
      <c r="D590" s="91" t="n">
        <v>64</v>
      </c>
      <c r="E590" s="91"/>
      <c r="F590" s="91" t="n">
        <f aca="false">SUM(G590:H590)</f>
        <v>64</v>
      </c>
      <c r="G590" s="91" t="s">
        <v>130</v>
      </c>
      <c r="H590" s="91" t="n">
        <v>64</v>
      </c>
    </row>
    <row r="591" customFormat="false" ht="9" hidden="false" customHeight="false" outlineLevel="0" collapsed="false">
      <c r="A591" s="23" t="s">
        <v>539</v>
      </c>
      <c r="B591" s="91" t="n">
        <f aca="false">SUM(C591:D591)</f>
        <v>289</v>
      </c>
      <c r="C591" s="91" t="n">
        <v>30</v>
      </c>
      <c r="D591" s="91" t="n">
        <v>259</v>
      </c>
      <c r="E591" s="91"/>
      <c r="F591" s="91" t="n">
        <f aca="false">SUM(G591:H591)</f>
        <v>289</v>
      </c>
      <c r="G591" s="91" t="n">
        <v>30</v>
      </c>
      <c r="H591" s="91" t="n">
        <v>259</v>
      </c>
    </row>
    <row r="592" customFormat="false" ht="9" hidden="false" customHeight="false" outlineLevel="0" collapsed="false">
      <c r="A592" s="23" t="s">
        <v>542</v>
      </c>
      <c r="B592" s="91" t="n">
        <f aca="false">SUM(C592:D592)</f>
        <v>130</v>
      </c>
      <c r="C592" s="91" t="n">
        <v>30</v>
      </c>
      <c r="D592" s="91" t="n">
        <v>100</v>
      </c>
      <c r="E592" s="91"/>
      <c r="F592" s="91" t="n">
        <f aca="false">SUM(G592:H592)</f>
        <v>130</v>
      </c>
      <c r="G592" s="91" t="n">
        <v>30</v>
      </c>
      <c r="H592" s="91" t="n">
        <v>100</v>
      </c>
    </row>
    <row r="593" customFormat="false" ht="9" hidden="false" customHeight="false" outlineLevel="0" collapsed="false">
      <c r="A593" s="23" t="s">
        <v>543</v>
      </c>
      <c r="B593" s="91" t="n">
        <f aca="false">SUM(C593:D593)</f>
        <v>205</v>
      </c>
      <c r="C593" s="91" t="n">
        <v>30</v>
      </c>
      <c r="D593" s="91" t="n">
        <v>175</v>
      </c>
      <c r="E593" s="91"/>
      <c r="F593" s="91" t="n">
        <f aca="false">SUM(G593:H593)</f>
        <v>40</v>
      </c>
      <c r="G593" s="91" t="s">
        <v>130</v>
      </c>
      <c r="H593" s="91" t="n">
        <v>40</v>
      </c>
    </row>
    <row r="594" customFormat="false" ht="9" hidden="false" customHeight="false" outlineLevel="0" collapsed="false">
      <c r="A594" s="23" t="s">
        <v>544</v>
      </c>
      <c r="B594" s="91" t="n">
        <f aca="false">SUM(C594:D594)</f>
        <v>1823</v>
      </c>
      <c r="C594" s="91" t="n">
        <v>232</v>
      </c>
      <c r="D594" s="91" t="n">
        <v>1591</v>
      </c>
      <c r="E594" s="91"/>
      <c r="F594" s="91" t="n">
        <f aca="false">SUM(G594:H594)</f>
        <v>1823</v>
      </c>
      <c r="G594" s="91" t="n">
        <v>232</v>
      </c>
      <c r="H594" s="91" t="n">
        <v>1591</v>
      </c>
    </row>
    <row r="595" customFormat="false" ht="9" hidden="false" customHeight="false" outlineLevel="0" collapsed="false">
      <c r="A595" s="23"/>
      <c r="B595" s="91"/>
      <c r="C595" s="91"/>
      <c r="D595" s="91"/>
      <c r="E595" s="91"/>
      <c r="F595" s="91"/>
      <c r="G595" s="91"/>
      <c r="H595" s="91"/>
    </row>
    <row r="596" customFormat="false" ht="9" hidden="false" customHeight="false" outlineLevel="0" collapsed="false">
      <c r="A596" s="23" t="s">
        <v>628</v>
      </c>
      <c r="B596" s="91" t="n">
        <f aca="false">SUM(B598:B600)</f>
        <v>97</v>
      </c>
      <c r="C596" s="91" t="n">
        <f aca="false">SUM(C598:C600)</f>
        <v>25</v>
      </c>
      <c r="D596" s="91" t="n">
        <f aca="false">SUM(D598:D600)</f>
        <v>72</v>
      </c>
      <c r="E596" s="91"/>
      <c r="F596" s="91" t="n">
        <f aca="false">SUM(F598:F600)</f>
        <v>97</v>
      </c>
      <c r="G596" s="91" t="n">
        <f aca="false">SUM(G598:G600)</f>
        <v>25</v>
      </c>
      <c r="H596" s="91" t="n">
        <f aca="false">SUM(H598:H600)</f>
        <v>72</v>
      </c>
    </row>
    <row r="597" customFormat="false" ht="9" hidden="false" customHeight="false" outlineLevel="0" collapsed="false">
      <c r="A597" s="23"/>
      <c r="B597" s="91"/>
      <c r="C597" s="91"/>
      <c r="D597" s="91"/>
      <c r="E597" s="91"/>
      <c r="F597" s="91"/>
      <c r="G597" s="91"/>
      <c r="H597" s="91"/>
    </row>
    <row r="598" customFormat="false" ht="9" hidden="false" customHeight="false" outlineLevel="0" collapsed="false">
      <c r="A598" s="23" t="s">
        <v>651</v>
      </c>
      <c r="B598" s="91" t="n">
        <f aca="false">SUM(C598:D598)</f>
        <v>40</v>
      </c>
      <c r="C598" s="91" t="n">
        <v>25</v>
      </c>
      <c r="D598" s="91" t="n">
        <v>15</v>
      </c>
      <c r="E598" s="91"/>
      <c r="F598" s="91" t="n">
        <f aca="false">SUM(G598:H598)</f>
        <v>40</v>
      </c>
      <c r="G598" s="91" t="n">
        <v>25</v>
      </c>
      <c r="H598" s="91" t="n">
        <v>15</v>
      </c>
    </row>
    <row r="599" customFormat="false" ht="9" hidden="false" customHeight="false" outlineLevel="0" collapsed="false">
      <c r="A599" s="23" t="s">
        <v>655</v>
      </c>
      <c r="B599" s="91" t="n">
        <f aca="false">SUM(C599:D599)</f>
        <v>45</v>
      </c>
      <c r="C599" s="91" t="s">
        <v>130</v>
      </c>
      <c r="D599" s="91" t="n">
        <v>45</v>
      </c>
      <c r="E599" s="91"/>
      <c r="F599" s="91" t="n">
        <f aca="false">SUM(G599:H599)</f>
        <v>45</v>
      </c>
      <c r="G599" s="91" t="s">
        <v>130</v>
      </c>
      <c r="H599" s="91" t="n">
        <v>45</v>
      </c>
    </row>
    <row r="600" customFormat="false" ht="9" hidden="false" customHeight="false" outlineLevel="0" collapsed="false">
      <c r="A600" s="23" t="s">
        <v>657</v>
      </c>
      <c r="B600" s="91" t="n">
        <f aca="false">SUM(C600:D600)</f>
        <v>12</v>
      </c>
      <c r="C600" s="91" t="s">
        <v>130</v>
      </c>
      <c r="D600" s="91" t="n">
        <v>12</v>
      </c>
      <c r="E600" s="91"/>
      <c r="F600" s="91" t="n">
        <f aca="false">SUM(G600:H600)</f>
        <v>12</v>
      </c>
      <c r="G600" s="91" t="s">
        <v>130</v>
      </c>
      <c r="H600" s="91" t="n">
        <v>12</v>
      </c>
    </row>
    <row r="601" customFormat="false" ht="9" hidden="false" customHeight="false" outlineLevel="0" collapsed="false">
      <c r="A601" s="23"/>
      <c r="B601" s="91"/>
      <c r="C601" s="91"/>
      <c r="D601" s="91"/>
      <c r="E601" s="91"/>
      <c r="F601" s="91"/>
      <c r="G601" s="91"/>
      <c r="H601" s="91"/>
    </row>
    <row r="602" customFormat="false" ht="9" hidden="false" customHeight="false" outlineLevel="0" collapsed="false">
      <c r="A602" s="23"/>
      <c r="B602" s="91"/>
      <c r="C602" s="91"/>
      <c r="D602" s="91"/>
      <c r="E602" s="91"/>
      <c r="F602" s="91"/>
      <c r="G602" s="91"/>
      <c r="H602" s="91"/>
    </row>
    <row r="603" customFormat="false" ht="9" hidden="false" customHeight="false" outlineLevel="0" collapsed="false">
      <c r="A603" s="23" t="s">
        <v>681</v>
      </c>
      <c r="B603" s="91" t="n">
        <f aca="false">SUM(B606,B614,B618)</f>
        <v>11406</v>
      </c>
      <c r="C603" s="91" t="n">
        <f aca="false">SUM(C606,C614,C618)</f>
        <v>11406</v>
      </c>
      <c r="D603" s="91" t="s">
        <v>130</v>
      </c>
      <c r="E603" s="91"/>
      <c r="F603" s="91" t="n">
        <f aca="false">SUM(F606,F614,F618)</f>
        <v>11316</v>
      </c>
      <c r="G603" s="91" t="n">
        <f aca="false">SUM(G606,G614,G618)</f>
        <v>11316</v>
      </c>
      <c r="H603" s="91" t="s">
        <v>130</v>
      </c>
    </row>
    <row r="604" customFormat="false" ht="9" hidden="false" customHeight="false" outlineLevel="0" collapsed="false">
      <c r="A604" s="23"/>
      <c r="B604" s="91"/>
      <c r="C604" s="91"/>
      <c r="D604" s="91"/>
      <c r="E604" s="91"/>
      <c r="F604" s="91"/>
      <c r="G604" s="91"/>
      <c r="H604" s="91"/>
    </row>
    <row r="605" customFormat="false" ht="9" hidden="false" customHeight="false" outlineLevel="0" collapsed="false">
      <c r="A605" s="23"/>
      <c r="B605" s="91"/>
      <c r="C605" s="91"/>
      <c r="D605" s="91"/>
      <c r="E605" s="91"/>
      <c r="F605" s="91"/>
      <c r="G605" s="91"/>
      <c r="H605" s="91"/>
    </row>
    <row r="606" customFormat="false" ht="9" hidden="false" customHeight="false" outlineLevel="0" collapsed="false">
      <c r="A606" s="23" t="s">
        <v>581</v>
      </c>
      <c r="B606" s="91" t="n">
        <f aca="false">SUM(B608:B612)</f>
        <v>1995</v>
      </c>
      <c r="C606" s="91" t="n">
        <f aca="false">SUM(C608:C612)</f>
        <v>1995</v>
      </c>
      <c r="D606" s="91" t="s">
        <v>130</v>
      </c>
      <c r="E606" s="91"/>
      <c r="F606" s="91" t="n">
        <f aca="false">SUM(F608:F612)</f>
        <v>1995</v>
      </c>
      <c r="G606" s="91" t="n">
        <f aca="false">SUM(G608:G612)</f>
        <v>1995</v>
      </c>
      <c r="H606" s="91" t="s">
        <v>130</v>
      </c>
    </row>
    <row r="607" customFormat="false" ht="9" hidden="false" customHeight="false" outlineLevel="0" collapsed="false">
      <c r="A607" s="23"/>
      <c r="B607" s="91"/>
      <c r="C607" s="91"/>
      <c r="D607" s="91"/>
      <c r="E607" s="91"/>
      <c r="F607" s="91"/>
      <c r="G607" s="91"/>
      <c r="H607" s="91"/>
    </row>
    <row r="608" customFormat="false" ht="9" hidden="false" customHeight="false" outlineLevel="0" collapsed="false">
      <c r="A608" s="23" t="s">
        <v>587</v>
      </c>
      <c r="B608" s="91" t="n">
        <f aca="false">SUM(C608:D608)</f>
        <v>124</v>
      </c>
      <c r="C608" s="91" t="n">
        <v>124</v>
      </c>
      <c r="D608" s="91" t="s">
        <v>130</v>
      </c>
      <c r="E608" s="91"/>
      <c r="F608" s="91" t="n">
        <f aca="false">SUM(G608:H608)</f>
        <v>124</v>
      </c>
      <c r="G608" s="91" t="n">
        <v>124</v>
      </c>
      <c r="H608" s="91" t="s">
        <v>130</v>
      </c>
    </row>
    <row r="609" customFormat="false" ht="9" hidden="false" customHeight="false" outlineLevel="0" collapsed="false">
      <c r="A609" s="23" t="s">
        <v>595</v>
      </c>
      <c r="B609" s="91" t="n">
        <f aca="false">SUM(C609:D609)</f>
        <v>278</v>
      </c>
      <c r="C609" s="91" t="n">
        <v>278</v>
      </c>
      <c r="D609" s="91" t="s">
        <v>130</v>
      </c>
      <c r="E609" s="91"/>
      <c r="F609" s="91" t="n">
        <f aca="false">SUM(G609:H609)</f>
        <v>278</v>
      </c>
      <c r="G609" s="91" t="n">
        <v>278</v>
      </c>
      <c r="H609" s="91" t="s">
        <v>130</v>
      </c>
    </row>
    <row r="610" customFormat="false" ht="9" hidden="false" customHeight="false" outlineLevel="0" collapsed="false">
      <c r="A610" s="23" t="s">
        <v>603</v>
      </c>
      <c r="B610" s="91" t="n">
        <f aca="false">SUM(C610:D610)</f>
        <v>1476</v>
      </c>
      <c r="C610" s="91" t="n">
        <v>1476</v>
      </c>
      <c r="D610" s="91" t="s">
        <v>130</v>
      </c>
      <c r="E610" s="91"/>
      <c r="F610" s="91" t="n">
        <f aca="false">SUM(G610:H610)</f>
        <v>1476</v>
      </c>
      <c r="G610" s="91" t="n">
        <v>1476</v>
      </c>
      <c r="H610" s="91" t="s">
        <v>130</v>
      </c>
    </row>
    <row r="611" customFormat="false" ht="9" hidden="false" customHeight="false" outlineLevel="0" collapsed="false">
      <c r="A611" s="23" t="s">
        <v>619</v>
      </c>
      <c r="B611" s="91" t="n">
        <f aca="false">SUM(C611:D611)</f>
        <v>27</v>
      </c>
      <c r="C611" s="91" t="n">
        <v>27</v>
      </c>
      <c r="D611" s="91" t="s">
        <v>130</v>
      </c>
      <c r="E611" s="91"/>
      <c r="F611" s="91" t="n">
        <f aca="false">SUM(G611:H611)</f>
        <v>27</v>
      </c>
      <c r="G611" s="91" t="n">
        <v>27</v>
      </c>
      <c r="H611" s="91" t="s">
        <v>130</v>
      </c>
    </row>
    <row r="612" customFormat="false" ht="9" hidden="false" customHeight="false" outlineLevel="0" collapsed="false">
      <c r="A612" s="23" t="s">
        <v>621</v>
      </c>
      <c r="B612" s="91" t="n">
        <f aca="false">SUM(C612:D612)</f>
        <v>90</v>
      </c>
      <c r="C612" s="91" t="n">
        <v>90</v>
      </c>
      <c r="D612" s="91" t="s">
        <v>130</v>
      </c>
      <c r="E612" s="91"/>
      <c r="F612" s="91" t="n">
        <f aca="false">SUM(G612:H612)</f>
        <v>90</v>
      </c>
      <c r="G612" s="91" t="n">
        <v>90</v>
      </c>
      <c r="H612" s="91" t="s">
        <v>130</v>
      </c>
    </row>
    <row r="613" customFormat="false" ht="9" hidden="false" customHeight="false" outlineLevel="0" collapsed="false">
      <c r="A613" s="23"/>
      <c r="B613" s="91"/>
      <c r="C613" s="91"/>
      <c r="D613" s="91"/>
      <c r="E613" s="91"/>
      <c r="F613" s="91"/>
      <c r="G613" s="91"/>
      <c r="H613" s="91"/>
    </row>
    <row r="614" customFormat="false" ht="9" hidden="false" customHeight="false" outlineLevel="0" collapsed="false">
      <c r="A614" s="23" t="s">
        <v>628</v>
      </c>
      <c r="B614" s="91" t="n">
        <f aca="false">SUM(B616)</f>
        <v>92</v>
      </c>
      <c r="C614" s="91" t="n">
        <f aca="false">SUM(C616)</f>
        <v>92</v>
      </c>
      <c r="D614" s="91" t="s">
        <v>130</v>
      </c>
      <c r="E614" s="91"/>
      <c r="F614" s="91" t="n">
        <f aca="false">SUM(F616)</f>
        <v>92</v>
      </c>
      <c r="G614" s="91" t="n">
        <f aca="false">SUM(G616)</f>
        <v>92</v>
      </c>
      <c r="H614" s="91" t="s">
        <v>130</v>
      </c>
    </row>
    <row r="615" customFormat="false" ht="9" hidden="false" customHeight="false" outlineLevel="0" collapsed="false">
      <c r="A615" s="23"/>
      <c r="B615" s="91"/>
      <c r="C615" s="91"/>
      <c r="D615" s="91"/>
      <c r="E615" s="91"/>
      <c r="F615" s="91"/>
      <c r="G615" s="91"/>
      <c r="H615" s="91"/>
    </row>
    <row r="616" customFormat="false" ht="9" hidden="false" customHeight="false" outlineLevel="0" collapsed="false">
      <c r="A616" s="23" t="s">
        <v>643</v>
      </c>
      <c r="B616" s="91" t="n">
        <f aca="false">SUM(C616:D616)</f>
        <v>92</v>
      </c>
      <c r="C616" s="91" t="n">
        <v>92</v>
      </c>
      <c r="D616" s="91" t="s">
        <v>130</v>
      </c>
      <c r="E616" s="91"/>
      <c r="F616" s="91" t="n">
        <f aca="false">SUM(G616:H616)</f>
        <v>92</v>
      </c>
      <c r="G616" s="91" t="n">
        <v>92</v>
      </c>
      <c r="H616" s="91" t="s">
        <v>130</v>
      </c>
    </row>
    <row r="617" customFormat="false" ht="9" hidden="false" customHeight="false" outlineLevel="0" collapsed="false">
      <c r="A617" s="23"/>
      <c r="B617" s="91"/>
      <c r="C617" s="91"/>
      <c r="D617" s="91"/>
      <c r="E617" s="91"/>
      <c r="F617" s="91"/>
      <c r="G617" s="91"/>
      <c r="H617" s="91"/>
    </row>
    <row r="618" customFormat="false" ht="9" hidden="false" customHeight="false" outlineLevel="0" collapsed="false">
      <c r="A618" s="23" t="s">
        <v>661</v>
      </c>
      <c r="B618" s="91" t="n">
        <f aca="false">SUM(B620:B626)</f>
        <v>9319</v>
      </c>
      <c r="C618" s="91" t="n">
        <f aca="false">SUM(C620:C626)</f>
        <v>9319</v>
      </c>
      <c r="D618" s="91" t="s">
        <v>130</v>
      </c>
      <c r="E618" s="91"/>
      <c r="F618" s="91" t="n">
        <f aca="false">SUM(F620:F626)</f>
        <v>9229</v>
      </c>
      <c r="G618" s="91" t="n">
        <f aca="false">SUM(G620:G626)</f>
        <v>9229</v>
      </c>
      <c r="H618" s="91" t="s">
        <v>130</v>
      </c>
    </row>
    <row r="619" customFormat="false" ht="9" hidden="false" customHeight="false" outlineLevel="0" collapsed="false">
      <c r="A619" s="23"/>
      <c r="B619" s="91"/>
      <c r="C619" s="91"/>
      <c r="D619" s="91"/>
      <c r="E619" s="91"/>
      <c r="F619" s="91"/>
      <c r="G619" s="91"/>
      <c r="H619" s="91"/>
    </row>
    <row r="620" customFormat="false" ht="9" hidden="false" customHeight="false" outlineLevel="0" collapsed="false">
      <c r="A620" s="23" t="s">
        <v>662</v>
      </c>
      <c r="B620" s="91" t="n">
        <f aca="false">SUM(C620:D620)</f>
        <v>1150</v>
      </c>
      <c r="C620" s="91" t="n">
        <v>1150</v>
      </c>
      <c r="D620" s="91" t="s">
        <v>130</v>
      </c>
      <c r="E620" s="91"/>
      <c r="F620" s="91" t="n">
        <f aca="false">SUM(G620:H620)</f>
        <v>1150</v>
      </c>
      <c r="G620" s="91" t="n">
        <v>1150</v>
      </c>
      <c r="H620" s="91" t="s">
        <v>130</v>
      </c>
    </row>
    <row r="621" customFormat="false" ht="9" hidden="false" customHeight="false" outlineLevel="0" collapsed="false">
      <c r="A621" s="23" t="s">
        <v>682</v>
      </c>
      <c r="B621" s="91" t="n">
        <f aca="false">SUM(C621:D621)</f>
        <v>1585</v>
      </c>
      <c r="C621" s="91" t="n">
        <v>1585</v>
      </c>
      <c r="D621" s="91" t="s">
        <v>130</v>
      </c>
      <c r="E621" s="91"/>
      <c r="F621" s="91" t="n">
        <f aca="false">SUM(G621:H621)</f>
        <v>1585</v>
      </c>
      <c r="G621" s="91" t="n">
        <v>1585</v>
      </c>
      <c r="H621" s="91" t="s">
        <v>130</v>
      </c>
    </row>
    <row r="622" customFormat="false" ht="9" hidden="false" customHeight="false" outlineLevel="0" collapsed="false">
      <c r="A622" s="23" t="s">
        <v>683</v>
      </c>
      <c r="B622" s="91" t="n">
        <f aca="false">SUM(C622:D622)</f>
        <v>1408</v>
      </c>
      <c r="C622" s="91" t="n">
        <v>1408</v>
      </c>
      <c r="D622" s="91" t="s">
        <v>130</v>
      </c>
      <c r="E622" s="91"/>
      <c r="F622" s="91" t="n">
        <f aca="false">SUM(G622:H622)</f>
        <v>1408</v>
      </c>
      <c r="G622" s="91" t="n">
        <v>1408</v>
      </c>
      <c r="H622" s="91" t="s">
        <v>130</v>
      </c>
    </row>
    <row r="623" customFormat="false" ht="9" hidden="false" customHeight="false" outlineLevel="0" collapsed="false">
      <c r="A623" s="23" t="s">
        <v>670</v>
      </c>
      <c r="B623" s="91" t="n">
        <f aca="false">SUM(C623:D623)</f>
        <v>1387</v>
      </c>
      <c r="C623" s="91" t="n">
        <v>1387</v>
      </c>
      <c r="D623" s="91" t="s">
        <v>130</v>
      </c>
      <c r="E623" s="91"/>
      <c r="F623" s="91" t="n">
        <f aca="false">SUM(G623:H623)</f>
        <v>1317</v>
      </c>
      <c r="G623" s="91" t="n">
        <v>1317</v>
      </c>
      <c r="H623" s="91" t="s">
        <v>130</v>
      </c>
    </row>
    <row r="624" customFormat="false" ht="9" hidden="false" customHeight="false" outlineLevel="0" collapsed="false">
      <c r="A624" s="23" t="s">
        <v>672</v>
      </c>
      <c r="B624" s="91" t="n">
        <f aca="false">SUM(C624:D624)</f>
        <v>35</v>
      </c>
      <c r="C624" s="91" t="n">
        <v>35</v>
      </c>
      <c r="D624" s="91" t="s">
        <v>130</v>
      </c>
      <c r="E624" s="91"/>
      <c r="F624" s="91" t="n">
        <f aca="false">SUM(G624:H624)</f>
        <v>30</v>
      </c>
      <c r="G624" s="91" t="n">
        <v>30</v>
      </c>
      <c r="H624" s="91" t="s">
        <v>130</v>
      </c>
    </row>
    <row r="625" customFormat="false" ht="9" hidden="false" customHeight="false" outlineLevel="0" collapsed="false">
      <c r="A625" s="23" t="s">
        <v>673</v>
      </c>
      <c r="B625" s="91" t="n">
        <f aca="false">SUM(C625:D625)</f>
        <v>2080</v>
      </c>
      <c r="C625" s="91" t="n">
        <v>2080</v>
      </c>
      <c r="D625" s="91" t="s">
        <v>130</v>
      </c>
      <c r="E625" s="91"/>
      <c r="F625" s="91" t="n">
        <f aca="false">SUM(G625:H625)</f>
        <v>2065</v>
      </c>
      <c r="G625" s="91" t="n">
        <v>2065</v>
      </c>
      <c r="H625" s="91" t="s">
        <v>130</v>
      </c>
    </row>
    <row r="626" customFormat="false" ht="9" hidden="false" customHeight="false" outlineLevel="0" collapsed="false">
      <c r="A626" s="23" t="s">
        <v>684</v>
      </c>
      <c r="B626" s="91" t="n">
        <f aca="false">SUM(C626:D626)</f>
        <v>1674</v>
      </c>
      <c r="C626" s="91" t="n">
        <v>1674</v>
      </c>
      <c r="D626" s="91" t="s">
        <v>130</v>
      </c>
      <c r="E626" s="91"/>
      <c r="F626" s="91" t="n">
        <f aca="false">SUM(G626:H626)</f>
        <v>1674</v>
      </c>
      <c r="G626" s="91" t="n">
        <v>1674</v>
      </c>
      <c r="H626" s="91" t="s">
        <v>130</v>
      </c>
    </row>
    <row r="627" customFormat="false" ht="9" hidden="false" customHeight="false" outlineLevel="0" collapsed="false">
      <c r="A627" s="23"/>
      <c r="B627" s="91"/>
      <c r="C627" s="91"/>
      <c r="D627" s="91"/>
      <c r="E627" s="91"/>
      <c r="F627" s="91"/>
      <c r="G627" s="91"/>
      <c r="H627" s="91"/>
    </row>
    <row r="628" customFormat="false" ht="9" hidden="false" customHeight="false" outlineLevel="0" collapsed="false">
      <c r="A628" s="23"/>
      <c r="B628" s="91"/>
      <c r="C628" s="91"/>
      <c r="D628" s="91"/>
      <c r="E628" s="91"/>
      <c r="F628" s="91"/>
      <c r="G628" s="91"/>
      <c r="H628" s="91"/>
    </row>
    <row r="629" customFormat="false" ht="9" hidden="false" customHeight="false" outlineLevel="0" collapsed="false">
      <c r="A629" s="23" t="s">
        <v>685</v>
      </c>
      <c r="B629" s="91" t="n">
        <f aca="false">SUM(B632,B637,B645,B669,B678)</f>
        <v>10274</v>
      </c>
      <c r="C629" s="91" t="n">
        <f aca="false">SUM(C632,C637,C645,C669,C678)</f>
        <v>1143</v>
      </c>
      <c r="D629" s="91" t="n">
        <f aca="false">SUM(D632,D637,D645,D669,D678)</f>
        <v>9131</v>
      </c>
      <c r="E629" s="91"/>
      <c r="F629" s="91" t="n">
        <f aca="false">SUM(F632,F637,F645,F669,F678)</f>
        <v>10125</v>
      </c>
      <c r="G629" s="91" t="n">
        <f aca="false">SUM(G632,G637,G645,G669,G678)</f>
        <v>1104</v>
      </c>
      <c r="H629" s="91" t="n">
        <f aca="false">SUM(H632,H637,H645,H669,H678)</f>
        <v>9021</v>
      </c>
    </row>
    <row r="630" customFormat="false" ht="9" hidden="false" customHeight="false" outlineLevel="0" collapsed="false">
      <c r="A630" s="23"/>
      <c r="B630" s="91"/>
      <c r="C630" s="91"/>
      <c r="D630" s="91"/>
      <c r="E630" s="91"/>
      <c r="F630" s="91"/>
      <c r="G630" s="91"/>
      <c r="H630" s="91"/>
    </row>
    <row r="631" customFormat="false" ht="9" hidden="false" customHeight="false" outlineLevel="0" collapsed="false">
      <c r="A631" s="23"/>
      <c r="B631" s="91"/>
      <c r="C631" s="91"/>
      <c r="D631" s="91"/>
      <c r="E631" s="91"/>
      <c r="F631" s="91"/>
      <c r="G631" s="91"/>
      <c r="H631" s="91"/>
    </row>
    <row r="632" customFormat="false" ht="9" hidden="false" customHeight="false" outlineLevel="0" collapsed="false">
      <c r="A632" s="23" t="s">
        <v>476</v>
      </c>
      <c r="B632" s="91" t="n">
        <f aca="false">SUM(B634:B635)</f>
        <v>350</v>
      </c>
      <c r="C632" s="91" t="s">
        <v>130</v>
      </c>
      <c r="D632" s="91" t="n">
        <f aca="false">SUM(D634:D635)</f>
        <v>350</v>
      </c>
      <c r="E632" s="91"/>
      <c r="F632" s="91" t="n">
        <f aca="false">SUM(F634:F635)</f>
        <v>350</v>
      </c>
      <c r="G632" s="91" t="s">
        <v>130</v>
      </c>
      <c r="H632" s="91" t="n">
        <f aca="false">SUM(H634:H635)</f>
        <v>350</v>
      </c>
    </row>
    <row r="633" customFormat="false" ht="9" hidden="false" customHeight="false" outlineLevel="0" collapsed="false">
      <c r="A633" s="23"/>
      <c r="B633" s="91"/>
      <c r="C633" s="91"/>
      <c r="D633" s="91"/>
      <c r="E633" s="91"/>
      <c r="F633" s="91"/>
      <c r="G633" s="91"/>
      <c r="H633" s="91"/>
    </row>
    <row r="634" customFormat="false" ht="9" hidden="false" customHeight="false" outlineLevel="0" collapsed="false">
      <c r="A634" s="23" t="s">
        <v>483</v>
      </c>
      <c r="B634" s="91" t="n">
        <f aca="false">SUM(C634:D634)</f>
        <v>88</v>
      </c>
      <c r="C634" s="91" t="s">
        <v>130</v>
      </c>
      <c r="D634" s="91" t="n">
        <v>88</v>
      </c>
      <c r="E634" s="91"/>
      <c r="F634" s="91" t="n">
        <f aca="false">SUM(G634:H634)</f>
        <v>88</v>
      </c>
      <c r="G634" s="91" t="s">
        <v>130</v>
      </c>
      <c r="H634" s="91" t="n">
        <v>88</v>
      </c>
    </row>
    <row r="635" customFormat="false" ht="9" hidden="false" customHeight="false" outlineLevel="0" collapsed="false">
      <c r="A635" s="23" t="s">
        <v>488</v>
      </c>
      <c r="B635" s="91" t="n">
        <f aca="false">SUM(C635:D635)</f>
        <v>262</v>
      </c>
      <c r="C635" s="91" t="s">
        <v>130</v>
      </c>
      <c r="D635" s="91" t="n">
        <v>262</v>
      </c>
      <c r="E635" s="91"/>
      <c r="F635" s="91" t="n">
        <f aca="false">SUM(G635:H635)</f>
        <v>262</v>
      </c>
      <c r="G635" s="91" t="s">
        <v>130</v>
      </c>
      <c r="H635" s="91" t="n">
        <v>262</v>
      </c>
    </row>
    <row r="636" customFormat="false" ht="9" hidden="false" customHeight="false" outlineLevel="0" collapsed="false">
      <c r="A636" s="23"/>
      <c r="B636" s="91"/>
      <c r="C636" s="91"/>
      <c r="D636" s="91"/>
      <c r="E636" s="91"/>
      <c r="F636" s="91"/>
      <c r="G636" s="91"/>
      <c r="H636" s="91"/>
    </row>
    <row r="637" customFormat="false" ht="9" hidden="false" customHeight="false" outlineLevel="0" collapsed="false">
      <c r="A637" s="23" t="s">
        <v>489</v>
      </c>
      <c r="B637" s="91" t="n">
        <f aca="false">SUM(B639:B643)</f>
        <v>600</v>
      </c>
      <c r="C637" s="91" t="s">
        <v>130</v>
      </c>
      <c r="D637" s="91" t="n">
        <f aca="false">SUM(D639:D643)</f>
        <v>600</v>
      </c>
      <c r="E637" s="91"/>
      <c r="F637" s="91" t="n">
        <f aca="false">SUM(F639:F643)</f>
        <v>600</v>
      </c>
      <c r="G637" s="91" t="s">
        <v>130</v>
      </c>
      <c r="H637" s="91" t="n">
        <f aca="false">SUM(H639:H643)</f>
        <v>600</v>
      </c>
    </row>
    <row r="638" customFormat="false" ht="9" hidden="false" customHeight="true" outlineLevel="0" collapsed="false">
      <c r="A638" s="23"/>
      <c r="B638" s="91"/>
      <c r="C638" s="91"/>
      <c r="D638" s="91"/>
      <c r="E638" s="91"/>
      <c r="F638" s="91"/>
      <c r="G638" s="91"/>
      <c r="H638" s="91"/>
      <c r="I638" s="106"/>
    </row>
    <row r="639" customFormat="false" ht="9" hidden="false" customHeight="false" outlineLevel="0" collapsed="false">
      <c r="A639" s="23" t="s">
        <v>496</v>
      </c>
      <c r="B639" s="91" t="n">
        <f aca="false">SUM(C639:D639)</f>
        <v>150</v>
      </c>
      <c r="C639" s="91" t="s">
        <v>130</v>
      </c>
      <c r="D639" s="91" t="n">
        <v>150</v>
      </c>
      <c r="E639" s="91"/>
      <c r="F639" s="91" t="n">
        <f aca="false">SUM(G639:H639)</f>
        <v>150</v>
      </c>
      <c r="G639" s="91" t="s">
        <v>130</v>
      </c>
      <c r="H639" s="91" t="n">
        <v>150</v>
      </c>
    </row>
    <row r="640" customFormat="false" ht="9" hidden="false" customHeight="false" outlineLevel="0" collapsed="false">
      <c r="A640" s="23" t="s">
        <v>509</v>
      </c>
      <c r="B640" s="91" t="n">
        <f aca="false">SUM(C640:D640)</f>
        <v>130</v>
      </c>
      <c r="C640" s="91" t="s">
        <v>130</v>
      </c>
      <c r="D640" s="91" t="n">
        <v>130</v>
      </c>
      <c r="E640" s="91"/>
      <c r="F640" s="91" t="n">
        <f aca="false">SUM(G640:H640)</f>
        <v>130</v>
      </c>
      <c r="G640" s="91" t="s">
        <v>130</v>
      </c>
      <c r="H640" s="91" t="n">
        <v>130</v>
      </c>
    </row>
    <row r="641" customFormat="false" ht="9" hidden="false" customHeight="false" outlineLevel="0" collapsed="false">
      <c r="A641" s="23" t="s">
        <v>511</v>
      </c>
      <c r="B641" s="91" t="n">
        <f aca="false">SUM(C641:D641)</f>
        <v>110</v>
      </c>
      <c r="C641" s="91" t="s">
        <v>130</v>
      </c>
      <c r="D641" s="91" t="n">
        <v>110</v>
      </c>
      <c r="E641" s="91"/>
      <c r="F641" s="91" t="n">
        <f aca="false">SUM(G641:H641)</f>
        <v>110</v>
      </c>
      <c r="G641" s="91" t="s">
        <v>130</v>
      </c>
      <c r="H641" s="91" t="n">
        <v>110</v>
      </c>
    </row>
    <row r="642" customFormat="false" ht="9" hidden="false" customHeight="false" outlineLevel="0" collapsed="false">
      <c r="A642" s="23" t="s">
        <v>517</v>
      </c>
      <c r="B642" s="91" t="n">
        <f aca="false">SUM(C642:D642)</f>
        <v>100</v>
      </c>
      <c r="C642" s="91" t="s">
        <v>130</v>
      </c>
      <c r="D642" s="91" t="n">
        <v>100</v>
      </c>
      <c r="E642" s="91"/>
      <c r="F642" s="91" t="n">
        <f aca="false">SUM(G642:H642)</f>
        <v>100</v>
      </c>
      <c r="G642" s="91" t="s">
        <v>130</v>
      </c>
      <c r="H642" s="91" t="n">
        <v>100</v>
      </c>
    </row>
    <row r="643" customFormat="false" ht="9" hidden="false" customHeight="false" outlineLevel="0" collapsed="false">
      <c r="A643" s="23" t="s">
        <v>518</v>
      </c>
      <c r="B643" s="91" t="n">
        <f aca="false">SUM(C643:D643)</f>
        <v>110</v>
      </c>
      <c r="C643" s="91" t="s">
        <v>130</v>
      </c>
      <c r="D643" s="91" t="n">
        <v>110</v>
      </c>
      <c r="E643" s="91"/>
      <c r="F643" s="91" t="n">
        <f aca="false">SUM(G643:H643)</f>
        <v>110</v>
      </c>
      <c r="G643" s="91" t="s">
        <v>130</v>
      </c>
      <c r="H643" s="91" t="n">
        <v>110</v>
      </c>
    </row>
    <row r="644" customFormat="false" ht="9" hidden="false" customHeight="false" outlineLevel="0" collapsed="false">
      <c r="A644" s="23"/>
      <c r="B644" s="91"/>
      <c r="C644" s="91"/>
      <c r="D644" s="91"/>
      <c r="E644" s="91"/>
      <c r="F644" s="91"/>
      <c r="G644" s="91"/>
      <c r="H644" s="91"/>
    </row>
    <row r="645" customFormat="false" ht="9" hidden="false" customHeight="false" outlineLevel="0" collapsed="false">
      <c r="A645" s="23" t="s">
        <v>521</v>
      </c>
      <c r="B645" s="91" t="n">
        <f aca="false">SUM(B647:B667)</f>
        <v>9013</v>
      </c>
      <c r="C645" s="91" t="n">
        <f aca="false">SUM(C647:C667)</f>
        <v>955</v>
      </c>
      <c r="D645" s="91" t="n">
        <f aca="false">SUM(D647:D667)</f>
        <v>8058</v>
      </c>
      <c r="E645" s="91"/>
      <c r="F645" s="91" t="n">
        <f aca="false">SUM(F647:F667)</f>
        <v>8864</v>
      </c>
      <c r="G645" s="91" t="n">
        <f aca="false">SUM(G647:G667)</f>
        <v>916</v>
      </c>
      <c r="H645" s="91" t="n">
        <f aca="false">SUM(H647:H667)</f>
        <v>7948</v>
      </c>
    </row>
    <row r="646" customFormat="false" ht="9" hidden="false" customHeight="false" outlineLevel="0" collapsed="false">
      <c r="A646" s="23"/>
      <c r="B646" s="91"/>
      <c r="C646" s="91"/>
      <c r="D646" s="91"/>
      <c r="E646" s="91"/>
      <c r="F646" s="91"/>
      <c r="G646" s="91"/>
      <c r="H646" s="91"/>
    </row>
    <row r="647" customFormat="false" ht="9" hidden="false" customHeight="false" outlineLevel="0" collapsed="false">
      <c r="A647" s="23" t="s">
        <v>522</v>
      </c>
      <c r="B647" s="91" t="n">
        <f aca="false">SUM(C647:D647)</f>
        <v>300</v>
      </c>
      <c r="C647" s="91" t="s">
        <v>130</v>
      </c>
      <c r="D647" s="91" t="n">
        <v>300</v>
      </c>
      <c r="E647" s="91"/>
      <c r="F647" s="91" t="n">
        <f aca="false">SUM(G647:H647)</f>
        <v>300</v>
      </c>
      <c r="G647" s="91" t="s">
        <v>130</v>
      </c>
      <c r="H647" s="91" t="n">
        <v>300</v>
      </c>
    </row>
    <row r="648" customFormat="false" ht="9" hidden="false" customHeight="false" outlineLevel="0" collapsed="false">
      <c r="A648" s="23" t="s">
        <v>523</v>
      </c>
      <c r="B648" s="91" t="n">
        <f aca="false">SUM(C648:D648)</f>
        <v>320</v>
      </c>
      <c r="C648" s="91" t="s">
        <v>130</v>
      </c>
      <c r="D648" s="91" t="n">
        <v>320</v>
      </c>
      <c r="E648" s="91"/>
      <c r="F648" s="91" t="n">
        <f aca="false">SUM(G648:H648)</f>
        <v>320</v>
      </c>
      <c r="G648" s="91" t="s">
        <v>130</v>
      </c>
      <c r="H648" s="91" t="n">
        <v>320</v>
      </c>
    </row>
    <row r="649" customFormat="false" ht="9" hidden="false" customHeight="false" outlineLevel="0" collapsed="false">
      <c r="A649" s="23" t="s">
        <v>524</v>
      </c>
      <c r="B649" s="91" t="n">
        <f aca="false">SUM(C649:D649)</f>
        <v>43</v>
      </c>
      <c r="C649" s="91" t="s">
        <v>130</v>
      </c>
      <c r="D649" s="91" t="n">
        <v>43</v>
      </c>
      <c r="E649" s="91"/>
      <c r="F649" s="91" t="n">
        <f aca="false">SUM(G649:H649)</f>
        <v>43</v>
      </c>
      <c r="G649" s="91" t="s">
        <v>130</v>
      </c>
      <c r="H649" s="91" t="n">
        <v>43</v>
      </c>
    </row>
    <row r="650" customFormat="false" ht="9" hidden="false" customHeight="false" outlineLevel="0" collapsed="false">
      <c r="A650" s="23" t="s">
        <v>525</v>
      </c>
      <c r="B650" s="91" t="n">
        <f aca="false">SUM(C650:D650)</f>
        <v>1760</v>
      </c>
      <c r="C650" s="91" t="s">
        <v>130</v>
      </c>
      <c r="D650" s="91" t="n">
        <v>1760</v>
      </c>
      <c r="E650" s="91"/>
      <c r="F650" s="91" t="n">
        <f aca="false">SUM(G650:H650)</f>
        <v>1760</v>
      </c>
      <c r="G650" s="91" t="s">
        <v>130</v>
      </c>
      <c r="H650" s="91" t="n">
        <v>1760</v>
      </c>
    </row>
    <row r="651" customFormat="false" ht="9" hidden="false" customHeight="false" outlineLevel="0" collapsed="false">
      <c r="A651" s="23" t="s">
        <v>528</v>
      </c>
      <c r="B651" s="91" t="n">
        <f aca="false">SUM(C651:D651)</f>
        <v>80</v>
      </c>
      <c r="C651" s="91" t="s">
        <v>130</v>
      </c>
      <c r="D651" s="91" t="n">
        <v>80</v>
      </c>
      <c r="E651" s="91"/>
      <c r="F651" s="91" t="n">
        <f aca="false">SUM(G651:H651)</f>
        <v>80</v>
      </c>
      <c r="G651" s="91" t="s">
        <v>130</v>
      </c>
      <c r="H651" s="91" t="n">
        <v>80</v>
      </c>
    </row>
    <row r="652" customFormat="false" ht="9" hidden="false" customHeight="false" outlineLevel="0" collapsed="false">
      <c r="A652" s="23" t="s">
        <v>529</v>
      </c>
      <c r="B652" s="91" t="n">
        <f aca="false">SUM(C652:D652)</f>
        <v>89</v>
      </c>
      <c r="C652" s="91" t="n">
        <v>39</v>
      </c>
      <c r="D652" s="91" t="n">
        <v>50</v>
      </c>
      <c r="E652" s="91"/>
      <c r="F652" s="91" t="s">
        <v>130</v>
      </c>
      <c r="G652" s="91" t="s">
        <v>130</v>
      </c>
      <c r="H652" s="91" t="s">
        <v>130</v>
      </c>
    </row>
    <row r="653" customFormat="false" ht="9" hidden="false" customHeight="false" outlineLevel="0" collapsed="false">
      <c r="A653" s="23" t="s">
        <v>530</v>
      </c>
      <c r="B653" s="91" t="n">
        <f aca="false">SUM(C653:D653)</f>
        <v>60</v>
      </c>
      <c r="C653" s="91" t="s">
        <v>130</v>
      </c>
      <c r="D653" s="91" t="n">
        <v>60</v>
      </c>
      <c r="E653" s="91"/>
      <c r="F653" s="91" t="s">
        <v>130</v>
      </c>
      <c r="G653" s="91" t="s">
        <v>130</v>
      </c>
      <c r="H653" s="91" t="s">
        <v>130</v>
      </c>
    </row>
    <row r="654" customFormat="false" ht="9" hidden="false" customHeight="false" outlineLevel="0" collapsed="false">
      <c r="A654" s="23" t="s">
        <v>531</v>
      </c>
      <c r="B654" s="91" t="n">
        <f aca="false">SUM(C654:D654)</f>
        <v>1211</v>
      </c>
      <c r="C654" s="91" t="n">
        <v>238</v>
      </c>
      <c r="D654" s="91" t="n">
        <v>973</v>
      </c>
      <c r="E654" s="91"/>
      <c r="F654" s="91" t="n">
        <f aca="false">SUM(G654:H654)</f>
        <v>1211</v>
      </c>
      <c r="G654" s="91" t="n">
        <v>238</v>
      </c>
      <c r="H654" s="91" t="n">
        <v>973</v>
      </c>
    </row>
    <row r="655" customFormat="false" ht="9" hidden="false" customHeight="false" outlineLevel="0" collapsed="false">
      <c r="A655" s="23" t="s">
        <v>532</v>
      </c>
      <c r="B655" s="91" t="n">
        <f aca="false">SUM(C655:D655)</f>
        <v>100</v>
      </c>
      <c r="C655" s="91" t="s">
        <v>130</v>
      </c>
      <c r="D655" s="91" t="n">
        <v>100</v>
      </c>
      <c r="E655" s="91"/>
      <c r="F655" s="91" t="n">
        <f aca="false">SUM(G655:H655)</f>
        <v>100</v>
      </c>
      <c r="G655" s="91" t="s">
        <v>130</v>
      </c>
      <c r="H655" s="91" t="n">
        <v>100</v>
      </c>
    </row>
    <row r="656" customFormat="false" ht="9" hidden="false" customHeight="false" outlineLevel="0" collapsed="false">
      <c r="A656" s="23" t="s">
        <v>533</v>
      </c>
      <c r="B656" s="91" t="n">
        <f aca="false">SUM(C656:D656)</f>
        <v>90</v>
      </c>
      <c r="C656" s="91" t="s">
        <v>130</v>
      </c>
      <c r="D656" s="91" t="n">
        <v>90</v>
      </c>
      <c r="E656" s="91"/>
      <c r="F656" s="91" t="n">
        <f aca="false">SUM(G656:H656)</f>
        <v>90</v>
      </c>
      <c r="G656" s="91" t="s">
        <v>130</v>
      </c>
      <c r="H656" s="91" t="n">
        <v>90</v>
      </c>
    </row>
    <row r="657" customFormat="false" ht="9" hidden="false" customHeight="false" outlineLevel="0" collapsed="false">
      <c r="A657" s="23" t="s">
        <v>534</v>
      </c>
      <c r="B657" s="91" t="n">
        <f aca="false">SUM(C657:D657)</f>
        <v>35</v>
      </c>
      <c r="C657" s="91" t="s">
        <v>130</v>
      </c>
      <c r="D657" s="91" t="n">
        <v>35</v>
      </c>
      <c r="E657" s="91"/>
      <c r="F657" s="91" t="n">
        <f aca="false">SUM(G657:H657)</f>
        <v>35</v>
      </c>
      <c r="G657" s="91" t="s">
        <v>130</v>
      </c>
      <c r="H657" s="91" t="n">
        <v>35</v>
      </c>
    </row>
    <row r="658" customFormat="false" ht="9" hidden="false" customHeight="false" outlineLevel="0" collapsed="false">
      <c r="A658" s="23" t="s">
        <v>535</v>
      </c>
      <c r="B658" s="91" t="n">
        <f aca="false">SUM(C658:D658)</f>
        <v>28</v>
      </c>
      <c r="C658" s="91" t="s">
        <v>130</v>
      </c>
      <c r="D658" s="91" t="n">
        <v>28</v>
      </c>
      <c r="E658" s="91"/>
      <c r="F658" s="91" t="n">
        <f aca="false">SUM(G658:H658)</f>
        <v>28</v>
      </c>
      <c r="G658" s="91" t="s">
        <v>130</v>
      </c>
      <c r="H658" s="91" t="n">
        <v>28</v>
      </c>
    </row>
    <row r="659" customFormat="false" ht="9" hidden="false" customHeight="false" outlineLevel="0" collapsed="false">
      <c r="A659" s="23" t="s">
        <v>536</v>
      </c>
      <c r="B659" s="91" t="n">
        <f aca="false">SUM(C659:D659)</f>
        <v>929</v>
      </c>
      <c r="C659" s="91" t="n">
        <v>94</v>
      </c>
      <c r="D659" s="91" t="n">
        <v>835</v>
      </c>
      <c r="E659" s="91"/>
      <c r="F659" s="91" t="n">
        <f aca="false">SUM(G659:H659)</f>
        <v>929</v>
      </c>
      <c r="G659" s="91" t="n">
        <v>94</v>
      </c>
      <c r="H659" s="91" t="n">
        <v>835</v>
      </c>
    </row>
    <row r="660" customFormat="false" ht="9" hidden="false" customHeight="false" outlineLevel="0" collapsed="false">
      <c r="A660" s="23" t="s">
        <v>538</v>
      </c>
      <c r="B660" s="91" t="n">
        <f aca="false">SUM(C660:D660)</f>
        <v>68</v>
      </c>
      <c r="C660" s="91" t="n">
        <v>50</v>
      </c>
      <c r="D660" s="91" t="n">
        <v>18</v>
      </c>
      <c r="E660" s="91"/>
      <c r="F660" s="91" t="n">
        <f aca="false">SUM(G660:H660)</f>
        <v>68</v>
      </c>
      <c r="G660" s="91" t="n">
        <v>50</v>
      </c>
      <c r="H660" s="91" t="n">
        <v>18</v>
      </c>
    </row>
    <row r="661" customFormat="false" ht="9" hidden="false" customHeight="false" outlineLevel="0" collapsed="false">
      <c r="A661" s="23" t="s">
        <v>539</v>
      </c>
      <c r="B661" s="91" t="n">
        <f aca="false">SUM(C661:D661)</f>
        <v>245</v>
      </c>
      <c r="C661" s="91" t="n">
        <v>189</v>
      </c>
      <c r="D661" s="91" t="n">
        <v>56</v>
      </c>
      <c r="E661" s="91"/>
      <c r="F661" s="91" t="n">
        <f aca="false">SUM(G661:H661)</f>
        <v>245</v>
      </c>
      <c r="G661" s="91" t="n">
        <v>189</v>
      </c>
      <c r="H661" s="91" t="n">
        <v>56</v>
      </c>
    </row>
    <row r="662" customFormat="false" ht="9" hidden="false" customHeight="false" outlineLevel="0" collapsed="false">
      <c r="A662" s="23" t="s">
        <v>540</v>
      </c>
      <c r="B662" s="91" t="n">
        <f aca="false">SUM(C662:D662)</f>
        <v>340</v>
      </c>
      <c r="C662" s="91" t="s">
        <v>130</v>
      </c>
      <c r="D662" s="91" t="n">
        <v>340</v>
      </c>
      <c r="E662" s="91"/>
      <c r="F662" s="91" t="n">
        <f aca="false">SUM(G662:H662)</f>
        <v>340</v>
      </c>
      <c r="G662" s="91" t="s">
        <v>130</v>
      </c>
      <c r="H662" s="91" t="n">
        <v>340</v>
      </c>
    </row>
    <row r="663" customFormat="false" ht="9" hidden="false" customHeight="false" outlineLevel="0" collapsed="false">
      <c r="A663" s="23" t="s">
        <v>541</v>
      </c>
      <c r="B663" s="91" t="n">
        <f aca="false">SUM(C663:D663)</f>
        <v>130</v>
      </c>
      <c r="C663" s="91" t="n">
        <v>30</v>
      </c>
      <c r="D663" s="91" t="n">
        <v>100</v>
      </c>
      <c r="E663" s="91"/>
      <c r="F663" s="91" t="n">
        <f aca="false">SUM(G663:H663)</f>
        <v>130</v>
      </c>
      <c r="G663" s="91" t="n">
        <v>30</v>
      </c>
      <c r="H663" s="91" t="n">
        <v>100</v>
      </c>
    </row>
    <row r="664" customFormat="false" ht="9" hidden="false" customHeight="false" outlineLevel="0" collapsed="false">
      <c r="A664" s="23" t="s">
        <v>542</v>
      </c>
      <c r="B664" s="91" t="n">
        <f aca="false">SUM(C664:D664)</f>
        <v>1050</v>
      </c>
      <c r="C664" s="91" t="n">
        <v>150</v>
      </c>
      <c r="D664" s="91" t="n">
        <v>900</v>
      </c>
      <c r="E664" s="91"/>
      <c r="F664" s="91" t="n">
        <f aca="false">SUM(G664:H664)</f>
        <v>1050</v>
      </c>
      <c r="G664" s="91" t="n">
        <v>150</v>
      </c>
      <c r="H664" s="91" t="n">
        <v>900</v>
      </c>
    </row>
    <row r="665" customFormat="false" ht="9" hidden="false" customHeight="false" outlineLevel="0" collapsed="false">
      <c r="A665" s="23" t="s">
        <v>543</v>
      </c>
      <c r="B665" s="91" t="n">
        <f aca="false">SUM(C665:D665)</f>
        <v>300</v>
      </c>
      <c r="C665" s="91" t="s">
        <v>130</v>
      </c>
      <c r="D665" s="91" t="n">
        <v>300</v>
      </c>
      <c r="E665" s="91"/>
      <c r="F665" s="91" t="n">
        <f aca="false">SUM(G665:H665)</f>
        <v>300</v>
      </c>
      <c r="G665" s="91" t="s">
        <v>130</v>
      </c>
      <c r="H665" s="91" t="n">
        <v>300</v>
      </c>
    </row>
    <row r="666" customFormat="false" ht="9" hidden="false" customHeight="false" outlineLevel="0" collapsed="false">
      <c r="A666" s="23" t="s">
        <v>544</v>
      </c>
      <c r="B666" s="91" t="n">
        <f aca="false">SUM(C666:D666)</f>
        <v>285</v>
      </c>
      <c r="C666" s="91" t="n">
        <v>165</v>
      </c>
      <c r="D666" s="91" t="n">
        <v>120</v>
      </c>
      <c r="E666" s="91"/>
      <c r="F666" s="91" t="n">
        <f aca="false">SUM(G666:H666)</f>
        <v>285</v>
      </c>
      <c r="G666" s="91" t="n">
        <v>165</v>
      </c>
      <c r="H666" s="91" t="n">
        <v>120</v>
      </c>
    </row>
    <row r="667" customFormat="false" ht="9" hidden="false" customHeight="false" outlineLevel="0" collapsed="false">
      <c r="A667" s="23" t="s">
        <v>545</v>
      </c>
      <c r="B667" s="91" t="n">
        <f aca="false">SUM(C667:D667)</f>
        <v>1550</v>
      </c>
      <c r="C667" s="91" t="s">
        <v>130</v>
      </c>
      <c r="D667" s="91" t="n">
        <v>1550</v>
      </c>
      <c r="E667" s="91"/>
      <c r="F667" s="91" t="n">
        <f aca="false">SUM(G667:H667)</f>
        <v>1550</v>
      </c>
      <c r="G667" s="91" t="s">
        <v>130</v>
      </c>
      <c r="H667" s="91" t="n">
        <v>1550</v>
      </c>
    </row>
    <row r="668" customFormat="false" ht="9" hidden="false" customHeight="false" outlineLevel="0" collapsed="false">
      <c r="A668" s="23"/>
      <c r="B668" s="91"/>
      <c r="C668" s="91"/>
      <c r="D668" s="91"/>
      <c r="E668" s="91"/>
      <c r="F668" s="91"/>
      <c r="G668" s="91"/>
      <c r="H668" s="91"/>
    </row>
    <row r="669" customFormat="false" ht="9" hidden="false" customHeight="false" outlineLevel="0" collapsed="false">
      <c r="A669" s="23" t="s">
        <v>546</v>
      </c>
      <c r="B669" s="91" t="n">
        <f aca="false">SUM(B671:B676)</f>
        <v>188</v>
      </c>
      <c r="C669" s="91" t="n">
        <f aca="false">SUM(C671:C676)</f>
        <v>188</v>
      </c>
      <c r="D669" s="91" t="s">
        <v>130</v>
      </c>
      <c r="E669" s="91"/>
      <c r="F669" s="91" t="n">
        <f aca="false">SUM(F671:F676)</f>
        <v>188</v>
      </c>
      <c r="G669" s="91" t="n">
        <f aca="false">SUM(G671:G676)</f>
        <v>188</v>
      </c>
      <c r="H669" s="91" t="s">
        <v>130</v>
      </c>
    </row>
    <row r="670" customFormat="false" ht="9" hidden="false" customHeight="false" outlineLevel="0" collapsed="false">
      <c r="A670" s="23"/>
      <c r="B670" s="91"/>
      <c r="C670" s="91"/>
      <c r="D670" s="91"/>
      <c r="E670" s="91"/>
      <c r="F670" s="91"/>
      <c r="G670" s="91"/>
      <c r="H670" s="91"/>
    </row>
    <row r="671" customFormat="false" ht="9" hidden="false" customHeight="false" outlineLevel="0" collapsed="false">
      <c r="A671" s="23" t="s">
        <v>554</v>
      </c>
      <c r="B671" s="91" t="n">
        <f aca="false">SUM(C671:D671)</f>
        <v>18</v>
      </c>
      <c r="C671" s="91" t="n">
        <v>18</v>
      </c>
      <c r="D671" s="91" t="s">
        <v>130</v>
      </c>
      <c r="E671" s="91"/>
      <c r="F671" s="91" t="n">
        <f aca="false">SUM(G671:H671)</f>
        <v>18</v>
      </c>
      <c r="G671" s="91" t="n">
        <v>18</v>
      </c>
      <c r="H671" s="91" t="s">
        <v>130</v>
      </c>
    </row>
    <row r="672" customFormat="false" ht="9" hidden="false" customHeight="false" outlineLevel="0" collapsed="false">
      <c r="A672" s="23" t="s">
        <v>563</v>
      </c>
      <c r="B672" s="91" t="n">
        <f aca="false">SUM(C672:D672)</f>
        <v>27</v>
      </c>
      <c r="C672" s="91" t="n">
        <v>27</v>
      </c>
      <c r="D672" s="91" t="s">
        <v>130</v>
      </c>
      <c r="E672" s="91"/>
      <c r="F672" s="91" t="n">
        <f aca="false">SUM(G672:H672)</f>
        <v>27</v>
      </c>
      <c r="G672" s="91" t="n">
        <v>27</v>
      </c>
      <c r="H672" s="91" t="s">
        <v>130</v>
      </c>
    </row>
    <row r="673" customFormat="false" ht="9" hidden="false" customHeight="false" outlineLevel="0" collapsed="false">
      <c r="A673" s="23" t="s">
        <v>566</v>
      </c>
      <c r="B673" s="91" t="n">
        <f aca="false">SUM(C673:D673)</f>
        <v>40</v>
      </c>
      <c r="C673" s="91" t="n">
        <v>40</v>
      </c>
      <c r="D673" s="91" t="s">
        <v>130</v>
      </c>
      <c r="E673" s="91"/>
      <c r="F673" s="91" t="n">
        <f aca="false">SUM(G673:H673)</f>
        <v>40</v>
      </c>
      <c r="G673" s="91" t="n">
        <v>40</v>
      </c>
      <c r="H673" s="91" t="s">
        <v>130</v>
      </c>
    </row>
    <row r="674" customFormat="false" ht="9" hidden="false" customHeight="false" outlineLevel="0" collapsed="false">
      <c r="A674" s="23" t="s">
        <v>567</v>
      </c>
      <c r="B674" s="91" t="n">
        <f aca="false">SUM(C674:D674)</f>
        <v>41</v>
      </c>
      <c r="C674" s="91" t="n">
        <v>41</v>
      </c>
      <c r="D674" s="91" t="s">
        <v>130</v>
      </c>
      <c r="E674" s="91"/>
      <c r="F674" s="91" t="n">
        <f aca="false">SUM(G674:H674)</f>
        <v>41</v>
      </c>
      <c r="G674" s="91" t="n">
        <v>41</v>
      </c>
      <c r="H674" s="91" t="s">
        <v>130</v>
      </c>
    </row>
    <row r="675" customFormat="false" ht="9" hidden="false" customHeight="false" outlineLevel="0" collapsed="false">
      <c r="A675" s="23" t="s">
        <v>571</v>
      </c>
      <c r="B675" s="91" t="n">
        <f aca="false">SUM(C675:D675)</f>
        <v>22</v>
      </c>
      <c r="C675" s="91" t="n">
        <v>22</v>
      </c>
      <c r="D675" s="91" t="s">
        <v>130</v>
      </c>
      <c r="E675" s="91"/>
      <c r="F675" s="91" t="n">
        <f aca="false">SUM(G675:H675)</f>
        <v>22</v>
      </c>
      <c r="G675" s="91" t="n">
        <v>22</v>
      </c>
      <c r="H675" s="91" t="s">
        <v>130</v>
      </c>
    </row>
    <row r="676" customFormat="false" ht="9" hidden="false" customHeight="false" outlineLevel="0" collapsed="false">
      <c r="A676" s="23" t="s">
        <v>577</v>
      </c>
      <c r="B676" s="91" t="n">
        <f aca="false">SUM(C676:D676)</f>
        <v>40</v>
      </c>
      <c r="C676" s="91" t="n">
        <v>40</v>
      </c>
      <c r="D676" s="91" t="s">
        <v>130</v>
      </c>
      <c r="E676" s="91"/>
      <c r="F676" s="91" t="n">
        <f aca="false">SUM(G676:H676)</f>
        <v>40</v>
      </c>
      <c r="G676" s="91" t="n">
        <v>40</v>
      </c>
      <c r="H676" s="91" t="s">
        <v>130</v>
      </c>
    </row>
    <row r="677" customFormat="false" ht="9" hidden="false" customHeight="false" outlineLevel="0" collapsed="false">
      <c r="A677" s="23"/>
      <c r="B677" s="91"/>
      <c r="C677" s="91"/>
      <c r="D677" s="91"/>
      <c r="E677" s="91"/>
      <c r="F677" s="91"/>
      <c r="G677" s="91"/>
      <c r="H677" s="91"/>
    </row>
    <row r="678" customFormat="false" ht="9" hidden="false" customHeight="false" outlineLevel="0" collapsed="false">
      <c r="A678" s="23" t="s">
        <v>661</v>
      </c>
      <c r="B678" s="91" t="n">
        <f aca="false">SUM(B680:B683)</f>
        <v>123</v>
      </c>
      <c r="C678" s="91" t="s">
        <v>130</v>
      </c>
      <c r="D678" s="91" t="n">
        <f aca="false">SUM(D680:D683)</f>
        <v>123</v>
      </c>
      <c r="E678" s="91"/>
      <c r="F678" s="91" t="n">
        <f aca="false">SUM(F680:F683)</f>
        <v>123</v>
      </c>
      <c r="G678" s="91" t="s">
        <v>130</v>
      </c>
      <c r="H678" s="91" t="n">
        <f aca="false">SUM(H680:H683)</f>
        <v>123</v>
      </c>
    </row>
    <row r="679" customFormat="false" ht="9" hidden="false" customHeight="false" outlineLevel="0" collapsed="false">
      <c r="A679" s="23"/>
      <c r="B679" s="91"/>
      <c r="C679" s="91"/>
      <c r="D679" s="91"/>
      <c r="E679" s="91"/>
      <c r="F679" s="91"/>
      <c r="G679" s="91"/>
      <c r="H679" s="91"/>
    </row>
    <row r="680" customFormat="false" ht="9" hidden="false" customHeight="false" outlineLevel="0" collapsed="false">
      <c r="A680" s="23" t="s">
        <v>662</v>
      </c>
      <c r="B680" s="91" t="n">
        <f aca="false">SUM(C680:D680)</f>
        <v>33</v>
      </c>
      <c r="C680" s="91" t="s">
        <v>130</v>
      </c>
      <c r="D680" s="91" t="n">
        <v>33</v>
      </c>
      <c r="E680" s="91"/>
      <c r="F680" s="91" t="n">
        <f aca="false">SUM(G680:H680)</f>
        <v>33</v>
      </c>
      <c r="G680" s="91" t="s">
        <v>130</v>
      </c>
      <c r="H680" s="91" t="n">
        <v>33</v>
      </c>
    </row>
    <row r="681" customFormat="false" ht="9" hidden="false" customHeight="false" outlineLevel="0" collapsed="false">
      <c r="A681" s="26" t="s">
        <v>668</v>
      </c>
      <c r="B681" s="91" t="n">
        <f aca="false">SUM(C681:D681)</f>
        <v>10</v>
      </c>
      <c r="C681" s="91" t="s">
        <v>130</v>
      </c>
      <c r="D681" s="91" t="n">
        <v>10</v>
      </c>
      <c r="E681" s="91"/>
      <c r="F681" s="91" t="n">
        <f aca="false">SUM(G681:H681)</f>
        <v>10</v>
      </c>
      <c r="G681" s="91" t="s">
        <v>130</v>
      </c>
      <c r="H681" s="91" t="n">
        <v>10</v>
      </c>
    </row>
    <row r="682" customFormat="false" ht="9" hidden="false" customHeight="false" outlineLevel="0" collapsed="false">
      <c r="A682" s="23" t="s">
        <v>669</v>
      </c>
      <c r="B682" s="91" t="n">
        <f aca="false">SUM(C682:D682)</f>
        <v>10</v>
      </c>
      <c r="C682" s="91" t="s">
        <v>130</v>
      </c>
      <c r="D682" s="91" t="n">
        <v>10</v>
      </c>
      <c r="E682" s="91"/>
      <c r="F682" s="91" t="n">
        <f aca="false">SUM(G682:H682)</f>
        <v>10</v>
      </c>
      <c r="G682" s="91" t="s">
        <v>130</v>
      </c>
      <c r="H682" s="91" t="n">
        <v>10</v>
      </c>
    </row>
    <row r="683" customFormat="false" ht="9" hidden="false" customHeight="false" outlineLevel="0" collapsed="false">
      <c r="A683" s="23" t="s">
        <v>674</v>
      </c>
      <c r="B683" s="91" t="n">
        <f aca="false">SUM(C683:D683)</f>
        <v>70</v>
      </c>
      <c r="C683" s="91" t="s">
        <v>130</v>
      </c>
      <c r="D683" s="91" t="n">
        <v>70</v>
      </c>
      <c r="E683" s="91"/>
      <c r="F683" s="91" t="n">
        <f aca="false">SUM(G683:H683)</f>
        <v>70</v>
      </c>
      <c r="G683" s="91" t="s">
        <v>130</v>
      </c>
      <c r="H683" s="91" t="n">
        <v>70</v>
      </c>
    </row>
    <row r="684" customFormat="false" ht="9" hidden="false" customHeight="false" outlineLevel="0" collapsed="false">
      <c r="A684" s="23"/>
      <c r="B684" s="91"/>
      <c r="C684" s="91"/>
      <c r="D684" s="91"/>
      <c r="E684" s="91"/>
      <c r="F684" s="91"/>
      <c r="G684" s="91"/>
      <c r="H684" s="91"/>
    </row>
    <row r="685" customFormat="false" ht="9" hidden="false" customHeight="false" outlineLevel="0" collapsed="false">
      <c r="A685" s="23"/>
      <c r="B685" s="91"/>
      <c r="C685" s="91"/>
      <c r="D685" s="91"/>
      <c r="E685" s="91"/>
      <c r="F685" s="91"/>
      <c r="G685" s="91"/>
      <c r="H685" s="91"/>
    </row>
    <row r="686" customFormat="false" ht="9" hidden="false" customHeight="false" outlineLevel="0" collapsed="false">
      <c r="A686" s="23" t="s">
        <v>686</v>
      </c>
      <c r="B686" s="91" t="n">
        <f aca="false">SUM(B689,B694,B712)</f>
        <v>7483</v>
      </c>
      <c r="C686" s="91" t="n">
        <f aca="false">SUM(C689,C694,C712)</f>
        <v>73</v>
      </c>
      <c r="D686" s="91" t="n">
        <f aca="false">SUM(D689,D694,D712)</f>
        <v>7410</v>
      </c>
      <c r="E686" s="91"/>
      <c r="F686" s="91" t="n">
        <f aca="false">SUM(F689,F694,F712)</f>
        <v>7483</v>
      </c>
      <c r="G686" s="91" t="n">
        <f aca="false">SUM(G689,G694,G712)</f>
        <v>73</v>
      </c>
      <c r="H686" s="91" t="n">
        <f aca="false">SUM(H689,H694,H712)</f>
        <v>7410</v>
      </c>
    </row>
    <row r="687" customFormat="false" ht="9" hidden="false" customHeight="false" outlineLevel="0" collapsed="false">
      <c r="A687" s="23"/>
      <c r="B687" s="91"/>
      <c r="C687" s="91"/>
      <c r="D687" s="91"/>
      <c r="E687" s="91"/>
      <c r="F687" s="91"/>
      <c r="G687" s="91"/>
      <c r="H687" s="91"/>
    </row>
    <row r="688" customFormat="false" ht="9" hidden="false" customHeight="false" outlineLevel="0" collapsed="false">
      <c r="A688" s="23"/>
      <c r="B688" s="91"/>
      <c r="C688" s="91"/>
      <c r="D688" s="91"/>
      <c r="E688" s="91"/>
      <c r="F688" s="91"/>
      <c r="G688" s="91"/>
      <c r="H688" s="91"/>
    </row>
    <row r="689" customFormat="false" ht="9" hidden="false" customHeight="false" outlineLevel="0" collapsed="false">
      <c r="A689" s="23" t="s">
        <v>546</v>
      </c>
      <c r="B689" s="91" t="n">
        <f aca="false">SUM(B691:B692)</f>
        <v>210</v>
      </c>
      <c r="C689" s="91" t="s">
        <v>130</v>
      </c>
      <c r="D689" s="91" t="n">
        <f aca="false">SUM(D691:D692)</f>
        <v>210</v>
      </c>
      <c r="E689" s="91"/>
      <c r="F689" s="91" t="n">
        <f aca="false">SUM(F691:F692)</f>
        <v>210</v>
      </c>
      <c r="G689" s="91" t="s">
        <v>130</v>
      </c>
      <c r="H689" s="91" t="n">
        <f aca="false">SUM(H691:H692)</f>
        <v>210</v>
      </c>
    </row>
    <row r="690" customFormat="false" ht="9" hidden="false" customHeight="false" outlineLevel="0" collapsed="false">
      <c r="A690" s="23"/>
      <c r="B690" s="91"/>
      <c r="C690" s="91"/>
      <c r="D690" s="91"/>
      <c r="E690" s="91"/>
      <c r="F690" s="91"/>
      <c r="G690" s="91"/>
      <c r="H690" s="91"/>
    </row>
    <row r="691" customFormat="false" ht="9" hidden="false" customHeight="false" outlineLevel="0" collapsed="false">
      <c r="A691" s="23" t="s">
        <v>549</v>
      </c>
      <c r="B691" s="91" t="n">
        <f aca="false">SUM(C691:D691)</f>
        <v>90</v>
      </c>
      <c r="C691" s="91" t="s">
        <v>130</v>
      </c>
      <c r="D691" s="91" t="n">
        <v>90</v>
      </c>
      <c r="E691" s="91"/>
      <c r="F691" s="91" t="n">
        <f aca="false">SUM(G691:H691)</f>
        <v>90</v>
      </c>
      <c r="G691" s="91" t="s">
        <v>130</v>
      </c>
      <c r="H691" s="91" t="n">
        <v>90</v>
      </c>
    </row>
    <row r="692" customFormat="false" ht="9" hidden="false" customHeight="false" outlineLevel="0" collapsed="false">
      <c r="A692" s="23" t="s">
        <v>556</v>
      </c>
      <c r="B692" s="91" t="n">
        <f aca="false">SUM(C692:D692)</f>
        <v>120</v>
      </c>
      <c r="C692" s="91" t="s">
        <v>130</v>
      </c>
      <c r="D692" s="91" t="n">
        <v>120</v>
      </c>
      <c r="E692" s="91"/>
      <c r="F692" s="91" t="n">
        <f aca="false">SUM(G692:H692)</f>
        <v>120</v>
      </c>
      <c r="G692" s="91" t="s">
        <v>130</v>
      </c>
      <c r="H692" s="91" t="n">
        <v>120</v>
      </c>
    </row>
    <row r="693" customFormat="false" ht="9" hidden="false" customHeight="false" outlineLevel="0" collapsed="false">
      <c r="A693" s="23"/>
      <c r="B693" s="91"/>
      <c r="C693" s="91"/>
      <c r="D693" s="91"/>
      <c r="E693" s="91"/>
      <c r="F693" s="91"/>
      <c r="G693" s="91"/>
      <c r="H693" s="91"/>
    </row>
    <row r="694" customFormat="false" ht="9" hidden="false" customHeight="false" outlineLevel="0" collapsed="false">
      <c r="A694" s="23" t="s">
        <v>581</v>
      </c>
      <c r="B694" s="91" t="n">
        <f aca="false">SUM(B696:B710)</f>
        <v>7260</v>
      </c>
      <c r="C694" s="91" t="n">
        <f aca="false">SUM(C696:C710)</f>
        <v>60</v>
      </c>
      <c r="D694" s="91" t="n">
        <f aca="false">SUM(D696:D710)</f>
        <v>7200</v>
      </c>
      <c r="E694" s="91"/>
      <c r="F694" s="91" t="n">
        <f aca="false">SUM(F696:F710)</f>
        <v>7260</v>
      </c>
      <c r="G694" s="91" t="n">
        <f aca="false">SUM(G696:G710)</f>
        <v>60</v>
      </c>
      <c r="H694" s="91" t="n">
        <f aca="false">SUM(H696:H710)</f>
        <v>7200</v>
      </c>
    </row>
    <row r="695" customFormat="false" ht="9" hidden="false" customHeight="false" outlineLevel="0" collapsed="false">
      <c r="A695" s="23"/>
      <c r="B695" s="91"/>
      <c r="C695" s="91"/>
      <c r="D695" s="91"/>
      <c r="E695" s="91"/>
      <c r="F695" s="91"/>
      <c r="G695" s="91"/>
      <c r="H695" s="91"/>
    </row>
    <row r="696" customFormat="false" ht="9" hidden="false" customHeight="false" outlineLevel="0" collapsed="false">
      <c r="A696" s="23" t="s">
        <v>583</v>
      </c>
      <c r="B696" s="91" t="n">
        <f aca="false">SUM(C696:D696)</f>
        <v>790</v>
      </c>
      <c r="C696" s="91" t="s">
        <v>130</v>
      </c>
      <c r="D696" s="91" t="n">
        <v>790</v>
      </c>
      <c r="E696" s="91"/>
      <c r="F696" s="91" t="n">
        <f aca="false">SUM(G696:H696)</f>
        <v>790</v>
      </c>
      <c r="G696" s="91" t="s">
        <v>130</v>
      </c>
      <c r="H696" s="91" t="n">
        <v>790</v>
      </c>
    </row>
    <row r="697" customFormat="false" ht="9" hidden="false" customHeight="false" outlineLevel="0" collapsed="false">
      <c r="A697" s="23" t="s">
        <v>588</v>
      </c>
      <c r="B697" s="91" t="n">
        <f aca="false">SUM(C697:D697)</f>
        <v>195</v>
      </c>
      <c r="C697" s="91" t="s">
        <v>130</v>
      </c>
      <c r="D697" s="91" t="n">
        <v>195</v>
      </c>
      <c r="E697" s="91"/>
      <c r="F697" s="91" t="n">
        <f aca="false">SUM(G697:H697)</f>
        <v>195</v>
      </c>
      <c r="G697" s="91" t="s">
        <v>130</v>
      </c>
      <c r="H697" s="91" t="n">
        <v>195</v>
      </c>
    </row>
    <row r="698" customFormat="false" ht="9" hidden="false" customHeight="false" outlineLevel="0" collapsed="false">
      <c r="A698" s="23" t="s">
        <v>592</v>
      </c>
      <c r="B698" s="91" t="n">
        <f aca="false">SUM(C698:D698)</f>
        <v>1495</v>
      </c>
      <c r="C698" s="91" t="s">
        <v>130</v>
      </c>
      <c r="D698" s="91" t="n">
        <v>1495</v>
      </c>
      <c r="E698" s="91"/>
      <c r="F698" s="91" t="n">
        <f aca="false">SUM(G698:H698)</f>
        <v>1495</v>
      </c>
      <c r="G698" s="91" t="s">
        <v>130</v>
      </c>
      <c r="H698" s="91" t="n">
        <v>1495</v>
      </c>
    </row>
    <row r="699" customFormat="false" ht="9" hidden="false" customHeight="false" outlineLevel="0" collapsed="false">
      <c r="A699" s="23" t="s">
        <v>594</v>
      </c>
      <c r="B699" s="91" t="n">
        <f aca="false">SUM(C699:D699)</f>
        <v>465</v>
      </c>
      <c r="C699" s="91" t="s">
        <v>130</v>
      </c>
      <c r="D699" s="91" t="n">
        <v>465</v>
      </c>
      <c r="E699" s="91"/>
      <c r="F699" s="91" t="n">
        <f aca="false">SUM(G699:H699)</f>
        <v>465</v>
      </c>
      <c r="G699" s="91" t="s">
        <v>130</v>
      </c>
      <c r="H699" s="91" t="n">
        <v>465</v>
      </c>
    </row>
    <row r="700" customFormat="false" ht="9" hidden="false" customHeight="false" outlineLevel="0" collapsed="false">
      <c r="A700" s="23" t="s">
        <v>595</v>
      </c>
      <c r="B700" s="91" t="n">
        <f aca="false">SUM(C700:D700)</f>
        <v>550</v>
      </c>
      <c r="C700" s="91" t="s">
        <v>130</v>
      </c>
      <c r="D700" s="91" t="n">
        <v>550</v>
      </c>
      <c r="E700" s="91"/>
      <c r="F700" s="91" t="n">
        <f aca="false">SUM(G700:H700)</f>
        <v>550</v>
      </c>
      <c r="G700" s="91" t="s">
        <v>130</v>
      </c>
      <c r="H700" s="91" t="n">
        <v>550</v>
      </c>
    </row>
    <row r="701" customFormat="false" ht="9" hidden="false" customHeight="false" outlineLevel="0" collapsed="false">
      <c r="A701" s="23" t="s">
        <v>601</v>
      </c>
      <c r="B701" s="91" t="n">
        <f aca="false">SUM(C701:D701)</f>
        <v>725</v>
      </c>
      <c r="C701" s="91" t="n">
        <v>35</v>
      </c>
      <c r="D701" s="91" t="n">
        <v>690</v>
      </c>
      <c r="E701" s="91"/>
      <c r="F701" s="91" t="n">
        <f aca="false">SUM(G701:H701)</f>
        <v>725</v>
      </c>
      <c r="G701" s="91" t="n">
        <v>35</v>
      </c>
      <c r="H701" s="91" t="n">
        <v>690</v>
      </c>
    </row>
    <row r="702" customFormat="false" ht="9" hidden="false" customHeight="false" outlineLevel="0" collapsed="false">
      <c r="A702" s="23" t="s">
        <v>603</v>
      </c>
      <c r="B702" s="91" t="n">
        <f aca="false">SUM(C702:D702)</f>
        <v>295</v>
      </c>
      <c r="C702" s="91" t="s">
        <v>130</v>
      </c>
      <c r="D702" s="91" t="n">
        <v>295</v>
      </c>
      <c r="E702" s="91"/>
      <c r="F702" s="91" t="n">
        <f aca="false">SUM(G702:H702)</f>
        <v>295</v>
      </c>
      <c r="G702" s="91" t="s">
        <v>130</v>
      </c>
      <c r="H702" s="91" t="n">
        <v>295</v>
      </c>
    </row>
    <row r="703" customFormat="false" ht="9" hidden="false" customHeight="true" outlineLevel="0" collapsed="false">
      <c r="A703" s="23" t="s">
        <v>604</v>
      </c>
      <c r="B703" s="91" t="n">
        <f aca="false">SUM(C703:D703)</f>
        <v>25</v>
      </c>
      <c r="C703" s="91" t="n">
        <v>25</v>
      </c>
      <c r="D703" s="91" t="s">
        <v>130</v>
      </c>
      <c r="E703" s="91"/>
      <c r="F703" s="91" t="n">
        <f aca="false">SUM(G703:H703)</f>
        <v>25</v>
      </c>
      <c r="G703" s="91" t="n">
        <v>25</v>
      </c>
      <c r="H703" s="91" t="s">
        <v>130</v>
      </c>
      <c r="I703" s="106"/>
    </row>
    <row r="704" customFormat="false" ht="9" hidden="false" customHeight="false" outlineLevel="0" collapsed="false">
      <c r="A704" s="23" t="s">
        <v>609</v>
      </c>
      <c r="B704" s="91" t="n">
        <f aca="false">SUM(C704:D704)</f>
        <v>30</v>
      </c>
      <c r="C704" s="91" t="s">
        <v>130</v>
      </c>
      <c r="D704" s="91" t="n">
        <v>30</v>
      </c>
      <c r="E704" s="91"/>
      <c r="F704" s="91" t="n">
        <f aca="false">SUM(G704:H704)</f>
        <v>30</v>
      </c>
      <c r="G704" s="91" t="s">
        <v>130</v>
      </c>
      <c r="H704" s="91" t="n">
        <v>30</v>
      </c>
    </row>
    <row r="705" customFormat="false" ht="9" hidden="false" customHeight="false" outlineLevel="0" collapsed="false">
      <c r="A705" s="23" t="s">
        <v>617</v>
      </c>
      <c r="B705" s="91" t="n">
        <f aca="false">SUM(C705:D705)</f>
        <v>205</v>
      </c>
      <c r="C705" s="91" t="s">
        <v>130</v>
      </c>
      <c r="D705" s="91" t="n">
        <v>205</v>
      </c>
      <c r="E705" s="91"/>
      <c r="F705" s="91" t="n">
        <f aca="false">SUM(G705:H705)</f>
        <v>205</v>
      </c>
      <c r="G705" s="91" t="s">
        <v>130</v>
      </c>
      <c r="H705" s="91" t="n">
        <v>205</v>
      </c>
    </row>
    <row r="706" customFormat="false" ht="9" hidden="false" customHeight="false" outlineLevel="0" collapsed="false">
      <c r="A706" s="23" t="s">
        <v>618</v>
      </c>
      <c r="B706" s="91" t="n">
        <f aca="false">SUM(C706:D706)</f>
        <v>20</v>
      </c>
      <c r="C706" s="91" t="s">
        <v>130</v>
      </c>
      <c r="D706" s="91" t="n">
        <v>20</v>
      </c>
      <c r="E706" s="91"/>
      <c r="F706" s="91" t="n">
        <f aca="false">SUM(G706:H706)</f>
        <v>20</v>
      </c>
      <c r="G706" s="91" t="s">
        <v>130</v>
      </c>
      <c r="H706" s="91" t="n">
        <v>20</v>
      </c>
    </row>
    <row r="707" customFormat="false" ht="9" hidden="false" customHeight="false" outlineLevel="0" collapsed="false">
      <c r="A707" s="23" t="s">
        <v>620</v>
      </c>
      <c r="B707" s="91" t="n">
        <f aca="false">SUM(C707:D707)</f>
        <v>2210</v>
      </c>
      <c r="C707" s="91" t="s">
        <v>130</v>
      </c>
      <c r="D707" s="91" t="n">
        <v>2210</v>
      </c>
      <c r="E707" s="91"/>
      <c r="F707" s="91" t="n">
        <f aca="false">SUM(G707:H707)</f>
        <v>2210</v>
      </c>
      <c r="G707" s="91" t="s">
        <v>130</v>
      </c>
      <c r="H707" s="91" t="n">
        <v>2210</v>
      </c>
    </row>
    <row r="708" customFormat="false" ht="9" hidden="false" customHeight="false" outlineLevel="0" collapsed="false">
      <c r="A708" s="23" t="s">
        <v>621</v>
      </c>
      <c r="B708" s="91" t="n">
        <f aca="false">SUM(C708:D708)</f>
        <v>120</v>
      </c>
      <c r="C708" s="91" t="s">
        <v>130</v>
      </c>
      <c r="D708" s="91" t="n">
        <v>120</v>
      </c>
      <c r="E708" s="91"/>
      <c r="F708" s="91" t="n">
        <f aca="false">SUM(G708:H708)</f>
        <v>120</v>
      </c>
      <c r="G708" s="91" t="s">
        <v>130</v>
      </c>
      <c r="H708" s="91" t="n">
        <v>120</v>
      </c>
    </row>
    <row r="709" customFormat="false" ht="9" hidden="false" customHeight="false" outlineLevel="0" collapsed="false">
      <c r="A709" s="23" t="s">
        <v>622</v>
      </c>
      <c r="B709" s="91" t="n">
        <f aca="false">SUM(C709:D709)</f>
        <v>90</v>
      </c>
      <c r="C709" s="91" t="s">
        <v>130</v>
      </c>
      <c r="D709" s="91" t="n">
        <v>90</v>
      </c>
      <c r="E709" s="91"/>
      <c r="F709" s="91" t="n">
        <f aca="false">SUM(G709:H709)</f>
        <v>90</v>
      </c>
      <c r="G709" s="91" t="s">
        <v>130</v>
      </c>
      <c r="H709" s="91" t="n">
        <v>90</v>
      </c>
    </row>
    <row r="710" customFormat="false" ht="9" hidden="false" customHeight="false" outlineLevel="0" collapsed="false">
      <c r="A710" s="23" t="s">
        <v>627</v>
      </c>
      <c r="B710" s="91" t="n">
        <f aca="false">SUM(C710:D710)</f>
        <v>45</v>
      </c>
      <c r="C710" s="91" t="s">
        <v>130</v>
      </c>
      <c r="D710" s="91" t="n">
        <v>45</v>
      </c>
      <c r="E710" s="91"/>
      <c r="F710" s="91" t="n">
        <f aca="false">SUM(G710:H710)</f>
        <v>45</v>
      </c>
      <c r="G710" s="91" t="s">
        <v>130</v>
      </c>
      <c r="H710" s="91" t="n">
        <v>45</v>
      </c>
    </row>
    <row r="711" customFormat="false" ht="9" hidden="false" customHeight="false" outlineLevel="0" collapsed="false">
      <c r="A711" s="23"/>
      <c r="B711" s="91"/>
      <c r="C711" s="91"/>
      <c r="D711" s="91"/>
      <c r="E711" s="91"/>
      <c r="F711" s="91"/>
      <c r="G711" s="91"/>
      <c r="H711" s="91"/>
    </row>
    <row r="712" customFormat="false" ht="9" hidden="false" customHeight="false" outlineLevel="0" collapsed="false">
      <c r="A712" s="23" t="s">
        <v>628</v>
      </c>
      <c r="B712" s="91" t="n">
        <f aca="false">SUM(B714:B715)</f>
        <v>13</v>
      </c>
      <c r="C712" s="91" t="n">
        <f aca="false">SUM(C714:C715)</f>
        <v>13</v>
      </c>
      <c r="D712" s="91" t="s">
        <v>130</v>
      </c>
      <c r="E712" s="91"/>
      <c r="F712" s="91" t="n">
        <f aca="false">SUM(F714:F715)</f>
        <v>13</v>
      </c>
      <c r="G712" s="91" t="n">
        <f aca="false">SUM(G714:G715)</f>
        <v>13</v>
      </c>
      <c r="H712" s="91" t="s">
        <v>130</v>
      </c>
    </row>
    <row r="713" customFormat="false" ht="9" hidden="false" customHeight="false" outlineLevel="0" collapsed="false">
      <c r="A713" s="23"/>
      <c r="B713" s="91"/>
      <c r="C713" s="91"/>
      <c r="D713" s="91"/>
      <c r="E713" s="91"/>
      <c r="F713" s="91"/>
      <c r="G713" s="91"/>
      <c r="H713" s="91"/>
    </row>
    <row r="714" customFormat="false" ht="9" hidden="false" customHeight="false" outlineLevel="0" collapsed="false">
      <c r="A714" s="23" t="s">
        <v>651</v>
      </c>
      <c r="B714" s="91" t="n">
        <f aca="false">SUM(C714:D714)</f>
        <v>5</v>
      </c>
      <c r="C714" s="91" t="n">
        <v>5</v>
      </c>
      <c r="D714" s="91" t="s">
        <v>130</v>
      </c>
      <c r="E714" s="91"/>
      <c r="F714" s="91" t="n">
        <f aca="false">SUM(G714:H714)</f>
        <v>5</v>
      </c>
      <c r="G714" s="91" t="n">
        <v>5</v>
      </c>
      <c r="H714" s="91" t="s">
        <v>130</v>
      </c>
    </row>
    <row r="715" customFormat="false" ht="9" hidden="false" customHeight="false" outlineLevel="0" collapsed="false">
      <c r="A715" s="23" t="s">
        <v>657</v>
      </c>
      <c r="B715" s="91" t="n">
        <f aca="false">SUM(C715:D715)</f>
        <v>8</v>
      </c>
      <c r="C715" s="91" t="n">
        <v>8</v>
      </c>
      <c r="D715" s="91" t="s">
        <v>130</v>
      </c>
      <c r="E715" s="91"/>
      <c r="F715" s="91" t="n">
        <f aca="false">SUM(G715:H715)</f>
        <v>8</v>
      </c>
      <c r="G715" s="91" t="n">
        <v>8</v>
      </c>
      <c r="H715" s="91" t="s">
        <v>130</v>
      </c>
    </row>
    <row r="716" customFormat="false" ht="9" hidden="false" customHeight="false" outlineLevel="0" collapsed="false">
      <c r="A716" s="23"/>
      <c r="B716" s="91"/>
      <c r="C716" s="91"/>
      <c r="D716" s="91"/>
      <c r="E716" s="91"/>
      <c r="F716" s="91"/>
      <c r="G716" s="91"/>
      <c r="H716" s="91"/>
    </row>
    <row r="717" customFormat="false" ht="9" hidden="false" customHeight="false" outlineLevel="0" collapsed="false">
      <c r="A717" s="23"/>
      <c r="B717" s="91"/>
      <c r="C717" s="91"/>
      <c r="D717" s="91"/>
      <c r="E717" s="91"/>
      <c r="F717" s="91"/>
      <c r="G717" s="91"/>
      <c r="H717" s="91"/>
    </row>
    <row r="718" customFormat="false" ht="9" hidden="false" customHeight="false" outlineLevel="0" collapsed="false">
      <c r="A718" s="23" t="s">
        <v>687</v>
      </c>
      <c r="B718" s="91" t="n">
        <f aca="false">SUM(B721,B725,B733,B743,B760,B765)</f>
        <v>6910</v>
      </c>
      <c r="C718" s="91" t="n">
        <f aca="false">SUM(C721,C725,C733,C743,C760,C765)</f>
        <v>1978</v>
      </c>
      <c r="D718" s="91" t="n">
        <f aca="false">SUM(D721,D725,D733,D743,D760,D765)</f>
        <v>4932</v>
      </c>
      <c r="E718" s="91"/>
      <c r="F718" s="91" t="n">
        <f aca="false">SUM(F721,F725,F733,F743,F760,F765)</f>
        <v>6720</v>
      </c>
      <c r="G718" s="91" t="n">
        <f aca="false">SUM(G721,G725,G733,G743,G760,G765)</f>
        <v>1788</v>
      </c>
      <c r="H718" s="91" t="n">
        <f aca="false">SUM(H721,H725,H733,H743,H760,H765)</f>
        <v>4932</v>
      </c>
    </row>
    <row r="719" customFormat="false" ht="9" hidden="false" customHeight="false" outlineLevel="0" collapsed="false">
      <c r="A719" s="23"/>
      <c r="B719" s="91"/>
      <c r="C719" s="91"/>
      <c r="D719" s="91"/>
      <c r="E719" s="91"/>
      <c r="F719" s="91"/>
      <c r="G719" s="91"/>
      <c r="H719" s="91"/>
    </row>
    <row r="720" customFormat="false" ht="9" hidden="false" customHeight="false" outlineLevel="0" collapsed="false">
      <c r="A720" s="23"/>
      <c r="B720" s="91"/>
      <c r="C720" s="91"/>
      <c r="D720" s="91"/>
      <c r="E720" s="91"/>
      <c r="F720" s="91"/>
      <c r="G720" s="91"/>
      <c r="H720" s="91"/>
    </row>
    <row r="721" customFormat="false" ht="9" hidden="false" customHeight="false" outlineLevel="0" collapsed="false">
      <c r="A721" s="23" t="s">
        <v>455</v>
      </c>
      <c r="B721" s="91" t="n">
        <f aca="false">SUM(B723)</f>
        <v>15</v>
      </c>
      <c r="C721" s="91" t="s">
        <v>130</v>
      </c>
      <c r="D721" s="91" t="n">
        <f aca="false">SUM(D723)</f>
        <v>15</v>
      </c>
      <c r="E721" s="91"/>
      <c r="F721" s="91" t="n">
        <f aca="false">SUM(F723)</f>
        <v>15</v>
      </c>
      <c r="G721" s="91" t="s">
        <v>130</v>
      </c>
      <c r="H721" s="91" t="n">
        <f aca="false">SUM(H723)</f>
        <v>15</v>
      </c>
    </row>
    <row r="722" customFormat="false" ht="9" hidden="false" customHeight="false" outlineLevel="0" collapsed="false">
      <c r="A722" s="23"/>
      <c r="B722" s="91"/>
      <c r="C722" s="91"/>
      <c r="D722" s="91"/>
      <c r="E722" s="91"/>
      <c r="F722" s="91"/>
      <c r="G722" s="91"/>
      <c r="H722" s="91"/>
    </row>
    <row r="723" customFormat="false" ht="9" hidden="false" customHeight="false" outlineLevel="0" collapsed="false">
      <c r="A723" s="23" t="s">
        <v>456</v>
      </c>
      <c r="B723" s="91" t="n">
        <f aca="false">SUM(C723:D723)</f>
        <v>15</v>
      </c>
      <c r="C723" s="91" t="s">
        <v>130</v>
      </c>
      <c r="D723" s="91" t="n">
        <v>15</v>
      </c>
      <c r="E723" s="91"/>
      <c r="F723" s="91" t="n">
        <f aca="false">SUM(G723:H723)</f>
        <v>15</v>
      </c>
      <c r="G723" s="91" t="s">
        <v>130</v>
      </c>
      <c r="H723" s="91" t="n">
        <v>15</v>
      </c>
    </row>
    <row r="724" customFormat="false" ht="9" hidden="false" customHeight="false" outlineLevel="0" collapsed="false">
      <c r="A724" s="23"/>
      <c r="B724" s="91"/>
      <c r="C724" s="91"/>
      <c r="D724" s="91"/>
      <c r="E724" s="91"/>
      <c r="F724" s="91"/>
      <c r="G724" s="91"/>
      <c r="H724" s="91"/>
    </row>
    <row r="725" customFormat="false" ht="9" hidden="false" customHeight="false" outlineLevel="0" collapsed="false">
      <c r="A725" s="23" t="s">
        <v>476</v>
      </c>
      <c r="B725" s="91" t="n">
        <f aca="false">SUM(B727:B731)</f>
        <v>2550</v>
      </c>
      <c r="C725" s="91" t="n">
        <f aca="false">SUM(C727:C731)</f>
        <v>800</v>
      </c>
      <c r="D725" s="91" t="n">
        <f aca="false">SUM(D727:D731)</f>
        <v>1750</v>
      </c>
      <c r="E725" s="91"/>
      <c r="F725" s="91" t="n">
        <f aca="false">SUM(F727:F731)</f>
        <v>2480</v>
      </c>
      <c r="G725" s="91" t="n">
        <f aca="false">SUM(G727:G731)</f>
        <v>730</v>
      </c>
      <c r="H725" s="91" t="n">
        <f aca="false">SUM(H727:H731)</f>
        <v>1750</v>
      </c>
    </row>
    <row r="726" customFormat="false" ht="9" hidden="false" customHeight="false" outlineLevel="0" collapsed="false">
      <c r="A726" s="23"/>
      <c r="B726" s="91"/>
      <c r="C726" s="91"/>
      <c r="D726" s="91"/>
      <c r="E726" s="91"/>
      <c r="F726" s="91"/>
      <c r="G726" s="91"/>
      <c r="H726" s="91"/>
    </row>
    <row r="727" customFormat="false" ht="9" hidden="false" customHeight="false" outlineLevel="0" collapsed="false">
      <c r="A727" s="23" t="s">
        <v>479</v>
      </c>
      <c r="B727" s="91" t="n">
        <f aca="false">SUM(C727:D727)</f>
        <v>541</v>
      </c>
      <c r="C727" s="91" t="n">
        <v>241</v>
      </c>
      <c r="D727" s="91" t="n">
        <v>300</v>
      </c>
      <c r="E727" s="91"/>
      <c r="F727" s="91" t="n">
        <f aca="false">SUM(G727:H727)</f>
        <v>541</v>
      </c>
      <c r="G727" s="91" t="n">
        <v>241</v>
      </c>
      <c r="H727" s="91" t="n">
        <v>300</v>
      </c>
    </row>
    <row r="728" customFormat="false" ht="9" hidden="false" customHeight="false" outlineLevel="0" collapsed="false">
      <c r="A728" s="23" t="s">
        <v>483</v>
      </c>
      <c r="B728" s="91" t="n">
        <f aca="false">SUM(C728:D728)</f>
        <v>243</v>
      </c>
      <c r="C728" s="91" t="n">
        <v>143</v>
      </c>
      <c r="D728" s="91" t="n">
        <v>100</v>
      </c>
      <c r="E728" s="91"/>
      <c r="F728" s="91" t="n">
        <f aca="false">SUM(G728:H728)</f>
        <v>173</v>
      </c>
      <c r="G728" s="91" t="n">
        <v>73</v>
      </c>
      <c r="H728" s="91" t="n">
        <v>100</v>
      </c>
    </row>
    <row r="729" customFormat="false" ht="9" hidden="false" customHeight="false" outlineLevel="0" collapsed="false">
      <c r="A729" s="23" t="s">
        <v>484</v>
      </c>
      <c r="B729" s="91" t="n">
        <f aca="false">SUM(C729:D729)</f>
        <v>1268</v>
      </c>
      <c r="C729" s="91" t="n">
        <v>68</v>
      </c>
      <c r="D729" s="91" t="n">
        <v>1200</v>
      </c>
      <c r="E729" s="91"/>
      <c r="F729" s="91" t="n">
        <f aca="false">SUM(G729:H729)</f>
        <v>1268</v>
      </c>
      <c r="G729" s="91" t="n">
        <v>68</v>
      </c>
      <c r="H729" s="91" t="n">
        <v>1200</v>
      </c>
    </row>
    <row r="730" customFormat="false" ht="9" hidden="false" customHeight="false" outlineLevel="0" collapsed="false">
      <c r="A730" s="23" t="s">
        <v>487</v>
      </c>
      <c r="B730" s="91" t="n">
        <f aca="false">SUM(C730:D730)</f>
        <v>378</v>
      </c>
      <c r="C730" s="91" t="n">
        <v>228</v>
      </c>
      <c r="D730" s="91" t="n">
        <v>150</v>
      </c>
      <c r="E730" s="91"/>
      <c r="F730" s="91" t="n">
        <f aca="false">SUM(G730:H730)</f>
        <v>378</v>
      </c>
      <c r="G730" s="91" t="n">
        <v>228</v>
      </c>
      <c r="H730" s="91" t="n">
        <v>150</v>
      </c>
    </row>
    <row r="731" customFormat="false" ht="9" hidden="false" customHeight="false" outlineLevel="0" collapsed="false">
      <c r="A731" s="23" t="s">
        <v>488</v>
      </c>
      <c r="B731" s="91" t="n">
        <f aca="false">SUM(C731:D731)</f>
        <v>120</v>
      </c>
      <c r="C731" s="91" t="n">
        <v>120</v>
      </c>
      <c r="D731" s="91" t="s">
        <v>130</v>
      </c>
      <c r="E731" s="91"/>
      <c r="F731" s="91" t="n">
        <f aca="false">SUM(G731:H731)</f>
        <v>120</v>
      </c>
      <c r="G731" s="91" t="n">
        <v>120</v>
      </c>
      <c r="H731" s="91" t="s">
        <v>130</v>
      </c>
    </row>
    <row r="732" customFormat="false" ht="9" hidden="false" customHeight="false" outlineLevel="0" collapsed="false">
      <c r="A732" s="23"/>
      <c r="B732" s="91"/>
      <c r="C732" s="91"/>
      <c r="D732" s="91"/>
      <c r="E732" s="91"/>
      <c r="F732" s="91"/>
      <c r="G732" s="91"/>
      <c r="H732" s="91"/>
    </row>
    <row r="733" customFormat="false" ht="9" hidden="false" customHeight="false" outlineLevel="0" collapsed="false">
      <c r="A733" s="23" t="s">
        <v>489</v>
      </c>
      <c r="B733" s="91" t="n">
        <f aca="false">SUM(B735:B741)</f>
        <v>890</v>
      </c>
      <c r="C733" s="91" t="n">
        <f aca="false">SUM(C735:C741)</f>
        <v>50</v>
      </c>
      <c r="D733" s="91" t="n">
        <f aca="false">SUM(D735:D741)</f>
        <v>840</v>
      </c>
      <c r="E733" s="91"/>
      <c r="F733" s="91" t="n">
        <f aca="false">SUM(F735:F741)</f>
        <v>890</v>
      </c>
      <c r="G733" s="91" t="n">
        <f aca="false">SUM(G735:G741)</f>
        <v>50</v>
      </c>
      <c r="H733" s="91" t="n">
        <f aca="false">SUM(H735:H741)</f>
        <v>840</v>
      </c>
    </row>
    <row r="734" customFormat="false" ht="9" hidden="false" customHeight="false" outlineLevel="0" collapsed="false">
      <c r="A734" s="23"/>
      <c r="B734" s="91"/>
      <c r="C734" s="91"/>
      <c r="D734" s="91"/>
      <c r="E734" s="91"/>
      <c r="F734" s="91"/>
      <c r="G734" s="91"/>
      <c r="H734" s="91"/>
    </row>
    <row r="735" customFormat="false" ht="9" hidden="false" customHeight="false" outlineLevel="0" collapsed="false">
      <c r="A735" s="23" t="s">
        <v>496</v>
      </c>
      <c r="B735" s="91" t="n">
        <f aca="false">SUM(C735:D735)</f>
        <v>150</v>
      </c>
      <c r="C735" s="91" t="s">
        <v>130</v>
      </c>
      <c r="D735" s="91" t="n">
        <v>150</v>
      </c>
      <c r="E735" s="91"/>
      <c r="F735" s="91" t="n">
        <f aca="false">SUM(G735:H735)</f>
        <v>150</v>
      </c>
      <c r="G735" s="91" t="s">
        <v>130</v>
      </c>
      <c r="H735" s="91" t="n">
        <v>150</v>
      </c>
    </row>
    <row r="736" customFormat="false" ht="9" hidden="false" customHeight="false" outlineLevel="0" collapsed="false">
      <c r="A736" s="23" t="s">
        <v>504</v>
      </c>
      <c r="B736" s="91" t="n">
        <f aca="false">SUM(C736:D736)</f>
        <v>20</v>
      </c>
      <c r="C736" s="91" t="s">
        <v>130</v>
      </c>
      <c r="D736" s="91" t="n">
        <v>20</v>
      </c>
      <c r="E736" s="91"/>
      <c r="F736" s="91" t="n">
        <f aca="false">SUM(G736:H736)</f>
        <v>20</v>
      </c>
      <c r="G736" s="91" t="s">
        <v>130</v>
      </c>
      <c r="H736" s="91" t="n">
        <v>20</v>
      </c>
    </row>
    <row r="737" customFormat="false" ht="9" hidden="false" customHeight="false" outlineLevel="0" collapsed="false">
      <c r="A737" s="23" t="s">
        <v>509</v>
      </c>
      <c r="B737" s="91" t="n">
        <f aca="false">SUM(C737:D737)</f>
        <v>320</v>
      </c>
      <c r="C737" s="91" t="n">
        <v>50</v>
      </c>
      <c r="D737" s="91" t="n">
        <v>270</v>
      </c>
      <c r="E737" s="91"/>
      <c r="F737" s="91" t="n">
        <f aca="false">SUM(G737:H737)</f>
        <v>320</v>
      </c>
      <c r="G737" s="91" t="n">
        <v>50</v>
      </c>
      <c r="H737" s="91" t="n">
        <v>270</v>
      </c>
    </row>
    <row r="738" customFormat="false" ht="9" hidden="false" customHeight="false" outlineLevel="0" collapsed="false">
      <c r="A738" s="23" t="s">
        <v>511</v>
      </c>
      <c r="B738" s="91" t="n">
        <f aca="false">SUM(C738:D738)</f>
        <v>100</v>
      </c>
      <c r="C738" s="91" t="s">
        <v>130</v>
      </c>
      <c r="D738" s="91" t="n">
        <v>100</v>
      </c>
      <c r="E738" s="91"/>
      <c r="F738" s="91" t="n">
        <f aca="false">SUM(G738:H738)</f>
        <v>100</v>
      </c>
      <c r="G738" s="91" t="s">
        <v>130</v>
      </c>
      <c r="H738" s="91" t="n">
        <v>100</v>
      </c>
    </row>
    <row r="739" customFormat="false" ht="9" hidden="false" customHeight="false" outlineLevel="0" collapsed="false">
      <c r="A739" s="23" t="s">
        <v>513</v>
      </c>
      <c r="B739" s="91" t="n">
        <f aca="false">SUM(C739:D739)</f>
        <v>20</v>
      </c>
      <c r="C739" s="91" t="s">
        <v>130</v>
      </c>
      <c r="D739" s="91" t="n">
        <v>20</v>
      </c>
      <c r="E739" s="91"/>
      <c r="F739" s="91" t="n">
        <f aca="false">SUM(G739:H739)</f>
        <v>20</v>
      </c>
      <c r="G739" s="91" t="s">
        <v>130</v>
      </c>
      <c r="H739" s="91" t="n">
        <v>20</v>
      </c>
    </row>
    <row r="740" customFormat="false" ht="9" hidden="false" customHeight="false" outlineLevel="0" collapsed="false">
      <c r="A740" s="23" t="s">
        <v>515</v>
      </c>
      <c r="B740" s="91" t="n">
        <f aca="false">SUM(C740:D740)</f>
        <v>80</v>
      </c>
      <c r="C740" s="91" t="s">
        <v>130</v>
      </c>
      <c r="D740" s="91" t="n">
        <v>80</v>
      </c>
      <c r="E740" s="91"/>
      <c r="F740" s="91" t="n">
        <f aca="false">SUM(G740:H740)</f>
        <v>80</v>
      </c>
      <c r="G740" s="91" t="s">
        <v>130</v>
      </c>
      <c r="H740" s="91" t="n">
        <v>80</v>
      </c>
    </row>
    <row r="741" customFormat="false" ht="9" hidden="false" customHeight="false" outlineLevel="0" collapsed="false">
      <c r="A741" s="23" t="s">
        <v>517</v>
      </c>
      <c r="B741" s="91" t="n">
        <f aca="false">SUM(C741:D741)</f>
        <v>200</v>
      </c>
      <c r="C741" s="91" t="s">
        <v>130</v>
      </c>
      <c r="D741" s="91" t="n">
        <v>200</v>
      </c>
      <c r="E741" s="91"/>
      <c r="F741" s="91" t="n">
        <f aca="false">SUM(G741:H741)</f>
        <v>200</v>
      </c>
      <c r="G741" s="91" t="s">
        <v>130</v>
      </c>
      <c r="H741" s="91" t="n">
        <v>200</v>
      </c>
    </row>
    <row r="742" customFormat="false" ht="9" hidden="false" customHeight="false" outlineLevel="0" collapsed="false">
      <c r="A742" s="23"/>
      <c r="B742" s="91"/>
      <c r="C742" s="91"/>
      <c r="D742" s="91"/>
      <c r="E742" s="91"/>
      <c r="F742" s="91"/>
      <c r="G742" s="91"/>
      <c r="H742" s="91"/>
    </row>
    <row r="743" customFormat="false" ht="9" hidden="false" customHeight="false" outlineLevel="0" collapsed="false">
      <c r="A743" s="23" t="s">
        <v>521</v>
      </c>
      <c r="B743" s="91" t="n">
        <f aca="false">SUM(B745:B758)</f>
        <v>3410</v>
      </c>
      <c r="C743" s="91" t="n">
        <f aca="false">SUM(C745:C758)</f>
        <v>1113</v>
      </c>
      <c r="D743" s="91" t="n">
        <f aca="false">SUM(D745:D758)</f>
        <v>2297</v>
      </c>
      <c r="E743" s="91"/>
      <c r="F743" s="91" t="n">
        <f aca="false">SUM(F745:F758)</f>
        <v>3290</v>
      </c>
      <c r="G743" s="91" t="n">
        <f aca="false">SUM(G745:G758)</f>
        <v>993</v>
      </c>
      <c r="H743" s="91" t="n">
        <f aca="false">SUM(H745:H758)</f>
        <v>2297</v>
      </c>
    </row>
    <row r="744" customFormat="false" ht="9" hidden="false" customHeight="false" outlineLevel="0" collapsed="false">
      <c r="A744" s="23"/>
      <c r="B744" s="91"/>
      <c r="C744" s="91"/>
      <c r="D744" s="91"/>
      <c r="E744" s="91"/>
      <c r="F744" s="91"/>
      <c r="G744" s="91"/>
      <c r="H744" s="91"/>
    </row>
    <row r="745" customFormat="false" ht="9" hidden="false" customHeight="false" outlineLevel="0" collapsed="false">
      <c r="A745" s="23" t="s">
        <v>523</v>
      </c>
      <c r="B745" s="91" t="n">
        <f aca="false">SUM(C745:D745)</f>
        <v>100</v>
      </c>
      <c r="C745" s="91" t="s">
        <v>130</v>
      </c>
      <c r="D745" s="91" t="n">
        <v>100</v>
      </c>
      <c r="E745" s="91"/>
      <c r="F745" s="91" t="n">
        <f aca="false">SUM(G745:H745)</f>
        <v>100</v>
      </c>
      <c r="G745" s="91" t="s">
        <v>130</v>
      </c>
      <c r="H745" s="91" t="n">
        <v>100</v>
      </c>
    </row>
    <row r="746" customFormat="false" ht="9" hidden="false" customHeight="false" outlineLevel="0" collapsed="false">
      <c r="A746" s="23" t="s">
        <v>524</v>
      </c>
      <c r="B746" s="91" t="n">
        <f aca="false">SUM(C746:D746)</f>
        <v>45</v>
      </c>
      <c r="C746" s="91" t="s">
        <v>130</v>
      </c>
      <c r="D746" s="91" t="n">
        <v>45</v>
      </c>
      <c r="E746" s="91"/>
      <c r="F746" s="91" t="n">
        <f aca="false">SUM(G746:H746)</f>
        <v>45</v>
      </c>
      <c r="G746" s="91" t="s">
        <v>130</v>
      </c>
      <c r="H746" s="91" t="n">
        <v>45</v>
      </c>
    </row>
    <row r="747" customFormat="false" ht="9" hidden="false" customHeight="false" outlineLevel="0" collapsed="false">
      <c r="A747" s="23" t="s">
        <v>525</v>
      </c>
      <c r="B747" s="91" t="n">
        <f aca="false">SUM(C747:D747)</f>
        <v>20</v>
      </c>
      <c r="C747" s="91" t="s">
        <v>130</v>
      </c>
      <c r="D747" s="91" t="n">
        <v>20</v>
      </c>
      <c r="E747" s="91"/>
      <c r="F747" s="91" t="n">
        <f aca="false">SUM(G747:H747)</f>
        <v>20</v>
      </c>
      <c r="G747" s="91" t="s">
        <v>130</v>
      </c>
      <c r="H747" s="91" t="n">
        <v>20</v>
      </c>
    </row>
    <row r="748" customFormat="false" ht="9" hidden="false" customHeight="false" outlineLevel="0" collapsed="false">
      <c r="A748" s="23" t="s">
        <v>526</v>
      </c>
      <c r="B748" s="91" t="n">
        <f aca="false">SUM(C748:D748)</f>
        <v>220</v>
      </c>
      <c r="C748" s="91" t="s">
        <v>130</v>
      </c>
      <c r="D748" s="91" t="n">
        <v>220</v>
      </c>
      <c r="E748" s="91"/>
      <c r="F748" s="91" t="n">
        <f aca="false">SUM(G748:H748)</f>
        <v>220</v>
      </c>
      <c r="G748" s="91" t="s">
        <v>130</v>
      </c>
      <c r="H748" s="91" t="n">
        <v>220</v>
      </c>
    </row>
    <row r="749" customFormat="false" ht="9" hidden="false" customHeight="false" outlineLevel="0" collapsed="false">
      <c r="A749" s="23" t="s">
        <v>527</v>
      </c>
      <c r="B749" s="91" t="n">
        <f aca="false">SUM(C749:D749)</f>
        <v>350</v>
      </c>
      <c r="C749" s="91" t="s">
        <v>130</v>
      </c>
      <c r="D749" s="91" t="n">
        <v>350</v>
      </c>
      <c r="E749" s="91"/>
      <c r="F749" s="91" t="n">
        <f aca="false">SUM(G749:H749)</f>
        <v>350</v>
      </c>
      <c r="G749" s="91" t="s">
        <v>130</v>
      </c>
      <c r="H749" s="91" t="n">
        <v>350</v>
      </c>
    </row>
    <row r="750" customFormat="false" ht="9" hidden="false" customHeight="false" outlineLevel="0" collapsed="false">
      <c r="A750" s="23" t="s">
        <v>529</v>
      </c>
      <c r="B750" s="91" t="n">
        <f aca="false">SUM(C750:D750)</f>
        <v>120</v>
      </c>
      <c r="C750" s="91" t="n">
        <v>120</v>
      </c>
      <c r="D750" s="91" t="s">
        <v>130</v>
      </c>
      <c r="E750" s="91"/>
      <c r="F750" s="91" t="s">
        <v>130</v>
      </c>
      <c r="G750" s="91" t="s">
        <v>130</v>
      </c>
      <c r="H750" s="91" t="s">
        <v>130</v>
      </c>
    </row>
    <row r="751" customFormat="false" ht="9" hidden="false" customHeight="false" outlineLevel="0" collapsed="false">
      <c r="A751" s="23" t="s">
        <v>530</v>
      </c>
      <c r="B751" s="91" t="n">
        <f aca="false">SUM(C751:D751)</f>
        <v>600</v>
      </c>
      <c r="C751" s="91" t="s">
        <v>130</v>
      </c>
      <c r="D751" s="91" t="n">
        <v>600</v>
      </c>
      <c r="E751" s="91"/>
      <c r="F751" s="91" t="n">
        <f aca="false">SUM(G751:H751)</f>
        <v>600</v>
      </c>
      <c r="G751" s="91" t="s">
        <v>130</v>
      </c>
      <c r="H751" s="91" t="n">
        <v>600</v>
      </c>
    </row>
    <row r="752" customFormat="false" ht="9" hidden="false" customHeight="false" outlineLevel="0" collapsed="false">
      <c r="A752" s="23" t="s">
        <v>531</v>
      </c>
      <c r="B752" s="91" t="n">
        <f aca="false">SUM(C752:D752)</f>
        <v>496</v>
      </c>
      <c r="C752" s="91" t="n">
        <v>423</v>
      </c>
      <c r="D752" s="91" t="n">
        <v>73</v>
      </c>
      <c r="E752" s="91"/>
      <c r="F752" s="91" t="n">
        <f aca="false">SUM(G752:H752)</f>
        <v>496</v>
      </c>
      <c r="G752" s="91" t="n">
        <v>423</v>
      </c>
      <c r="H752" s="91" t="n">
        <v>73</v>
      </c>
    </row>
    <row r="753" customFormat="false" ht="9" hidden="false" customHeight="false" outlineLevel="0" collapsed="false">
      <c r="A753" s="23" t="s">
        <v>536</v>
      </c>
      <c r="B753" s="91" t="n">
        <f aca="false">SUM(C753:D753)</f>
        <v>76</v>
      </c>
      <c r="C753" s="91" t="n">
        <v>40</v>
      </c>
      <c r="D753" s="91" t="n">
        <v>36</v>
      </c>
      <c r="E753" s="91"/>
      <c r="F753" s="91" t="n">
        <f aca="false">SUM(G753:H753)</f>
        <v>76</v>
      </c>
      <c r="G753" s="91" t="n">
        <v>40</v>
      </c>
      <c r="H753" s="91" t="n">
        <v>36</v>
      </c>
    </row>
    <row r="754" customFormat="false" ht="9" hidden="false" customHeight="false" outlineLevel="0" collapsed="false">
      <c r="A754" s="23" t="s">
        <v>537</v>
      </c>
      <c r="B754" s="91" t="n">
        <f aca="false">SUM(C754:D754)</f>
        <v>548</v>
      </c>
      <c r="C754" s="91" t="s">
        <v>130</v>
      </c>
      <c r="D754" s="91" t="n">
        <v>548</v>
      </c>
      <c r="E754" s="91"/>
      <c r="F754" s="91" t="n">
        <f aca="false">SUM(G754:H754)</f>
        <v>548</v>
      </c>
      <c r="G754" s="91" t="s">
        <v>130</v>
      </c>
      <c r="H754" s="91" t="n">
        <v>548</v>
      </c>
    </row>
    <row r="755" customFormat="false" ht="9" hidden="false" customHeight="false" outlineLevel="0" collapsed="false">
      <c r="A755" s="23" t="s">
        <v>541</v>
      </c>
      <c r="B755" s="91" t="n">
        <f aca="false">SUM(C755:D755)</f>
        <v>170</v>
      </c>
      <c r="C755" s="91" t="n">
        <v>170</v>
      </c>
      <c r="D755" s="91" t="s">
        <v>130</v>
      </c>
      <c r="E755" s="91"/>
      <c r="F755" s="91" t="n">
        <f aca="false">SUM(G755:H755)</f>
        <v>170</v>
      </c>
      <c r="G755" s="91" t="n">
        <v>170</v>
      </c>
      <c r="H755" s="91" t="s">
        <v>130</v>
      </c>
    </row>
    <row r="756" customFormat="false" ht="9" hidden="false" customHeight="false" outlineLevel="0" collapsed="false">
      <c r="A756" s="23" t="s">
        <v>542</v>
      </c>
      <c r="B756" s="91" t="n">
        <f aca="false">SUM(C756:D756)</f>
        <v>349</v>
      </c>
      <c r="C756" s="91" t="n">
        <v>349</v>
      </c>
      <c r="D756" s="91" t="s">
        <v>130</v>
      </c>
      <c r="E756" s="91"/>
      <c r="F756" s="91" t="n">
        <f aca="false">SUM(G756:H756)</f>
        <v>349</v>
      </c>
      <c r="G756" s="91" t="n">
        <v>349</v>
      </c>
      <c r="H756" s="91" t="s">
        <v>130</v>
      </c>
    </row>
    <row r="757" customFormat="false" ht="9" hidden="false" customHeight="false" outlineLevel="0" collapsed="false">
      <c r="A757" s="23" t="s">
        <v>544</v>
      </c>
      <c r="B757" s="91" t="n">
        <f aca="false">SUM(C757:D757)</f>
        <v>116</v>
      </c>
      <c r="C757" s="91" t="n">
        <v>11</v>
      </c>
      <c r="D757" s="91" t="n">
        <v>105</v>
      </c>
      <c r="E757" s="91"/>
      <c r="F757" s="91" t="n">
        <f aca="false">SUM(G757:H757)</f>
        <v>116</v>
      </c>
      <c r="G757" s="91" t="n">
        <v>11</v>
      </c>
      <c r="H757" s="91" t="n">
        <v>105</v>
      </c>
    </row>
    <row r="758" customFormat="false" ht="9" hidden="false" customHeight="false" outlineLevel="0" collapsed="false">
      <c r="A758" s="23" t="s">
        <v>545</v>
      </c>
      <c r="B758" s="91" t="n">
        <f aca="false">SUM(C758:D758)</f>
        <v>200</v>
      </c>
      <c r="C758" s="91" t="s">
        <v>130</v>
      </c>
      <c r="D758" s="91" t="n">
        <v>200</v>
      </c>
      <c r="E758" s="91"/>
      <c r="F758" s="91" t="n">
        <f aca="false">SUM(G758:H758)</f>
        <v>200</v>
      </c>
      <c r="G758" s="91" t="s">
        <v>130</v>
      </c>
      <c r="H758" s="91" t="n">
        <v>200</v>
      </c>
    </row>
    <row r="759" customFormat="false" ht="9" hidden="false" customHeight="false" outlineLevel="0" collapsed="false">
      <c r="A759" s="23"/>
      <c r="B759" s="91"/>
      <c r="C759" s="91"/>
      <c r="D759" s="91"/>
      <c r="E759" s="91"/>
      <c r="F759" s="91"/>
      <c r="G759" s="91"/>
      <c r="H759" s="91"/>
    </row>
    <row r="760" customFormat="false" ht="9" hidden="false" customHeight="false" outlineLevel="0" collapsed="false">
      <c r="A760" s="23" t="s">
        <v>628</v>
      </c>
      <c r="B760" s="91" t="n">
        <f aca="false">SUM(B762)</f>
        <v>15</v>
      </c>
      <c r="C760" s="91" t="n">
        <f aca="false">SUM(C762)</f>
        <v>15</v>
      </c>
      <c r="D760" s="91" t="s">
        <v>130</v>
      </c>
      <c r="E760" s="91"/>
      <c r="F760" s="91" t="n">
        <f aca="false">SUM(F762)</f>
        <v>15</v>
      </c>
      <c r="G760" s="91" t="n">
        <f aca="false">SUM(G762)</f>
        <v>15</v>
      </c>
      <c r="H760" s="91" t="s">
        <v>130</v>
      </c>
    </row>
    <row r="761" customFormat="false" ht="9" hidden="false" customHeight="false" outlineLevel="0" collapsed="false">
      <c r="A761" s="23"/>
      <c r="B761" s="91"/>
      <c r="C761" s="91"/>
      <c r="D761" s="91"/>
      <c r="E761" s="91"/>
      <c r="F761" s="91"/>
      <c r="G761" s="91"/>
      <c r="H761" s="91"/>
    </row>
    <row r="762" customFormat="false" ht="9" hidden="false" customHeight="false" outlineLevel="0" collapsed="false">
      <c r="A762" s="23" t="s">
        <v>643</v>
      </c>
      <c r="B762" s="91" t="n">
        <f aca="false">SUM(C762:D762)</f>
        <v>15</v>
      </c>
      <c r="C762" s="91" t="n">
        <v>15</v>
      </c>
      <c r="D762" s="91" t="s">
        <v>130</v>
      </c>
      <c r="E762" s="91"/>
      <c r="F762" s="91" t="n">
        <f aca="false">SUM(G762:H762)</f>
        <v>15</v>
      </c>
      <c r="G762" s="91" t="n">
        <v>15</v>
      </c>
      <c r="H762" s="91" t="s">
        <v>130</v>
      </c>
    </row>
    <row r="763" customFormat="false" ht="9" hidden="false" customHeight="true" outlineLevel="0" collapsed="false">
      <c r="A763" s="23"/>
      <c r="B763" s="91"/>
      <c r="C763" s="91"/>
      <c r="D763" s="91"/>
      <c r="E763" s="91"/>
      <c r="F763" s="91"/>
      <c r="G763" s="91"/>
      <c r="H763" s="108"/>
      <c r="I763" s="108"/>
    </row>
    <row r="764" customFormat="false" ht="9" hidden="false" customHeight="true" outlineLevel="0" collapsed="false">
      <c r="A764" s="23"/>
      <c r="B764" s="91"/>
      <c r="C764" s="91"/>
      <c r="D764" s="91"/>
      <c r="E764" s="91"/>
      <c r="F764" s="91"/>
      <c r="G764" s="91"/>
      <c r="H764" s="108"/>
      <c r="I764" s="108"/>
    </row>
    <row r="765" customFormat="false" ht="9" hidden="false" customHeight="false" outlineLevel="0" collapsed="false">
      <c r="A765" s="23" t="s">
        <v>661</v>
      </c>
      <c r="B765" s="91" t="n">
        <f aca="false">SUM(B767:B768)</f>
        <v>30</v>
      </c>
      <c r="C765" s="91" t="s">
        <v>130</v>
      </c>
      <c r="D765" s="91" t="n">
        <f aca="false">SUM(D767:D768)</f>
        <v>30</v>
      </c>
      <c r="E765" s="91"/>
      <c r="F765" s="91" t="n">
        <f aca="false">SUM(F767:F768)</f>
        <v>30</v>
      </c>
      <c r="G765" s="91" t="s">
        <v>130</v>
      </c>
      <c r="H765" s="91" t="n">
        <f aca="false">SUM(H767:H768)</f>
        <v>30</v>
      </c>
    </row>
    <row r="766" customFormat="false" ht="9" hidden="false" customHeight="false" outlineLevel="0" collapsed="false">
      <c r="A766" s="23"/>
      <c r="B766" s="91"/>
      <c r="C766" s="91"/>
      <c r="D766" s="91"/>
      <c r="E766" s="91"/>
      <c r="F766" s="91"/>
      <c r="G766" s="91"/>
      <c r="H766" s="91"/>
    </row>
    <row r="767" customFormat="false" ht="9" hidden="false" customHeight="false" outlineLevel="0" collapsed="false">
      <c r="A767" s="23" t="s">
        <v>662</v>
      </c>
      <c r="B767" s="91" t="n">
        <f aca="false">SUM(C767:D767)</f>
        <v>18</v>
      </c>
      <c r="C767" s="91" t="s">
        <v>130</v>
      </c>
      <c r="D767" s="91" t="n">
        <v>18</v>
      </c>
      <c r="E767" s="91"/>
      <c r="F767" s="91" t="n">
        <f aca="false">SUM(G767:H767)</f>
        <v>18</v>
      </c>
      <c r="G767" s="91" t="s">
        <v>130</v>
      </c>
      <c r="H767" s="91" t="n">
        <v>18</v>
      </c>
    </row>
    <row r="768" customFormat="false" ht="9" hidden="false" customHeight="false" outlineLevel="0" collapsed="false">
      <c r="A768" s="23" t="s">
        <v>674</v>
      </c>
      <c r="B768" s="91" t="n">
        <f aca="false">SUM(C768:D768)</f>
        <v>12</v>
      </c>
      <c r="C768" s="91" t="s">
        <v>130</v>
      </c>
      <c r="D768" s="91" t="n">
        <v>12</v>
      </c>
      <c r="E768" s="91"/>
      <c r="F768" s="91" t="n">
        <f aca="false">SUM(G768:H768)</f>
        <v>12</v>
      </c>
      <c r="G768" s="91" t="s">
        <v>130</v>
      </c>
      <c r="H768" s="91" t="n">
        <v>12</v>
      </c>
    </row>
    <row r="769" customFormat="false" ht="9" hidden="false" customHeight="false" outlineLevel="0" collapsed="false">
      <c r="A769" s="23"/>
      <c r="B769" s="91"/>
      <c r="C769" s="91"/>
      <c r="D769" s="91"/>
      <c r="E769" s="91"/>
      <c r="F769" s="91"/>
      <c r="G769" s="91"/>
      <c r="H769" s="91"/>
    </row>
    <row r="770" customFormat="false" ht="9" hidden="false" customHeight="false" outlineLevel="0" collapsed="false">
      <c r="A770" s="23"/>
      <c r="B770" s="91"/>
      <c r="C770" s="91"/>
      <c r="D770" s="91"/>
      <c r="E770" s="91"/>
      <c r="F770" s="91"/>
      <c r="G770" s="91"/>
      <c r="H770" s="91"/>
    </row>
    <row r="771" customFormat="false" ht="9" hidden="false" customHeight="false" outlineLevel="0" collapsed="false">
      <c r="A771" s="23" t="s">
        <v>688</v>
      </c>
      <c r="B771" s="91" t="n">
        <f aca="false">SUM(B774,B786,B795,B807,B827,B851)</f>
        <v>5880</v>
      </c>
      <c r="C771" s="91" t="n">
        <f aca="false">SUM(C774,C786,C795,C807,C827,C851)</f>
        <v>4531</v>
      </c>
      <c r="D771" s="91" t="n">
        <f aca="false">SUM(D774,D786,D795,D807,D827,D851)</f>
        <v>1349</v>
      </c>
      <c r="E771" s="91"/>
      <c r="F771" s="91" t="n">
        <f aca="false">SUM(F774,F786,F795,F807,F827,F851)</f>
        <v>5214</v>
      </c>
      <c r="G771" s="91" t="n">
        <f aca="false">SUM(G774,G786,G795,G807,G827,G851)</f>
        <v>3865</v>
      </c>
      <c r="H771" s="91" t="n">
        <f aca="false">SUM(H774,H786,H795,H807,H827,H851)</f>
        <v>1349</v>
      </c>
    </row>
    <row r="772" customFormat="false" ht="9" hidden="false" customHeight="false" outlineLevel="0" collapsed="false">
      <c r="A772" s="23"/>
      <c r="B772" s="91"/>
      <c r="C772" s="91"/>
      <c r="D772" s="91"/>
      <c r="E772" s="91"/>
      <c r="F772" s="91"/>
      <c r="G772" s="91"/>
      <c r="H772" s="91"/>
    </row>
    <row r="773" customFormat="false" ht="9" hidden="false" customHeight="false" outlineLevel="0" collapsed="false">
      <c r="A773" s="23"/>
      <c r="B773" s="91"/>
      <c r="C773" s="91"/>
      <c r="D773" s="91"/>
      <c r="E773" s="91"/>
      <c r="F773" s="91"/>
      <c r="G773" s="91"/>
      <c r="H773" s="91"/>
    </row>
    <row r="774" customFormat="false" ht="9" hidden="false" customHeight="false" outlineLevel="0" collapsed="false">
      <c r="A774" s="23" t="s">
        <v>455</v>
      </c>
      <c r="B774" s="91" t="n">
        <f aca="false">SUM(B776:B784)</f>
        <v>720</v>
      </c>
      <c r="C774" s="91" t="s">
        <v>130</v>
      </c>
      <c r="D774" s="91" t="n">
        <f aca="false">SUM(D776:D784)</f>
        <v>720</v>
      </c>
      <c r="E774" s="91"/>
      <c r="F774" s="91" t="n">
        <f aca="false">SUM(F776:F784)</f>
        <v>720</v>
      </c>
      <c r="G774" s="91" t="s">
        <v>130</v>
      </c>
      <c r="H774" s="91" t="n">
        <f aca="false">SUM(H776:H784)</f>
        <v>720</v>
      </c>
    </row>
    <row r="775" customFormat="false" ht="9" hidden="false" customHeight="false" outlineLevel="0" collapsed="false">
      <c r="A775" s="23"/>
      <c r="B775" s="91"/>
      <c r="C775" s="91"/>
      <c r="D775" s="91"/>
      <c r="E775" s="91"/>
      <c r="F775" s="91"/>
      <c r="G775" s="91"/>
      <c r="H775" s="91"/>
    </row>
    <row r="776" customFormat="false" ht="9" hidden="false" customHeight="false" outlineLevel="0" collapsed="false">
      <c r="A776" s="23" t="s">
        <v>457</v>
      </c>
      <c r="B776" s="91" t="n">
        <f aca="false">SUM(C776:D776)</f>
        <v>115</v>
      </c>
      <c r="C776" s="91" t="s">
        <v>130</v>
      </c>
      <c r="D776" s="91" t="n">
        <v>115</v>
      </c>
      <c r="E776" s="91"/>
      <c r="F776" s="91" t="n">
        <f aca="false">SUM(G776:H776)</f>
        <v>115</v>
      </c>
      <c r="G776" s="91" t="s">
        <v>130</v>
      </c>
      <c r="H776" s="91" t="n">
        <v>115</v>
      </c>
    </row>
    <row r="777" customFormat="false" ht="9" hidden="false" customHeight="false" outlineLevel="0" collapsed="false">
      <c r="A777" s="23" t="s">
        <v>460</v>
      </c>
      <c r="B777" s="91" t="n">
        <f aca="false">SUM(C777:D777)</f>
        <v>25</v>
      </c>
      <c r="C777" s="91" t="s">
        <v>130</v>
      </c>
      <c r="D777" s="91" t="n">
        <v>25</v>
      </c>
      <c r="E777" s="91"/>
      <c r="F777" s="91" t="n">
        <f aca="false">SUM(G777:H777)</f>
        <v>25</v>
      </c>
      <c r="G777" s="91" t="s">
        <v>130</v>
      </c>
      <c r="H777" s="91" t="n">
        <v>25</v>
      </c>
    </row>
    <row r="778" customFormat="false" ht="9" hidden="false" customHeight="false" outlineLevel="0" collapsed="false">
      <c r="A778" s="23" t="s">
        <v>461</v>
      </c>
      <c r="B778" s="91" t="n">
        <f aca="false">SUM(C778:D778)</f>
        <v>35</v>
      </c>
      <c r="C778" s="91" t="s">
        <v>130</v>
      </c>
      <c r="D778" s="91" t="n">
        <v>35</v>
      </c>
      <c r="E778" s="91"/>
      <c r="F778" s="91" t="n">
        <f aca="false">SUM(G778:H778)</f>
        <v>35</v>
      </c>
      <c r="G778" s="91" t="s">
        <v>130</v>
      </c>
      <c r="H778" s="91" t="n">
        <v>35</v>
      </c>
    </row>
    <row r="779" customFormat="false" ht="9" hidden="false" customHeight="false" outlineLevel="0" collapsed="false">
      <c r="A779" s="23" t="s">
        <v>464</v>
      </c>
      <c r="B779" s="91" t="n">
        <f aca="false">SUM(C779:D779)</f>
        <v>2</v>
      </c>
      <c r="C779" s="91" t="s">
        <v>130</v>
      </c>
      <c r="D779" s="91" t="n">
        <v>2</v>
      </c>
      <c r="E779" s="91"/>
      <c r="F779" s="91" t="n">
        <f aca="false">SUM(G779:H779)</f>
        <v>2</v>
      </c>
      <c r="G779" s="91" t="s">
        <v>130</v>
      </c>
      <c r="H779" s="91" t="n">
        <v>2</v>
      </c>
    </row>
    <row r="780" customFormat="false" ht="9" hidden="false" customHeight="false" outlineLevel="0" collapsed="false">
      <c r="A780" s="23" t="s">
        <v>466</v>
      </c>
      <c r="B780" s="91" t="n">
        <f aca="false">SUM(C780:D780)</f>
        <v>15</v>
      </c>
      <c r="C780" s="91" t="s">
        <v>130</v>
      </c>
      <c r="D780" s="91" t="n">
        <v>15</v>
      </c>
      <c r="E780" s="91"/>
      <c r="F780" s="91" t="n">
        <f aca="false">SUM(G780:H780)</f>
        <v>15</v>
      </c>
      <c r="G780" s="91" t="s">
        <v>130</v>
      </c>
      <c r="H780" s="91" t="n">
        <v>15</v>
      </c>
    </row>
    <row r="781" customFormat="false" ht="9" hidden="false" customHeight="false" outlineLevel="0" collapsed="false">
      <c r="A781" s="23" t="s">
        <v>470</v>
      </c>
      <c r="B781" s="91" t="n">
        <f aca="false">SUM(C781:D781)</f>
        <v>118</v>
      </c>
      <c r="C781" s="91" t="s">
        <v>130</v>
      </c>
      <c r="D781" s="91" t="n">
        <v>118</v>
      </c>
      <c r="E781" s="91"/>
      <c r="F781" s="91" t="n">
        <f aca="false">SUM(G781:H781)</f>
        <v>118</v>
      </c>
      <c r="G781" s="91" t="s">
        <v>130</v>
      </c>
      <c r="H781" s="91" t="n">
        <v>118</v>
      </c>
    </row>
    <row r="782" customFormat="false" ht="9" hidden="false" customHeight="false" outlineLevel="0" collapsed="false">
      <c r="A782" s="23" t="s">
        <v>471</v>
      </c>
      <c r="B782" s="91" t="n">
        <f aca="false">SUM(C782:D782)</f>
        <v>50</v>
      </c>
      <c r="C782" s="91" t="s">
        <v>130</v>
      </c>
      <c r="D782" s="91" t="n">
        <v>50</v>
      </c>
      <c r="E782" s="91"/>
      <c r="F782" s="91" t="n">
        <f aca="false">SUM(G782:H782)</f>
        <v>50</v>
      </c>
      <c r="G782" s="91" t="s">
        <v>130</v>
      </c>
      <c r="H782" s="91" t="n">
        <v>50</v>
      </c>
    </row>
    <row r="783" customFormat="false" ht="9" hidden="false" customHeight="false" outlineLevel="0" collapsed="false">
      <c r="A783" s="23" t="s">
        <v>474</v>
      </c>
      <c r="B783" s="91" t="n">
        <f aca="false">SUM(C783:D783)</f>
        <v>263</v>
      </c>
      <c r="C783" s="91" t="s">
        <v>130</v>
      </c>
      <c r="D783" s="91" t="n">
        <v>263</v>
      </c>
      <c r="E783" s="91"/>
      <c r="F783" s="91" t="n">
        <f aca="false">SUM(G783:H783)</f>
        <v>263</v>
      </c>
      <c r="G783" s="91" t="s">
        <v>130</v>
      </c>
      <c r="H783" s="91" t="n">
        <v>263</v>
      </c>
    </row>
    <row r="784" customFormat="false" ht="9" hidden="false" customHeight="false" outlineLevel="0" collapsed="false">
      <c r="A784" s="23" t="s">
        <v>475</v>
      </c>
      <c r="B784" s="91" t="n">
        <f aca="false">SUM(C784:D784)</f>
        <v>97</v>
      </c>
      <c r="C784" s="91" t="s">
        <v>130</v>
      </c>
      <c r="D784" s="91" t="n">
        <v>97</v>
      </c>
      <c r="E784" s="91"/>
      <c r="F784" s="91" t="n">
        <f aca="false">SUM(G784:H784)</f>
        <v>97</v>
      </c>
      <c r="G784" s="91" t="s">
        <v>130</v>
      </c>
      <c r="H784" s="91" t="n">
        <v>97</v>
      </c>
    </row>
    <row r="785" customFormat="false" ht="9" hidden="false" customHeight="false" outlineLevel="0" collapsed="false">
      <c r="A785" s="23"/>
      <c r="B785" s="91"/>
      <c r="C785" s="91"/>
      <c r="D785" s="91"/>
      <c r="E785" s="91"/>
      <c r="F785" s="91"/>
      <c r="G785" s="91"/>
      <c r="H785" s="91"/>
    </row>
    <row r="786" customFormat="false" ht="9" hidden="false" customHeight="false" outlineLevel="0" collapsed="false">
      <c r="A786" s="23" t="s">
        <v>521</v>
      </c>
      <c r="B786" s="91" t="n">
        <f aca="false">SUM(B788:B793)</f>
        <v>283</v>
      </c>
      <c r="C786" s="91" t="n">
        <f aca="false">SUM(C788:C793)</f>
        <v>233</v>
      </c>
      <c r="D786" s="91" t="n">
        <f aca="false">SUM(D788:D793)</f>
        <v>50</v>
      </c>
      <c r="E786" s="91"/>
      <c r="F786" s="91" t="n">
        <f aca="false">SUM(F788:F793)</f>
        <v>218</v>
      </c>
      <c r="G786" s="91" t="n">
        <f aca="false">SUM(G788:G793)</f>
        <v>168</v>
      </c>
      <c r="H786" s="91" t="n">
        <f aca="false">SUM(H788:H793)</f>
        <v>50</v>
      </c>
    </row>
    <row r="787" customFormat="false" ht="9" hidden="false" customHeight="false" outlineLevel="0" collapsed="false">
      <c r="A787" s="23"/>
      <c r="B787" s="91"/>
      <c r="C787" s="91"/>
      <c r="D787" s="91"/>
      <c r="E787" s="91"/>
      <c r="F787" s="91"/>
      <c r="G787" s="91"/>
      <c r="H787" s="91"/>
    </row>
    <row r="788" customFormat="false" ht="9" hidden="false" customHeight="false" outlineLevel="0" collapsed="false">
      <c r="A788" s="23" t="s">
        <v>529</v>
      </c>
      <c r="B788" s="91" t="n">
        <f aca="false">SUM(C788:D788)</f>
        <v>65</v>
      </c>
      <c r="C788" s="91" t="n">
        <v>65</v>
      </c>
      <c r="D788" s="91" t="s">
        <v>130</v>
      </c>
      <c r="E788" s="91"/>
      <c r="F788" s="91" t="s">
        <v>130</v>
      </c>
      <c r="G788" s="91" t="s">
        <v>130</v>
      </c>
      <c r="H788" s="91" t="s">
        <v>130</v>
      </c>
    </row>
    <row r="789" customFormat="false" ht="9" hidden="false" customHeight="false" outlineLevel="0" collapsed="false">
      <c r="A789" s="23" t="s">
        <v>531</v>
      </c>
      <c r="B789" s="91" t="n">
        <f aca="false">SUM(C789:D789)</f>
        <v>29</v>
      </c>
      <c r="C789" s="91" t="n">
        <v>14</v>
      </c>
      <c r="D789" s="91" t="n">
        <v>15</v>
      </c>
      <c r="E789" s="91"/>
      <c r="F789" s="91" t="n">
        <f aca="false">SUM(G789:H789)</f>
        <v>29</v>
      </c>
      <c r="G789" s="91" t="n">
        <v>14</v>
      </c>
      <c r="H789" s="91" t="n">
        <v>15</v>
      </c>
    </row>
    <row r="790" customFormat="false" ht="9" hidden="false" customHeight="false" outlineLevel="0" collapsed="false">
      <c r="A790" s="23" t="s">
        <v>534</v>
      </c>
      <c r="B790" s="91" t="n">
        <f aca="false">SUM(C790:D790)</f>
        <v>35</v>
      </c>
      <c r="C790" s="91" t="s">
        <v>130</v>
      </c>
      <c r="D790" s="91" t="n">
        <v>35</v>
      </c>
      <c r="E790" s="91"/>
      <c r="F790" s="91" t="n">
        <f aca="false">SUM(G790:H790)</f>
        <v>35</v>
      </c>
      <c r="G790" s="91" t="s">
        <v>130</v>
      </c>
      <c r="H790" s="91" t="n">
        <v>35</v>
      </c>
    </row>
    <row r="791" customFormat="false" ht="9" hidden="false" customHeight="false" outlineLevel="0" collapsed="false">
      <c r="A791" s="23" t="s">
        <v>539</v>
      </c>
      <c r="B791" s="91" t="n">
        <f aca="false">SUM(C791:D791)</f>
        <v>64</v>
      </c>
      <c r="C791" s="91" t="n">
        <v>64</v>
      </c>
      <c r="D791" s="91" t="s">
        <v>130</v>
      </c>
      <c r="E791" s="91"/>
      <c r="F791" s="91" t="n">
        <f aca="false">SUM(G791:H791)</f>
        <v>64</v>
      </c>
      <c r="G791" s="91" t="n">
        <v>64</v>
      </c>
      <c r="H791" s="91" t="s">
        <v>130</v>
      </c>
    </row>
    <row r="792" customFormat="false" ht="9" hidden="false" customHeight="false" outlineLevel="0" collapsed="false">
      <c r="A792" s="23" t="s">
        <v>541</v>
      </c>
      <c r="B792" s="91" t="n">
        <f aca="false">SUM(C792:D792)</f>
        <v>50</v>
      </c>
      <c r="C792" s="91" t="n">
        <v>50</v>
      </c>
      <c r="D792" s="91" t="s">
        <v>130</v>
      </c>
      <c r="E792" s="91"/>
      <c r="F792" s="91" t="n">
        <f aca="false">SUM(G792:H792)</f>
        <v>50</v>
      </c>
      <c r="G792" s="91" t="n">
        <v>50</v>
      </c>
      <c r="H792" s="91" t="s">
        <v>130</v>
      </c>
    </row>
    <row r="793" customFormat="false" ht="9" hidden="false" customHeight="false" outlineLevel="0" collapsed="false">
      <c r="A793" s="23" t="s">
        <v>542</v>
      </c>
      <c r="B793" s="91" t="n">
        <f aca="false">SUM(C793:D793)</f>
        <v>40</v>
      </c>
      <c r="C793" s="91" t="n">
        <v>40</v>
      </c>
      <c r="D793" s="91" t="s">
        <v>130</v>
      </c>
      <c r="E793" s="91"/>
      <c r="F793" s="91" t="n">
        <f aca="false">SUM(G793:H793)</f>
        <v>40</v>
      </c>
      <c r="G793" s="91" t="n">
        <v>40</v>
      </c>
      <c r="H793" s="91" t="s">
        <v>130</v>
      </c>
    </row>
    <row r="794" customFormat="false" ht="9" hidden="false" customHeight="false" outlineLevel="0" collapsed="false">
      <c r="A794" s="23"/>
      <c r="B794" s="91"/>
      <c r="C794" s="91"/>
      <c r="D794" s="91"/>
      <c r="E794" s="91"/>
      <c r="F794" s="91"/>
      <c r="G794" s="91"/>
      <c r="H794" s="91"/>
    </row>
    <row r="795" customFormat="false" ht="9" hidden="false" customHeight="false" outlineLevel="0" collapsed="false">
      <c r="A795" s="23" t="s">
        <v>546</v>
      </c>
      <c r="B795" s="91" t="n">
        <f aca="false">SUM(B797:B805)</f>
        <v>943</v>
      </c>
      <c r="C795" s="91" t="n">
        <f aca="false">SUM(C797:C805)</f>
        <v>714</v>
      </c>
      <c r="D795" s="91" t="n">
        <f aca="false">SUM(D797:D805)</f>
        <v>229</v>
      </c>
      <c r="E795" s="91"/>
      <c r="F795" s="91" t="n">
        <f aca="false">SUM(F797:F805)</f>
        <v>943</v>
      </c>
      <c r="G795" s="91" t="n">
        <f aca="false">SUM(G797:G805)</f>
        <v>714</v>
      </c>
      <c r="H795" s="91" t="n">
        <f aca="false">SUM(H797:H805)</f>
        <v>229</v>
      </c>
    </row>
    <row r="796" customFormat="false" ht="9" hidden="false" customHeight="false" outlineLevel="0" collapsed="false">
      <c r="A796" s="23"/>
      <c r="B796" s="91"/>
      <c r="C796" s="91"/>
      <c r="D796" s="91"/>
      <c r="E796" s="91"/>
      <c r="F796" s="91"/>
      <c r="G796" s="91"/>
      <c r="H796" s="91"/>
    </row>
    <row r="797" customFormat="false" ht="9" hidden="false" customHeight="false" outlineLevel="0" collapsed="false">
      <c r="A797" s="23" t="s">
        <v>549</v>
      </c>
      <c r="B797" s="91" t="n">
        <f aca="false">SUM(C797:D797)</f>
        <v>470</v>
      </c>
      <c r="C797" s="91" t="n">
        <v>370</v>
      </c>
      <c r="D797" s="91" t="n">
        <v>100</v>
      </c>
      <c r="E797" s="91"/>
      <c r="F797" s="91" t="n">
        <f aca="false">SUM(G797:H797)</f>
        <v>470</v>
      </c>
      <c r="G797" s="91" t="n">
        <v>370</v>
      </c>
      <c r="H797" s="91" t="n">
        <v>100</v>
      </c>
    </row>
    <row r="798" customFormat="false" ht="9" hidden="false" customHeight="false" outlineLevel="0" collapsed="false">
      <c r="A798" s="23" t="s">
        <v>556</v>
      </c>
      <c r="B798" s="91" t="n">
        <f aca="false">SUM(C798:D798)</f>
        <v>170</v>
      </c>
      <c r="C798" s="91" t="n">
        <v>150</v>
      </c>
      <c r="D798" s="91" t="n">
        <v>20</v>
      </c>
      <c r="E798" s="91"/>
      <c r="F798" s="91" t="n">
        <f aca="false">SUM(G798:H798)</f>
        <v>170</v>
      </c>
      <c r="G798" s="91" t="n">
        <v>150</v>
      </c>
      <c r="H798" s="91" t="n">
        <v>20</v>
      </c>
    </row>
    <row r="799" customFormat="false" ht="9" hidden="false" customHeight="false" outlineLevel="0" collapsed="false">
      <c r="A799" s="23" t="s">
        <v>565</v>
      </c>
      <c r="B799" s="91" t="n">
        <f aca="false">SUM(C799:D799)</f>
        <v>47</v>
      </c>
      <c r="C799" s="91" t="n">
        <v>22</v>
      </c>
      <c r="D799" s="91" t="n">
        <v>25</v>
      </c>
      <c r="E799" s="91"/>
      <c r="F799" s="91" t="n">
        <f aca="false">SUM(G799:H799)</f>
        <v>47</v>
      </c>
      <c r="G799" s="91" t="n">
        <v>22</v>
      </c>
      <c r="H799" s="91" t="n">
        <v>25</v>
      </c>
    </row>
    <row r="800" customFormat="false" ht="9" hidden="false" customHeight="false" outlineLevel="0" collapsed="false">
      <c r="A800" s="23" t="s">
        <v>566</v>
      </c>
      <c r="B800" s="91" t="n">
        <f aca="false">SUM(C800:D800)</f>
        <v>40</v>
      </c>
      <c r="C800" s="91" t="n">
        <v>20</v>
      </c>
      <c r="D800" s="91" t="n">
        <v>20</v>
      </c>
      <c r="E800" s="91"/>
      <c r="F800" s="91" t="n">
        <f aca="false">SUM(G800:H800)</f>
        <v>40</v>
      </c>
      <c r="G800" s="91" t="n">
        <v>20</v>
      </c>
      <c r="H800" s="91" t="n">
        <v>20</v>
      </c>
    </row>
    <row r="801" customFormat="false" ht="9" hidden="false" customHeight="false" outlineLevel="0" collapsed="false">
      <c r="A801" s="23" t="s">
        <v>571</v>
      </c>
      <c r="B801" s="91" t="n">
        <f aca="false">SUM(C801:D801)</f>
        <v>20</v>
      </c>
      <c r="C801" s="91" t="n">
        <v>4</v>
      </c>
      <c r="D801" s="91" t="n">
        <v>16</v>
      </c>
      <c r="E801" s="91"/>
      <c r="F801" s="91" t="n">
        <f aca="false">SUM(G801:H801)</f>
        <v>20</v>
      </c>
      <c r="G801" s="91" t="n">
        <v>4</v>
      </c>
      <c r="H801" s="91" t="n">
        <v>16</v>
      </c>
    </row>
    <row r="802" customFormat="false" ht="9" hidden="false" customHeight="false" outlineLevel="0" collapsed="false">
      <c r="A802" s="23" t="s">
        <v>572</v>
      </c>
      <c r="B802" s="91" t="n">
        <f aca="false">SUM(C802:D802)</f>
        <v>100</v>
      </c>
      <c r="C802" s="91" t="n">
        <v>70</v>
      </c>
      <c r="D802" s="91" t="n">
        <v>30</v>
      </c>
      <c r="E802" s="91"/>
      <c r="F802" s="91" t="n">
        <f aca="false">SUM(G802:H802)</f>
        <v>100</v>
      </c>
      <c r="G802" s="91" t="n">
        <v>70</v>
      </c>
      <c r="H802" s="91" t="n">
        <v>30</v>
      </c>
    </row>
    <row r="803" customFormat="false" ht="9" hidden="false" customHeight="false" outlineLevel="0" collapsed="false">
      <c r="A803" s="23" t="s">
        <v>575</v>
      </c>
      <c r="B803" s="91" t="n">
        <f aca="false">SUM(C803:D803)</f>
        <v>38</v>
      </c>
      <c r="C803" s="91" t="n">
        <v>38</v>
      </c>
      <c r="D803" s="91" t="s">
        <v>130</v>
      </c>
      <c r="E803" s="91"/>
      <c r="F803" s="91" t="n">
        <f aca="false">SUM(G803:H803)</f>
        <v>38</v>
      </c>
      <c r="G803" s="91" t="n">
        <v>38</v>
      </c>
      <c r="H803" s="91" t="s">
        <v>130</v>
      </c>
    </row>
    <row r="804" customFormat="false" ht="9" hidden="false" customHeight="false" outlineLevel="0" collapsed="false">
      <c r="A804" s="23" t="s">
        <v>576</v>
      </c>
      <c r="B804" s="91" t="n">
        <f aca="false">SUM(C804:D804)</f>
        <v>43</v>
      </c>
      <c r="C804" s="91" t="n">
        <v>40</v>
      </c>
      <c r="D804" s="91" t="n">
        <v>3</v>
      </c>
      <c r="E804" s="91"/>
      <c r="F804" s="91" t="n">
        <f aca="false">SUM(G804:H804)</f>
        <v>43</v>
      </c>
      <c r="G804" s="91" t="n">
        <v>40</v>
      </c>
      <c r="H804" s="91" t="n">
        <v>3</v>
      </c>
    </row>
    <row r="805" customFormat="false" ht="9" hidden="false" customHeight="false" outlineLevel="0" collapsed="false">
      <c r="A805" s="23" t="s">
        <v>577</v>
      </c>
      <c r="B805" s="91" t="n">
        <f aca="false">SUM(C805:D805)</f>
        <v>15</v>
      </c>
      <c r="C805" s="91" t="s">
        <v>130</v>
      </c>
      <c r="D805" s="91" t="n">
        <v>15</v>
      </c>
      <c r="E805" s="91"/>
      <c r="F805" s="91" t="n">
        <f aca="false">SUM(G805:H805)</f>
        <v>15</v>
      </c>
      <c r="G805" s="91" t="s">
        <v>130</v>
      </c>
      <c r="H805" s="91" t="n">
        <v>15</v>
      </c>
    </row>
    <row r="806" customFormat="false" ht="9" hidden="false" customHeight="false" outlineLevel="0" collapsed="false">
      <c r="A806" s="23"/>
      <c r="B806" s="91"/>
      <c r="C806" s="91"/>
      <c r="D806" s="91"/>
      <c r="E806" s="91"/>
      <c r="F806" s="91"/>
      <c r="G806" s="91"/>
      <c r="H806" s="91"/>
    </row>
    <row r="807" customFormat="false" ht="9" hidden="false" customHeight="false" outlineLevel="0" collapsed="false">
      <c r="A807" s="23" t="s">
        <v>581</v>
      </c>
      <c r="B807" s="91" t="n">
        <f aca="false">SUM(B809:B824)</f>
        <v>305</v>
      </c>
      <c r="C807" s="91" t="n">
        <f aca="false">SUM(C809:C824)</f>
        <v>155</v>
      </c>
      <c r="D807" s="91" t="n">
        <f aca="false">SUM(D809:D824)</f>
        <v>150</v>
      </c>
      <c r="E807" s="91"/>
      <c r="F807" s="91" t="n">
        <f aca="false">SUM(F809:F824)</f>
        <v>305</v>
      </c>
      <c r="G807" s="91" t="n">
        <f aca="false">SUM(G809:G824)</f>
        <v>155</v>
      </c>
      <c r="H807" s="91" t="n">
        <f aca="false">SUM(H809:H824)</f>
        <v>150</v>
      </c>
    </row>
    <row r="808" customFormat="false" ht="9" hidden="false" customHeight="false" outlineLevel="0" collapsed="false">
      <c r="A808" s="23"/>
      <c r="B808" s="91"/>
      <c r="C808" s="91"/>
      <c r="D808" s="91"/>
      <c r="E808" s="91"/>
      <c r="F808" s="91"/>
      <c r="G808" s="91"/>
      <c r="H808" s="91"/>
    </row>
    <row r="809" customFormat="false" ht="9" hidden="false" customHeight="false" outlineLevel="0" collapsed="false">
      <c r="A809" s="23" t="s">
        <v>583</v>
      </c>
      <c r="B809" s="91" t="n">
        <f aca="false">SUM(C809:D809)</f>
        <v>15</v>
      </c>
      <c r="C809" s="91" t="s">
        <v>130</v>
      </c>
      <c r="D809" s="91" t="n">
        <v>15</v>
      </c>
      <c r="E809" s="91"/>
      <c r="F809" s="91" t="n">
        <f aca="false">SUM(G809:H809)</f>
        <v>15</v>
      </c>
      <c r="G809" s="91" t="s">
        <v>130</v>
      </c>
      <c r="H809" s="91" t="n">
        <v>15</v>
      </c>
    </row>
    <row r="810" customFormat="false" ht="9" hidden="false" customHeight="false" outlineLevel="0" collapsed="false">
      <c r="A810" s="23" t="s">
        <v>588</v>
      </c>
      <c r="B810" s="91" t="n">
        <f aca="false">SUM(C810:D810)</f>
        <v>80</v>
      </c>
      <c r="C810" s="91" t="s">
        <v>130</v>
      </c>
      <c r="D810" s="91" t="n">
        <v>80</v>
      </c>
      <c r="E810" s="91"/>
      <c r="F810" s="91" t="n">
        <f aca="false">SUM(G810:H810)</f>
        <v>80</v>
      </c>
      <c r="G810" s="91" t="s">
        <v>130</v>
      </c>
      <c r="H810" s="91" t="n">
        <v>80</v>
      </c>
    </row>
    <row r="811" customFormat="false" ht="9" hidden="false" customHeight="false" outlineLevel="0" collapsed="false">
      <c r="A811" s="23" t="s">
        <v>590</v>
      </c>
      <c r="B811" s="91" t="n">
        <f aca="false">SUM(C811:D811)</f>
        <v>38</v>
      </c>
      <c r="C811" s="91" t="n">
        <v>38</v>
      </c>
      <c r="D811" s="91" t="s">
        <v>130</v>
      </c>
      <c r="E811" s="91"/>
      <c r="F811" s="91" t="n">
        <f aca="false">SUM(G811:H811)</f>
        <v>38</v>
      </c>
      <c r="G811" s="91" t="n">
        <v>38</v>
      </c>
      <c r="H811" s="91" t="s">
        <v>130</v>
      </c>
    </row>
    <row r="812" customFormat="false" ht="9" hidden="false" customHeight="false" outlineLevel="0" collapsed="false">
      <c r="A812" s="23" t="s">
        <v>591</v>
      </c>
      <c r="B812" s="91" t="n">
        <f aca="false">SUM(C812:D812)</f>
        <v>1</v>
      </c>
      <c r="C812" s="91" t="n">
        <v>1</v>
      </c>
      <c r="D812" s="91" t="s">
        <v>130</v>
      </c>
      <c r="E812" s="91"/>
      <c r="F812" s="91" t="n">
        <f aca="false">SUM(G812:H812)</f>
        <v>1</v>
      </c>
      <c r="G812" s="91" t="n">
        <v>1</v>
      </c>
      <c r="H812" s="91" t="s">
        <v>130</v>
      </c>
    </row>
    <row r="813" customFormat="false" ht="9" hidden="false" customHeight="false" outlineLevel="0" collapsed="false">
      <c r="A813" s="23" t="s">
        <v>592</v>
      </c>
      <c r="B813" s="91" t="n">
        <f aca="false">SUM(C813:D813)</f>
        <v>55</v>
      </c>
      <c r="C813" s="91" t="s">
        <v>130</v>
      </c>
      <c r="D813" s="91" t="n">
        <v>55</v>
      </c>
      <c r="E813" s="91"/>
      <c r="F813" s="91" t="n">
        <f aca="false">SUM(G813:H813)</f>
        <v>55</v>
      </c>
      <c r="G813" s="91" t="s">
        <v>130</v>
      </c>
      <c r="H813" s="91" t="n">
        <v>55</v>
      </c>
    </row>
    <row r="814" customFormat="false" ht="9" hidden="false" customHeight="false" outlineLevel="0" collapsed="false">
      <c r="A814" s="23" t="s">
        <v>595</v>
      </c>
      <c r="B814" s="91" t="n">
        <f aca="false">SUM(C814:D814)</f>
        <v>9</v>
      </c>
      <c r="C814" s="91" t="n">
        <v>9</v>
      </c>
      <c r="D814" s="91" t="s">
        <v>130</v>
      </c>
      <c r="E814" s="91"/>
      <c r="F814" s="91" t="n">
        <f aca="false">SUM(G814:H814)</f>
        <v>9</v>
      </c>
      <c r="G814" s="91" t="n">
        <v>9</v>
      </c>
      <c r="H814" s="91" t="s">
        <v>130</v>
      </c>
    </row>
    <row r="815" customFormat="false" ht="9" hidden="false" customHeight="false" outlineLevel="0" collapsed="false">
      <c r="A815" s="23" t="s">
        <v>598</v>
      </c>
      <c r="B815" s="91" t="n">
        <f aca="false">SUM(C815:D815)</f>
        <v>3</v>
      </c>
      <c r="C815" s="91" t="n">
        <v>3</v>
      </c>
      <c r="D815" s="91" t="s">
        <v>130</v>
      </c>
      <c r="E815" s="91"/>
      <c r="F815" s="91" t="n">
        <f aca="false">SUM(G815:H815)</f>
        <v>3</v>
      </c>
      <c r="G815" s="91" t="n">
        <v>3</v>
      </c>
      <c r="H815" s="91" t="s">
        <v>130</v>
      </c>
    </row>
    <row r="816" customFormat="false" ht="9" hidden="false" customHeight="false" outlineLevel="0" collapsed="false">
      <c r="A816" s="23" t="s">
        <v>600</v>
      </c>
      <c r="B816" s="91" t="n">
        <f aca="false">SUM(C816:D816)</f>
        <v>4</v>
      </c>
      <c r="C816" s="91" t="n">
        <v>4</v>
      </c>
      <c r="D816" s="91" t="s">
        <v>130</v>
      </c>
      <c r="E816" s="91"/>
      <c r="F816" s="91" t="n">
        <f aca="false">SUM(G816:H816)</f>
        <v>4</v>
      </c>
      <c r="G816" s="91" t="n">
        <v>4</v>
      </c>
      <c r="H816" s="91" t="s">
        <v>130</v>
      </c>
    </row>
    <row r="817" customFormat="false" ht="9" hidden="false" customHeight="false" outlineLevel="0" collapsed="false">
      <c r="A817" s="23" t="s">
        <v>601</v>
      </c>
      <c r="B817" s="91" t="n">
        <f aca="false">SUM(C817:D817)</f>
        <v>5</v>
      </c>
      <c r="C817" s="91" t="n">
        <v>5</v>
      </c>
      <c r="D817" s="91" t="s">
        <v>130</v>
      </c>
      <c r="E817" s="91"/>
      <c r="F817" s="91" t="n">
        <f aca="false">SUM(G817:H817)</f>
        <v>5</v>
      </c>
      <c r="G817" s="91" t="n">
        <v>5</v>
      </c>
      <c r="H817" s="91" t="s">
        <v>130</v>
      </c>
    </row>
    <row r="818" customFormat="false" ht="9" hidden="false" customHeight="false" outlineLevel="0" collapsed="false">
      <c r="A818" s="23" t="s">
        <v>603</v>
      </c>
      <c r="B818" s="91" t="n">
        <f aca="false">SUM(C818:D818)</f>
        <v>28</v>
      </c>
      <c r="C818" s="91" t="n">
        <v>28</v>
      </c>
      <c r="D818" s="91" t="s">
        <v>130</v>
      </c>
      <c r="E818" s="91"/>
      <c r="F818" s="91" t="n">
        <f aca="false">SUM(G818:H818)</f>
        <v>28</v>
      </c>
      <c r="G818" s="91" t="n">
        <v>28</v>
      </c>
      <c r="H818" s="91" t="s">
        <v>130</v>
      </c>
    </row>
    <row r="819" customFormat="false" ht="9" hidden="false" customHeight="false" outlineLevel="0" collapsed="false">
      <c r="A819" s="23" t="s">
        <v>604</v>
      </c>
      <c r="B819" s="91" t="n">
        <f aca="false">SUM(C819:D819)</f>
        <v>12</v>
      </c>
      <c r="C819" s="91" t="n">
        <v>12</v>
      </c>
      <c r="D819" s="91" t="s">
        <v>130</v>
      </c>
      <c r="E819" s="91"/>
      <c r="F819" s="91" t="n">
        <f aca="false">SUM(G819:H819)</f>
        <v>12</v>
      </c>
      <c r="G819" s="91" t="n">
        <v>12</v>
      </c>
      <c r="H819" s="91" t="s">
        <v>130</v>
      </c>
    </row>
    <row r="820" customFormat="false" ht="9" hidden="false" customHeight="false" outlineLevel="0" collapsed="false">
      <c r="A820" s="23" t="s">
        <v>611</v>
      </c>
      <c r="B820" s="91" t="n">
        <f aca="false">SUM(C820:D820)</f>
        <v>4</v>
      </c>
      <c r="C820" s="91" t="n">
        <v>4</v>
      </c>
      <c r="D820" s="91" t="s">
        <v>130</v>
      </c>
      <c r="E820" s="91"/>
      <c r="F820" s="91" t="n">
        <f aca="false">SUM(G820:H820)</f>
        <v>4</v>
      </c>
      <c r="G820" s="91" t="n">
        <v>4</v>
      </c>
      <c r="H820" s="91" t="s">
        <v>130</v>
      </c>
    </row>
    <row r="821" customFormat="false" ht="9" hidden="false" customHeight="false" outlineLevel="0" collapsed="false">
      <c r="A821" s="23" t="s">
        <v>612</v>
      </c>
      <c r="B821" s="91" t="n">
        <f aca="false">SUM(C821:D821)</f>
        <v>5</v>
      </c>
      <c r="C821" s="91" t="n">
        <v>5</v>
      </c>
      <c r="D821" s="91" t="s">
        <v>130</v>
      </c>
      <c r="E821" s="91"/>
      <c r="F821" s="91" t="n">
        <f aca="false">SUM(G821:H821)</f>
        <v>5</v>
      </c>
      <c r="G821" s="91" t="n">
        <v>5</v>
      </c>
      <c r="H821" s="91" t="s">
        <v>130</v>
      </c>
    </row>
    <row r="822" customFormat="false" ht="9" hidden="false" customHeight="false" outlineLevel="0" collapsed="false">
      <c r="A822" s="23" t="s">
        <v>615</v>
      </c>
      <c r="B822" s="91" t="n">
        <f aca="false">SUM(C822:D822)</f>
        <v>15</v>
      </c>
      <c r="C822" s="91" t="n">
        <v>15</v>
      </c>
      <c r="D822" s="91" t="s">
        <v>130</v>
      </c>
      <c r="E822" s="91"/>
      <c r="F822" s="91" t="n">
        <f aca="false">SUM(G822:H822)</f>
        <v>15</v>
      </c>
      <c r="G822" s="91" t="n">
        <v>15</v>
      </c>
      <c r="H822" s="91" t="s">
        <v>130</v>
      </c>
    </row>
    <row r="823" customFormat="false" ht="9" hidden="false" customHeight="false" outlineLevel="0" collapsed="false">
      <c r="A823" s="23" t="s">
        <v>619</v>
      </c>
      <c r="B823" s="91" t="n">
        <f aca="false">SUM(C823:D823)</f>
        <v>18</v>
      </c>
      <c r="C823" s="91" t="n">
        <v>18</v>
      </c>
      <c r="D823" s="91" t="s">
        <v>130</v>
      </c>
      <c r="E823" s="91"/>
      <c r="F823" s="91" t="n">
        <f aca="false">SUM(G823:H823)</f>
        <v>18</v>
      </c>
      <c r="G823" s="91" t="n">
        <v>18</v>
      </c>
      <c r="H823" s="91" t="s">
        <v>130</v>
      </c>
    </row>
    <row r="824" customFormat="false" ht="9" hidden="false" customHeight="false" outlineLevel="0" collapsed="false">
      <c r="A824" s="23" t="s">
        <v>621</v>
      </c>
      <c r="B824" s="91" t="n">
        <f aca="false">SUM(C824:D824)</f>
        <v>13</v>
      </c>
      <c r="C824" s="91" t="n">
        <v>13</v>
      </c>
      <c r="D824" s="91" t="s">
        <v>130</v>
      </c>
      <c r="E824" s="91"/>
      <c r="F824" s="91" t="n">
        <f aca="false">SUM(G824:H824)</f>
        <v>13</v>
      </c>
      <c r="G824" s="91" t="n">
        <v>13</v>
      </c>
      <c r="H824" s="91" t="s">
        <v>130</v>
      </c>
    </row>
    <row r="825" customFormat="false" ht="9" hidden="false" customHeight="true" outlineLevel="0" collapsed="false">
      <c r="A825" s="23"/>
      <c r="B825" s="91"/>
      <c r="C825" s="91"/>
      <c r="D825" s="91"/>
      <c r="E825" s="91"/>
      <c r="F825" s="91"/>
      <c r="G825" s="91"/>
      <c r="H825" s="106"/>
    </row>
    <row r="826" customFormat="false" ht="9" hidden="false" customHeight="true" outlineLevel="0" collapsed="false">
      <c r="A826" s="23"/>
      <c r="B826" s="91"/>
      <c r="C826" s="91"/>
      <c r="D826" s="91"/>
      <c r="E826" s="91"/>
      <c r="F826" s="91"/>
      <c r="G826" s="91"/>
      <c r="H826" s="106"/>
    </row>
    <row r="827" customFormat="false" ht="9" hidden="false" customHeight="true" outlineLevel="0" collapsed="false">
      <c r="A827" s="23" t="s">
        <v>628</v>
      </c>
      <c r="B827" s="91" t="n">
        <f aca="false">SUM(B829:B849)</f>
        <v>3554</v>
      </c>
      <c r="C827" s="91" t="n">
        <f aca="false">SUM(C829:C849)</f>
        <v>3354</v>
      </c>
      <c r="D827" s="91" t="n">
        <f aca="false">SUM(D829:D849)</f>
        <v>200</v>
      </c>
      <c r="E827" s="91"/>
      <c r="F827" s="91" t="n">
        <f aca="false">SUM(F829:F849)</f>
        <v>2953</v>
      </c>
      <c r="G827" s="91" t="n">
        <f aca="false">SUM(G829:G849)</f>
        <v>2753</v>
      </c>
      <c r="H827" s="91" t="n">
        <f aca="false">SUM(H829:H849)</f>
        <v>200</v>
      </c>
      <c r="I827" s="106"/>
    </row>
    <row r="828" customFormat="false" ht="9" hidden="false" customHeight="false" outlineLevel="0" collapsed="false">
      <c r="A828" s="23"/>
      <c r="B828" s="91"/>
      <c r="C828" s="91"/>
      <c r="D828" s="91"/>
      <c r="E828" s="91"/>
      <c r="F828" s="91"/>
      <c r="G828" s="91"/>
      <c r="H828" s="91"/>
    </row>
    <row r="829" customFormat="false" ht="9" hidden="false" customHeight="false" outlineLevel="0" collapsed="false">
      <c r="A829" s="23" t="s">
        <v>629</v>
      </c>
      <c r="B829" s="91" t="n">
        <f aca="false">SUM(C829:D829)</f>
        <v>89</v>
      </c>
      <c r="C829" s="91" t="n">
        <v>89</v>
      </c>
      <c r="D829" s="91" t="s">
        <v>130</v>
      </c>
      <c r="E829" s="91"/>
      <c r="F829" s="91" t="n">
        <f aca="false">SUM(G829:H829)</f>
        <v>73</v>
      </c>
      <c r="G829" s="91" t="n">
        <v>73</v>
      </c>
      <c r="H829" s="91" t="s">
        <v>130</v>
      </c>
    </row>
    <row r="830" customFormat="false" ht="9" hidden="false" customHeight="false" outlineLevel="0" collapsed="false">
      <c r="A830" s="23" t="s">
        <v>630</v>
      </c>
      <c r="B830" s="91" t="n">
        <f aca="false">SUM(C830:D830)</f>
        <v>20</v>
      </c>
      <c r="C830" s="91" t="n">
        <v>20</v>
      </c>
      <c r="D830" s="91" t="s">
        <v>130</v>
      </c>
      <c r="E830" s="91"/>
      <c r="F830" s="91" t="n">
        <f aca="false">SUM(G830:H830)</f>
        <v>20</v>
      </c>
      <c r="G830" s="91" t="n">
        <v>20</v>
      </c>
      <c r="H830" s="91" t="s">
        <v>130</v>
      </c>
    </row>
    <row r="831" customFormat="false" ht="9" hidden="false" customHeight="false" outlineLevel="0" collapsed="false">
      <c r="A831" s="23" t="s">
        <v>633</v>
      </c>
      <c r="B831" s="91" t="n">
        <f aca="false">SUM(C831:D831)</f>
        <v>43</v>
      </c>
      <c r="C831" s="91" t="n">
        <v>43</v>
      </c>
      <c r="D831" s="91" t="s">
        <v>130</v>
      </c>
      <c r="E831" s="91"/>
      <c r="F831" s="91" t="n">
        <f aca="false">SUM(G831:H831)</f>
        <v>39</v>
      </c>
      <c r="G831" s="91" t="n">
        <v>39</v>
      </c>
      <c r="H831" s="91" t="s">
        <v>130</v>
      </c>
    </row>
    <row r="832" customFormat="false" ht="9" hidden="false" customHeight="false" outlineLevel="0" collapsed="false">
      <c r="A832" s="23" t="s">
        <v>635</v>
      </c>
      <c r="B832" s="91" t="n">
        <f aca="false">SUM(C832:D832)</f>
        <v>103</v>
      </c>
      <c r="C832" s="91" t="n">
        <v>103</v>
      </c>
      <c r="D832" s="91" t="s">
        <v>130</v>
      </c>
      <c r="E832" s="91"/>
      <c r="F832" s="91" t="n">
        <f aca="false">SUM(G832:H832)</f>
        <v>85</v>
      </c>
      <c r="G832" s="91" t="n">
        <v>85</v>
      </c>
      <c r="H832" s="91" t="s">
        <v>130</v>
      </c>
    </row>
    <row r="833" customFormat="false" ht="9" hidden="false" customHeight="false" outlineLevel="0" collapsed="false">
      <c r="A833" s="23" t="s">
        <v>637</v>
      </c>
      <c r="B833" s="91" t="n">
        <f aca="false">SUM(C833:D833)</f>
        <v>55</v>
      </c>
      <c r="C833" s="91" t="n">
        <v>55</v>
      </c>
      <c r="D833" s="91" t="s">
        <v>130</v>
      </c>
      <c r="E833" s="91"/>
      <c r="F833" s="91" t="n">
        <f aca="false">SUM(G833:H833)</f>
        <v>52</v>
      </c>
      <c r="G833" s="91" t="n">
        <v>52</v>
      </c>
      <c r="H833" s="91" t="s">
        <v>130</v>
      </c>
    </row>
    <row r="834" customFormat="false" ht="9" hidden="false" customHeight="false" outlineLevel="0" collapsed="false">
      <c r="A834" s="23" t="s">
        <v>638</v>
      </c>
      <c r="B834" s="91" t="n">
        <f aca="false">SUM(C834:D834)</f>
        <v>82</v>
      </c>
      <c r="C834" s="91" t="n">
        <v>62</v>
      </c>
      <c r="D834" s="91" t="n">
        <v>20</v>
      </c>
      <c r="E834" s="91"/>
      <c r="F834" s="91" t="n">
        <f aca="false">SUM(G834:H834)</f>
        <v>82</v>
      </c>
      <c r="G834" s="91" t="n">
        <v>62</v>
      </c>
      <c r="H834" s="91" t="n">
        <v>20</v>
      </c>
    </row>
    <row r="835" customFormat="false" ht="9" hidden="false" customHeight="false" outlineLevel="0" collapsed="false">
      <c r="A835" s="23" t="s">
        <v>639</v>
      </c>
      <c r="B835" s="91" t="n">
        <f aca="false">SUM(C835:D835)</f>
        <v>22</v>
      </c>
      <c r="C835" s="91" t="n">
        <v>22</v>
      </c>
      <c r="D835" s="91" t="s">
        <v>130</v>
      </c>
      <c r="E835" s="91"/>
      <c r="F835" s="91" t="n">
        <f aca="false">SUM(G835:H835)</f>
        <v>22</v>
      </c>
      <c r="G835" s="91" t="n">
        <v>22</v>
      </c>
      <c r="H835" s="91" t="s">
        <v>130</v>
      </c>
    </row>
    <row r="836" customFormat="false" ht="9" hidden="false" customHeight="false" outlineLevel="0" collapsed="false">
      <c r="A836" s="23" t="s">
        <v>641</v>
      </c>
      <c r="B836" s="91" t="n">
        <f aca="false">SUM(C836:D836)</f>
        <v>9</v>
      </c>
      <c r="C836" s="91" t="n">
        <v>9</v>
      </c>
      <c r="D836" s="91" t="s">
        <v>130</v>
      </c>
      <c r="E836" s="91"/>
      <c r="F836" s="91" t="n">
        <f aca="false">SUM(G836:H836)</f>
        <v>6</v>
      </c>
      <c r="G836" s="91" t="n">
        <v>6</v>
      </c>
      <c r="H836" s="91" t="s">
        <v>130</v>
      </c>
    </row>
    <row r="837" customFormat="false" ht="9" hidden="false" customHeight="false" outlineLevel="0" collapsed="false">
      <c r="A837" s="23" t="s">
        <v>642</v>
      </c>
      <c r="B837" s="91" t="n">
        <f aca="false">SUM(C837:D837)</f>
        <v>2</v>
      </c>
      <c r="C837" s="91" t="n">
        <v>2</v>
      </c>
      <c r="D837" s="91" t="s">
        <v>130</v>
      </c>
      <c r="E837" s="91"/>
      <c r="F837" s="91" t="n">
        <f aca="false">SUM(G837:H837)</f>
        <v>2</v>
      </c>
      <c r="G837" s="91" t="n">
        <v>2</v>
      </c>
      <c r="H837" s="91" t="s">
        <v>130</v>
      </c>
    </row>
    <row r="838" customFormat="false" ht="9" hidden="false" customHeight="false" outlineLevel="0" collapsed="false">
      <c r="A838" s="23" t="s">
        <v>643</v>
      </c>
      <c r="B838" s="91" t="n">
        <f aca="false">SUM(C838:D838)</f>
        <v>269</v>
      </c>
      <c r="C838" s="91" t="n">
        <v>269</v>
      </c>
      <c r="D838" s="91" t="s">
        <v>130</v>
      </c>
      <c r="E838" s="91"/>
      <c r="F838" s="91" t="n">
        <f aca="false">SUM(G838:H838)</f>
        <v>204</v>
      </c>
      <c r="G838" s="91" t="n">
        <v>204</v>
      </c>
      <c r="H838" s="91" t="s">
        <v>130</v>
      </c>
    </row>
    <row r="839" customFormat="false" ht="9" hidden="false" customHeight="false" outlineLevel="0" collapsed="false">
      <c r="A839" s="23" t="s">
        <v>644</v>
      </c>
      <c r="B839" s="91" t="n">
        <f aca="false">SUM(C839:D839)</f>
        <v>1804</v>
      </c>
      <c r="C839" s="91" t="n">
        <v>1804</v>
      </c>
      <c r="D839" s="91" t="s">
        <v>130</v>
      </c>
      <c r="E839" s="91"/>
      <c r="F839" s="91" t="n">
        <f aca="false">SUM(G839:H839)</f>
        <v>1444</v>
      </c>
      <c r="G839" s="91" t="n">
        <v>1444</v>
      </c>
      <c r="H839" s="91" t="s">
        <v>130</v>
      </c>
    </row>
    <row r="840" customFormat="false" ht="9" hidden="false" customHeight="false" outlineLevel="0" collapsed="false">
      <c r="A840" s="23" t="s">
        <v>645</v>
      </c>
      <c r="B840" s="91" t="n">
        <f aca="false">SUM(C840:D840)</f>
        <v>92</v>
      </c>
      <c r="C840" s="91" t="n">
        <v>92</v>
      </c>
      <c r="D840" s="91" t="s">
        <v>130</v>
      </c>
      <c r="E840" s="91"/>
      <c r="F840" s="91" t="n">
        <f aca="false">SUM(G840:H840)</f>
        <v>52</v>
      </c>
      <c r="G840" s="91" t="n">
        <v>52</v>
      </c>
      <c r="H840" s="91" t="s">
        <v>130</v>
      </c>
    </row>
    <row r="841" customFormat="false" ht="9" hidden="false" customHeight="false" outlineLevel="0" collapsed="false">
      <c r="A841" s="23" t="s">
        <v>647</v>
      </c>
      <c r="B841" s="91" t="n">
        <f aca="false">SUM(C841:D841)</f>
        <v>65</v>
      </c>
      <c r="C841" s="91" t="n">
        <v>65</v>
      </c>
      <c r="D841" s="91" t="s">
        <v>130</v>
      </c>
      <c r="E841" s="91"/>
      <c r="F841" s="91" t="n">
        <f aca="false">SUM(G841:H841)</f>
        <v>50</v>
      </c>
      <c r="G841" s="91" t="n">
        <v>50</v>
      </c>
      <c r="H841" s="91" t="s">
        <v>130</v>
      </c>
    </row>
    <row r="842" customFormat="false" ht="9" hidden="false" customHeight="false" outlineLevel="0" collapsed="false">
      <c r="A842" s="23" t="s">
        <v>650</v>
      </c>
      <c r="B842" s="91" t="n">
        <f aca="false">SUM(C842:D842)</f>
        <v>34</v>
      </c>
      <c r="C842" s="91" t="n">
        <v>34</v>
      </c>
      <c r="D842" s="91" t="s">
        <v>130</v>
      </c>
      <c r="E842" s="91"/>
      <c r="F842" s="91" t="n">
        <f aca="false">SUM(G842:H842)</f>
        <v>30</v>
      </c>
      <c r="G842" s="91" t="n">
        <v>30</v>
      </c>
      <c r="H842" s="91" t="s">
        <v>130</v>
      </c>
    </row>
    <row r="843" customFormat="false" ht="9" hidden="false" customHeight="false" outlineLevel="0" collapsed="false">
      <c r="A843" s="23" t="s">
        <v>651</v>
      </c>
      <c r="B843" s="91" t="n">
        <f aca="false">SUM(C843:D843)</f>
        <v>225</v>
      </c>
      <c r="C843" s="91" t="n">
        <v>225</v>
      </c>
      <c r="D843" s="91" t="s">
        <v>130</v>
      </c>
      <c r="E843" s="91"/>
      <c r="F843" s="91" t="n">
        <f aca="false">SUM(G843:H843)</f>
        <v>199</v>
      </c>
      <c r="G843" s="91" t="n">
        <v>199</v>
      </c>
      <c r="H843" s="91" t="s">
        <v>130</v>
      </c>
    </row>
    <row r="844" customFormat="false" ht="9" hidden="false" customHeight="false" outlineLevel="0" collapsed="false">
      <c r="A844" s="23" t="s">
        <v>652</v>
      </c>
      <c r="B844" s="91" t="n">
        <f aca="false">SUM(C844:D844)</f>
        <v>46</v>
      </c>
      <c r="C844" s="91" t="n">
        <v>46</v>
      </c>
      <c r="D844" s="91" t="s">
        <v>130</v>
      </c>
      <c r="E844" s="91"/>
      <c r="F844" s="91" t="n">
        <f aca="false">SUM(G844:H844)</f>
        <v>44</v>
      </c>
      <c r="G844" s="91" t="n">
        <v>44</v>
      </c>
      <c r="H844" s="91" t="s">
        <v>130</v>
      </c>
    </row>
    <row r="845" customFormat="false" ht="9" hidden="false" customHeight="false" outlineLevel="0" collapsed="false">
      <c r="A845" s="23" t="s">
        <v>653</v>
      </c>
      <c r="B845" s="91" t="n">
        <f aca="false">SUM(C845:D845)</f>
        <v>260</v>
      </c>
      <c r="C845" s="91" t="n">
        <v>80</v>
      </c>
      <c r="D845" s="91" t="n">
        <v>180</v>
      </c>
      <c r="E845" s="91"/>
      <c r="F845" s="91" t="n">
        <f aca="false">SUM(G845:H845)</f>
        <v>255</v>
      </c>
      <c r="G845" s="91" t="n">
        <v>75</v>
      </c>
      <c r="H845" s="91" t="n">
        <v>180</v>
      </c>
    </row>
    <row r="846" customFormat="false" ht="9" hidden="false" customHeight="false" outlineLevel="0" collapsed="false">
      <c r="A846" s="23" t="s">
        <v>654</v>
      </c>
      <c r="B846" s="91" t="n">
        <f aca="false">SUM(C846:D846)</f>
        <v>96</v>
      </c>
      <c r="C846" s="91" t="n">
        <v>96</v>
      </c>
      <c r="D846" s="91" t="s">
        <v>130</v>
      </c>
      <c r="E846" s="91"/>
      <c r="F846" s="91" t="n">
        <f aca="false">SUM(G846:H846)</f>
        <v>85</v>
      </c>
      <c r="G846" s="91" t="n">
        <v>85</v>
      </c>
      <c r="H846" s="91" t="s">
        <v>130</v>
      </c>
    </row>
    <row r="847" customFormat="false" ht="9" hidden="false" customHeight="false" outlineLevel="0" collapsed="false">
      <c r="A847" s="23" t="s">
        <v>655</v>
      </c>
      <c r="B847" s="91" t="n">
        <f aca="false">SUM(C847:D847)</f>
        <v>30</v>
      </c>
      <c r="C847" s="91" t="n">
        <v>30</v>
      </c>
      <c r="D847" s="91" t="s">
        <v>130</v>
      </c>
      <c r="E847" s="91"/>
      <c r="F847" s="91" t="n">
        <f aca="false">SUM(G847:H847)</f>
        <v>24</v>
      </c>
      <c r="G847" s="91" t="n">
        <v>24</v>
      </c>
      <c r="H847" s="91" t="s">
        <v>130</v>
      </c>
    </row>
    <row r="848" customFormat="false" ht="9" hidden="false" customHeight="false" outlineLevel="0" collapsed="false">
      <c r="A848" s="23" t="s">
        <v>657</v>
      </c>
      <c r="B848" s="91" t="n">
        <f aca="false">SUM(C848:D848)</f>
        <v>188</v>
      </c>
      <c r="C848" s="91" t="n">
        <v>188</v>
      </c>
      <c r="D848" s="91" t="s">
        <v>130</v>
      </c>
      <c r="E848" s="91"/>
      <c r="F848" s="91" t="n">
        <f aca="false">SUM(G848:H848)</f>
        <v>165</v>
      </c>
      <c r="G848" s="91" t="n">
        <v>165</v>
      </c>
      <c r="H848" s="91" t="s">
        <v>130</v>
      </c>
    </row>
    <row r="849" customFormat="false" ht="9" hidden="false" customHeight="false" outlineLevel="0" collapsed="false">
      <c r="A849" s="23" t="s">
        <v>660</v>
      </c>
      <c r="B849" s="91" t="n">
        <f aca="false">SUM(C849:D849)</f>
        <v>20</v>
      </c>
      <c r="C849" s="91" t="n">
        <v>20</v>
      </c>
      <c r="D849" s="91" t="s">
        <v>130</v>
      </c>
      <c r="E849" s="91"/>
      <c r="F849" s="91" t="n">
        <f aca="false">SUM(G849:H849)</f>
        <v>20</v>
      </c>
      <c r="G849" s="91" t="n">
        <v>20</v>
      </c>
      <c r="H849" s="91" t="s">
        <v>130</v>
      </c>
    </row>
    <row r="850" customFormat="false" ht="9" hidden="false" customHeight="false" outlineLevel="0" collapsed="false">
      <c r="A850" s="23"/>
      <c r="B850" s="91"/>
      <c r="C850" s="91"/>
      <c r="D850" s="91"/>
      <c r="E850" s="91"/>
      <c r="F850" s="91"/>
      <c r="G850" s="91"/>
      <c r="H850" s="91"/>
    </row>
    <row r="851" customFormat="false" ht="9" hidden="false" customHeight="false" outlineLevel="0" collapsed="false">
      <c r="A851" s="23" t="s">
        <v>661</v>
      </c>
      <c r="B851" s="91" t="n">
        <f aca="false">SUM(B853)</f>
        <v>75</v>
      </c>
      <c r="C851" s="91" t="n">
        <f aca="false">SUM(C853)</f>
        <v>75</v>
      </c>
      <c r="D851" s="91" t="s">
        <v>130</v>
      </c>
      <c r="E851" s="91"/>
      <c r="F851" s="91" t="n">
        <f aca="false">SUM(F853)</f>
        <v>75</v>
      </c>
      <c r="G851" s="91" t="n">
        <f aca="false">SUM(G853)</f>
        <v>75</v>
      </c>
      <c r="H851" s="91" t="s">
        <v>130</v>
      </c>
    </row>
    <row r="852" customFormat="false" ht="9" hidden="false" customHeight="false" outlineLevel="0" collapsed="false">
      <c r="A852" s="23"/>
      <c r="B852" s="91"/>
      <c r="C852" s="91"/>
      <c r="D852" s="91"/>
      <c r="E852" s="91"/>
      <c r="F852" s="91"/>
      <c r="G852" s="91"/>
      <c r="H852" s="91"/>
    </row>
    <row r="853" customFormat="false" ht="9" hidden="false" customHeight="false" outlineLevel="0" collapsed="false">
      <c r="A853" s="23" t="s">
        <v>673</v>
      </c>
      <c r="B853" s="91" t="n">
        <f aca="false">SUM(C853:D853)</f>
        <v>75</v>
      </c>
      <c r="C853" s="91" t="n">
        <v>75</v>
      </c>
      <c r="D853" s="91" t="s">
        <v>130</v>
      </c>
      <c r="E853" s="91"/>
      <c r="F853" s="91" t="n">
        <f aca="false">SUM(G853:H853)</f>
        <v>75</v>
      </c>
      <c r="G853" s="91" t="n">
        <v>75</v>
      </c>
      <c r="H853" s="91" t="s">
        <v>130</v>
      </c>
    </row>
    <row r="854" customFormat="false" ht="9" hidden="false" customHeight="false" outlineLevel="0" collapsed="false">
      <c r="A854" s="23"/>
      <c r="B854" s="91"/>
      <c r="C854" s="91"/>
      <c r="D854" s="91"/>
      <c r="E854" s="91"/>
      <c r="F854" s="91"/>
      <c r="G854" s="91"/>
      <c r="H854" s="91"/>
    </row>
    <row r="855" customFormat="false" ht="9" hidden="false" customHeight="false" outlineLevel="0" collapsed="false">
      <c r="A855" s="23"/>
      <c r="B855" s="91"/>
      <c r="C855" s="91"/>
      <c r="D855" s="91"/>
      <c r="E855" s="91"/>
      <c r="F855" s="91"/>
      <c r="G855" s="91"/>
      <c r="H855" s="91"/>
    </row>
    <row r="856" customFormat="false" ht="9" hidden="false" customHeight="false" outlineLevel="0" collapsed="false">
      <c r="A856" s="23" t="s">
        <v>689</v>
      </c>
      <c r="B856" s="91" t="n">
        <f aca="false">SUM(B859,B863,B868,B881,B892)</f>
        <v>2603</v>
      </c>
      <c r="C856" s="91" t="n">
        <f aca="false">SUM(C859,C863,C868,C881,C892)</f>
        <v>1405</v>
      </c>
      <c r="D856" s="91" t="n">
        <f aca="false">SUM(D859,D863,D868,D881,D892)</f>
        <v>1198</v>
      </c>
      <c r="E856" s="91"/>
      <c r="F856" s="91" t="n">
        <f aca="false">SUM(F859,F863,F868,F881,F892)</f>
        <v>2393</v>
      </c>
      <c r="G856" s="91" t="n">
        <f aca="false">SUM(G859,G863,G868,G881,G892)</f>
        <v>1405</v>
      </c>
      <c r="H856" s="91" t="n">
        <f aca="false">SUM(H859,H863,H868,H881,H892)</f>
        <v>988</v>
      </c>
    </row>
    <row r="857" customFormat="false" ht="9" hidden="false" customHeight="false" outlineLevel="0" collapsed="false">
      <c r="A857" s="23"/>
      <c r="B857" s="91"/>
      <c r="C857" s="91"/>
      <c r="D857" s="91"/>
      <c r="E857" s="91"/>
      <c r="F857" s="91"/>
      <c r="G857" s="91"/>
      <c r="H857" s="91"/>
    </row>
    <row r="858" customFormat="false" ht="9" hidden="false" customHeight="false" outlineLevel="0" collapsed="false">
      <c r="A858" s="23"/>
      <c r="B858" s="91"/>
      <c r="C858" s="91"/>
      <c r="D858" s="91"/>
      <c r="E858" s="91"/>
      <c r="F858" s="91"/>
      <c r="G858" s="91"/>
      <c r="H858" s="91"/>
    </row>
    <row r="859" customFormat="false" ht="9" hidden="false" customHeight="false" outlineLevel="0" collapsed="false">
      <c r="A859" s="23" t="s">
        <v>455</v>
      </c>
      <c r="B859" s="91" t="n">
        <f aca="false">SUM(B861)</f>
        <v>61</v>
      </c>
      <c r="C859" s="91" t="n">
        <f aca="false">SUM(C861)</f>
        <v>61</v>
      </c>
      <c r="D859" s="91" t="s">
        <v>130</v>
      </c>
      <c r="E859" s="91"/>
      <c r="F859" s="91" t="n">
        <f aca="false">SUM(F861)</f>
        <v>61</v>
      </c>
      <c r="G859" s="91" t="n">
        <f aca="false">SUM(G861)</f>
        <v>61</v>
      </c>
      <c r="H859" s="91" t="s">
        <v>130</v>
      </c>
    </row>
    <row r="860" customFormat="false" ht="9" hidden="false" customHeight="false" outlineLevel="0" collapsed="false">
      <c r="A860" s="23"/>
      <c r="B860" s="91"/>
      <c r="C860" s="91"/>
      <c r="D860" s="91"/>
      <c r="E860" s="91"/>
      <c r="F860" s="91"/>
      <c r="G860" s="91"/>
      <c r="H860" s="91"/>
    </row>
    <row r="861" customFormat="false" ht="9" hidden="false" customHeight="false" outlineLevel="0" collapsed="false">
      <c r="A861" s="23" t="s">
        <v>456</v>
      </c>
      <c r="B861" s="91" t="n">
        <f aca="false">SUM(C861:D861)</f>
        <v>61</v>
      </c>
      <c r="C861" s="91" t="n">
        <v>61</v>
      </c>
      <c r="D861" s="91" t="s">
        <v>130</v>
      </c>
      <c r="E861" s="91"/>
      <c r="F861" s="91" t="n">
        <f aca="false">SUM(G861:H861)</f>
        <v>61</v>
      </c>
      <c r="G861" s="91" t="n">
        <v>61</v>
      </c>
      <c r="H861" s="91" t="s">
        <v>130</v>
      </c>
    </row>
    <row r="862" customFormat="false" ht="9" hidden="false" customHeight="false" outlineLevel="0" collapsed="false">
      <c r="A862" s="23"/>
      <c r="B862" s="91"/>
      <c r="C862" s="91"/>
      <c r="D862" s="91"/>
      <c r="E862" s="91"/>
      <c r="F862" s="91"/>
      <c r="G862" s="91"/>
      <c r="H862" s="91"/>
    </row>
    <row r="863" customFormat="false" ht="9" hidden="false" customHeight="false" outlineLevel="0" collapsed="false">
      <c r="A863" s="23" t="s">
        <v>476</v>
      </c>
      <c r="B863" s="91" t="n">
        <f aca="false">SUM(B865:B866)</f>
        <v>112</v>
      </c>
      <c r="C863" s="91" t="n">
        <f aca="false">SUM(C865:C866)</f>
        <v>112</v>
      </c>
      <c r="D863" s="91" t="s">
        <v>130</v>
      </c>
      <c r="E863" s="91"/>
      <c r="F863" s="91" t="n">
        <f aca="false">SUM(F865:F866)</f>
        <v>112</v>
      </c>
      <c r="G863" s="91" t="n">
        <f aca="false">SUM(G865:G866)</f>
        <v>112</v>
      </c>
      <c r="H863" s="91" t="s">
        <v>130</v>
      </c>
    </row>
    <row r="864" customFormat="false" ht="9" hidden="false" customHeight="false" outlineLevel="0" collapsed="false">
      <c r="A864" s="23"/>
      <c r="B864" s="91"/>
      <c r="C864" s="91"/>
      <c r="D864" s="91"/>
      <c r="E864" s="91"/>
      <c r="F864" s="91"/>
      <c r="G864" s="91"/>
      <c r="H864" s="91"/>
    </row>
    <row r="865" customFormat="false" ht="9" hidden="false" customHeight="false" outlineLevel="0" collapsed="false">
      <c r="A865" s="23" t="s">
        <v>483</v>
      </c>
      <c r="B865" s="91" t="n">
        <f aca="false">SUM(C865:D865)</f>
        <v>92</v>
      </c>
      <c r="C865" s="91" t="n">
        <v>92</v>
      </c>
      <c r="D865" s="91" t="s">
        <v>130</v>
      </c>
      <c r="E865" s="91"/>
      <c r="F865" s="91" t="n">
        <f aca="false">SUM(G865:H865)</f>
        <v>92</v>
      </c>
      <c r="G865" s="91" t="n">
        <v>92</v>
      </c>
      <c r="H865" s="91" t="s">
        <v>130</v>
      </c>
    </row>
    <row r="866" customFormat="false" ht="9" hidden="false" customHeight="false" outlineLevel="0" collapsed="false">
      <c r="A866" s="23" t="s">
        <v>488</v>
      </c>
      <c r="B866" s="91" t="n">
        <f aca="false">SUM(C866:D866)</f>
        <v>20</v>
      </c>
      <c r="C866" s="91" t="n">
        <v>20</v>
      </c>
      <c r="D866" s="91" t="s">
        <v>130</v>
      </c>
      <c r="E866" s="91"/>
      <c r="F866" s="91" t="n">
        <f aca="false">SUM(G866:H866)</f>
        <v>20</v>
      </c>
      <c r="G866" s="91" t="n">
        <v>20</v>
      </c>
      <c r="H866" s="91" t="s">
        <v>130</v>
      </c>
    </row>
    <row r="867" customFormat="false" ht="9" hidden="false" customHeight="false" outlineLevel="0" collapsed="false">
      <c r="A867" s="23"/>
      <c r="B867" s="91"/>
      <c r="C867" s="91"/>
      <c r="D867" s="91"/>
      <c r="E867" s="91"/>
      <c r="F867" s="91"/>
      <c r="G867" s="91"/>
      <c r="H867" s="91"/>
    </row>
    <row r="868" customFormat="false" ht="9" hidden="false" customHeight="false" outlineLevel="0" collapsed="false">
      <c r="A868" s="23" t="s">
        <v>521</v>
      </c>
      <c r="B868" s="91" t="n">
        <f aca="false">SUM(B870:B879)</f>
        <v>1074</v>
      </c>
      <c r="C868" s="91" t="s">
        <v>130</v>
      </c>
      <c r="D868" s="91" t="n">
        <f aca="false">SUM(D870:D879)</f>
        <v>1074</v>
      </c>
      <c r="E868" s="91"/>
      <c r="F868" s="91" t="n">
        <f aca="false">SUM(F870:F879)</f>
        <v>864</v>
      </c>
      <c r="G868" s="91" t="s">
        <v>130</v>
      </c>
      <c r="H868" s="91" t="n">
        <f aca="false">SUM(H870:H879)</f>
        <v>864</v>
      </c>
    </row>
    <row r="869" customFormat="false" ht="9" hidden="false" customHeight="false" outlineLevel="0" collapsed="false">
      <c r="A869" s="23"/>
      <c r="B869" s="91"/>
      <c r="C869" s="91"/>
      <c r="D869" s="91"/>
      <c r="E869" s="91"/>
      <c r="F869" s="91"/>
      <c r="G869" s="91"/>
      <c r="H869" s="91"/>
    </row>
    <row r="870" customFormat="false" ht="9" hidden="false" customHeight="false" outlineLevel="0" collapsed="false">
      <c r="A870" s="23" t="s">
        <v>523</v>
      </c>
      <c r="B870" s="91" t="n">
        <f aca="false">SUM(C870:D870)</f>
        <v>300</v>
      </c>
      <c r="C870" s="91" t="s">
        <v>130</v>
      </c>
      <c r="D870" s="91" t="n">
        <v>300</v>
      </c>
      <c r="E870" s="91"/>
      <c r="F870" s="91" t="n">
        <f aca="false">SUM(G870:H870)</f>
        <v>300</v>
      </c>
      <c r="G870" s="91" t="s">
        <v>130</v>
      </c>
      <c r="H870" s="91" t="n">
        <v>300</v>
      </c>
    </row>
    <row r="871" customFormat="false" ht="9" hidden="false" customHeight="false" outlineLevel="0" collapsed="false">
      <c r="A871" s="23" t="s">
        <v>525</v>
      </c>
      <c r="B871" s="91" t="n">
        <f aca="false">SUM(C871:D871)</f>
        <v>20</v>
      </c>
      <c r="C871" s="91" t="s">
        <v>130</v>
      </c>
      <c r="D871" s="91" t="n">
        <v>20</v>
      </c>
      <c r="E871" s="91"/>
      <c r="F871" s="91" t="n">
        <f aca="false">SUM(G871:H871)</f>
        <v>20</v>
      </c>
      <c r="G871" s="91" t="s">
        <v>130</v>
      </c>
      <c r="H871" s="91" t="n">
        <v>20</v>
      </c>
    </row>
    <row r="872" customFormat="false" ht="9" hidden="false" customHeight="false" outlineLevel="0" collapsed="false">
      <c r="A872" s="23" t="s">
        <v>526</v>
      </c>
      <c r="B872" s="91" t="n">
        <f aca="false">SUM(C872:D872)</f>
        <v>120</v>
      </c>
      <c r="C872" s="91" t="s">
        <v>130</v>
      </c>
      <c r="D872" s="91" t="n">
        <v>120</v>
      </c>
      <c r="E872" s="91"/>
      <c r="F872" s="91" t="n">
        <f aca="false">SUM(G872:H872)</f>
        <v>120</v>
      </c>
      <c r="G872" s="91" t="s">
        <v>130</v>
      </c>
      <c r="H872" s="91" t="n">
        <v>120</v>
      </c>
    </row>
    <row r="873" customFormat="false" ht="9" hidden="false" customHeight="false" outlineLevel="0" collapsed="false">
      <c r="A873" s="23" t="s">
        <v>527</v>
      </c>
      <c r="B873" s="91" t="n">
        <f aca="false">SUM(C873:D873)</f>
        <v>60</v>
      </c>
      <c r="C873" s="91" t="s">
        <v>130</v>
      </c>
      <c r="D873" s="91" t="n">
        <v>60</v>
      </c>
      <c r="E873" s="91"/>
      <c r="F873" s="91" t="s">
        <v>130</v>
      </c>
      <c r="G873" s="91" t="s">
        <v>130</v>
      </c>
      <c r="H873" s="91" t="s">
        <v>130</v>
      </c>
    </row>
    <row r="874" customFormat="false" ht="9" hidden="false" customHeight="false" outlineLevel="0" collapsed="false">
      <c r="A874" s="23" t="s">
        <v>528</v>
      </c>
      <c r="B874" s="91" t="n">
        <f aca="false">SUM(C874:D874)</f>
        <v>170</v>
      </c>
      <c r="C874" s="91" t="s">
        <v>130</v>
      </c>
      <c r="D874" s="91" t="n">
        <v>170</v>
      </c>
      <c r="E874" s="91"/>
      <c r="F874" s="91" t="n">
        <f aca="false">SUM(G874:H874)</f>
        <v>170</v>
      </c>
      <c r="G874" s="91" t="s">
        <v>130</v>
      </c>
      <c r="H874" s="91" t="n">
        <v>170</v>
      </c>
    </row>
    <row r="875" customFormat="false" ht="9" hidden="false" customHeight="false" outlineLevel="0" collapsed="false">
      <c r="A875" s="23" t="s">
        <v>529</v>
      </c>
      <c r="B875" s="91" t="n">
        <f aca="false">SUM(C875:D875)</f>
        <v>150</v>
      </c>
      <c r="C875" s="91" t="s">
        <v>130</v>
      </c>
      <c r="D875" s="91" t="n">
        <v>150</v>
      </c>
      <c r="E875" s="91"/>
      <c r="F875" s="91" t="s">
        <v>130</v>
      </c>
      <c r="G875" s="91" t="s">
        <v>130</v>
      </c>
      <c r="H875" s="91" t="s">
        <v>130</v>
      </c>
    </row>
    <row r="876" customFormat="false" ht="9" hidden="false" customHeight="false" outlineLevel="0" collapsed="false">
      <c r="A876" s="23" t="s">
        <v>530</v>
      </c>
      <c r="B876" s="91" t="n">
        <f aca="false">SUM(C876:D876)</f>
        <v>130</v>
      </c>
      <c r="C876" s="91" t="s">
        <v>130</v>
      </c>
      <c r="D876" s="91" t="n">
        <v>130</v>
      </c>
      <c r="E876" s="91"/>
      <c r="F876" s="91" t="n">
        <f aca="false">SUM(G876:H876)</f>
        <v>130</v>
      </c>
      <c r="G876" s="91" t="s">
        <v>130</v>
      </c>
      <c r="H876" s="91" t="n">
        <v>130</v>
      </c>
    </row>
    <row r="877" customFormat="false" ht="9" hidden="false" customHeight="false" outlineLevel="0" collapsed="false">
      <c r="A877" s="23" t="s">
        <v>533</v>
      </c>
      <c r="B877" s="91" t="n">
        <f aca="false">SUM(C877:D877)</f>
        <v>54</v>
      </c>
      <c r="C877" s="91" t="s">
        <v>130</v>
      </c>
      <c r="D877" s="91" t="n">
        <v>54</v>
      </c>
      <c r="E877" s="91"/>
      <c r="F877" s="91" t="n">
        <f aca="false">SUM(G877:H877)</f>
        <v>54</v>
      </c>
      <c r="G877" s="91" t="s">
        <v>130</v>
      </c>
      <c r="H877" s="91" t="n">
        <v>54</v>
      </c>
    </row>
    <row r="878" customFormat="false" ht="9" hidden="false" customHeight="false" outlineLevel="0" collapsed="false">
      <c r="A878" s="23" t="s">
        <v>541</v>
      </c>
      <c r="B878" s="91" t="n">
        <f aca="false">SUM(C878:D878)</f>
        <v>20</v>
      </c>
      <c r="C878" s="91" t="s">
        <v>130</v>
      </c>
      <c r="D878" s="91" t="n">
        <v>20</v>
      </c>
      <c r="E878" s="91"/>
      <c r="F878" s="91" t="n">
        <f aca="false">SUM(G878:H878)</f>
        <v>20</v>
      </c>
      <c r="G878" s="91" t="s">
        <v>130</v>
      </c>
      <c r="H878" s="91" t="n">
        <v>20</v>
      </c>
    </row>
    <row r="879" customFormat="false" ht="9" hidden="false" customHeight="false" outlineLevel="0" collapsed="false">
      <c r="A879" s="23" t="s">
        <v>545</v>
      </c>
      <c r="B879" s="91" t="n">
        <f aca="false">SUM(C879:D879)</f>
        <v>50</v>
      </c>
      <c r="C879" s="91" t="s">
        <v>130</v>
      </c>
      <c r="D879" s="91" t="n">
        <v>50</v>
      </c>
      <c r="E879" s="91"/>
      <c r="F879" s="91" t="n">
        <f aca="false">SUM(G879:H879)</f>
        <v>50</v>
      </c>
      <c r="G879" s="91" t="s">
        <v>130</v>
      </c>
      <c r="H879" s="91" t="n">
        <v>50</v>
      </c>
    </row>
    <row r="880" customFormat="false" ht="9" hidden="false" customHeight="true" outlineLevel="0" collapsed="false">
      <c r="A880" s="23"/>
      <c r="B880" s="91"/>
      <c r="C880" s="91"/>
      <c r="D880" s="91"/>
      <c r="E880" s="91"/>
      <c r="F880" s="91"/>
      <c r="G880" s="91"/>
      <c r="H880" s="106"/>
    </row>
    <row r="881" customFormat="false" ht="9" hidden="false" customHeight="false" outlineLevel="0" collapsed="false">
      <c r="A881" s="23" t="s">
        <v>546</v>
      </c>
      <c r="B881" s="91" t="n">
        <f aca="false">SUM(B883:B890)</f>
        <v>491</v>
      </c>
      <c r="C881" s="91" t="n">
        <f aca="false">SUM(C883:C890)</f>
        <v>491</v>
      </c>
      <c r="D881" s="91" t="s">
        <v>130</v>
      </c>
      <c r="E881" s="91"/>
      <c r="F881" s="91" t="n">
        <f aca="false">SUM(F883:F890)</f>
        <v>491</v>
      </c>
      <c r="G881" s="91" t="n">
        <f aca="false">SUM(G883:G890)</f>
        <v>491</v>
      </c>
      <c r="H881" s="91" t="s">
        <v>130</v>
      </c>
    </row>
    <row r="882" customFormat="false" ht="9" hidden="false" customHeight="false" outlineLevel="0" collapsed="false">
      <c r="A882" s="23"/>
      <c r="B882" s="91"/>
      <c r="C882" s="91"/>
      <c r="D882" s="91"/>
      <c r="E882" s="91"/>
      <c r="F882" s="91"/>
      <c r="G882" s="91"/>
      <c r="H882" s="91"/>
    </row>
    <row r="883" customFormat="false" ht="9" hidden="false" customHeight="false" outlineLevel="0" collapsed="false">
      <c r="A883" s="23" t="s">
        <v>554</v>
      </c>
      <c r="B883" s="91" t="n">
        <f aca="false">SUM(C883:D883)</f>
        <v>15</v>
      </c>
      <c r="C883" s="91" t="n">
        <v>15</v>
      </c>
      <c r="D883" s="91" t="s">
        <v>130</v>
      </c>
      <c r="E883" s="91"/>
      <c r="F883" s="91" t="n">
        <f aca="false">SUM(G883:H883)</f>
        <v>15</v>
      </c>
      <c r="G883" s="91" t="n">
        <v>15</v>
      </c>
      <c r="H883" s="91" t="s">
        <v>130</v>
      </c>
    </row>
    <row r="884" customFormat="false" ht="9" hidden="false" customHeight="false" outlineLevel="0" collapsed="false">
      <c r="A884" s="23" t="s">
        <v>557</v>
      </c>
      <c r="B884" s="91" t="n">
        <f aca="false">SUM(C884:D884)</f>
        <v>10</v>
      </c>
      <c r="C884" s="91" t="n">
        <v>10</v>
      </c>
      <c r="D884" s="91" t="s">
        <v>130</v>
      </c>
      <c r="E884" s="91"/>
      <c r="F884" s="91" t="n">
        <f aca="false">SUM(G884:H884)</f>
        <v>10</v>
      </c>
      <c r="G884" s="91" t="n">
        <v>10</v>
      </c>
      <c r="H884" s="91" t="s">
        <v>130</v>
      </c>
    </row>
    <row r="885" customFormat="false" ht="9" hidden="false" customHeight="false" outlineLevel="0" collapsed="false">
      <c r="A885" s="23" t="s">
        <v>560</v>
      </c>
      <c r="B885" s="91" t="n">
        <f aca="false">SUM(C885:D885)</f>
        <v>30</v>
      </c>
      <c r="C885" s="91" t="n">
        <v>30</v>
      </c>
      <c r="D885" s="91" t="s">
        <v>130</v>
      </c>
      <c r="E885" s="91"/>
      <c r="F885" s="91" t="n">
        <f aca="false">SUM(G885:H885)</f>
        <v>30</v>
      </c>
      <c r="G885" s="91" t="n">
        <v>30</v>
      </c>
      <c r="H885" s="91" t="s">
        <v>130</v>
      </c>
    </row>
    <row r="886" customFormat="false" ht="9" hidden="false" customHeight="false" outlineLevel="0" collapsed="false">
      <c r="A886" s="23" t="s">
        <v>563</v>
      </c>
      <c r="B886" s="91" t="n">
        <f aca="false">SUM(C886:D886)</f>
        <v>16</v>
      </c>
      <c r="C886" s="91" t="n">
        <v>16</v>
      </c>
      <c r="D886" s="91" t="s">
        <v>130</v>
      </c>
      <c r="E886" s="91"/>
      <c r="F886" s="91" t="n">
        <f aca="false">SUM(G886:H886)</f>
        <v>16</v>
      </c>
      <c r="G886" s="91" t="n">
        <v>16</v>
      </c>
      <c r="H886" s="91" t="s">
        <v>130</v>
      </c>
    </row>
    <row r="887" customFormat="false" ht="9" hidden="false" customHeight="false" outlineLevel="0" collapsed="false">
      <c r="A887" s="23" t="s">
        <v>566</v>
      </c>
      <c r="B887" s="91" t="n">
        <f aca="false">SUM(C887:D887)</f>
        <v>125</v>
      </c>
      <c r="C887" s="91" t="n">
        <v>125</v>
      </c>
      <c r="D887" s="91" t="s">
        <v>130</v>
      </c>
      <c r="E887" s="91"/>
      <c r="F887" s="91" t="n">
        <f aca="false">SUM(G887:H887)</f>
        <v>125</v>
      </c>
      <c r="G887" s="91" t="n">
        <v>125</v>
      </c>
      <c r="H887" s="91" t="s">
        <v>130</v>
      </c>
    </row>
    <row r="888" customFormat="false" ht="9" hidden="false" customHeight="false" outlineLevel="0" collapsed="false">
      <c r="A888" s="23" t="s">
        <v>567</v>
      </c>
      <c r="B888" s="91" t="n">
        <f aca="false">SUM(C888:D888)</f>
        <v>60</v>
      </c>
      <c r="C888" s="91" t="n">
        <v>60</v>
      </c>
      <c r="D888" s="91" t="s">
        <v>130</v>
      </c>
      <c r="E888" s="91"/>
      <c r="F888" s="91" t="n">
        <f aca="false">SUM(G888:H888)</f>
        <v>60</v>
      </c>
      <c r="G888" s="91" t="n">
        <v>60</v>
      </c>
      <c r="H888" s="91" t="s">
        <v>130</v>
      </c>
    </row>
    <row r="889" customFormat="false" ht="9" hidden="false" customHeight="false" outlineLevel="0" collapsed="false">
      <c r="A889" s="23" t="s">
        <v>571</v>
      </c>
      <c r="B889" s="91" t="n">
        <f aca="false">SUM(C889:D889)</f>
        <v>60</v>
      </c>
      <c r="C889" s="91" t="n">
        <v>60</v>
      </c>
      <c r="D889" s="91" t="s">
        <v>130</v>
      </c>
      <c r="E889" s="91"/>
      <c r="F889" s="91" t="n">
        <f aca="false">SUM(G889:H889)</f>
        <v>60</v>
      </c>
      <c r="G889" s="91" t="n">
        <v>60</v>
      </c>
      <c r="H889" s="91" t="s">
        <v>130</v>
      </c>
    </row>
    <row r="890" customFormat="false" ht="9" hidden="false" customHeight="false" outlineLevel="0" collapsed="false">
      <c r="A890" s="23" t="s">
        <v>577</v>
      </c>
      <c r="B890" s="91" t="n">
        <f aca="false">SUM(C890:D890)</f>
        <v>175</v>
      </c>
      <c r="C890" s="91" t="n">
        <v>175</v>
      </c>
      <c r="D890" s="91" t="s">
        <v>130</v>
      </c>
      <c r="E890" s="91"/>
      <c r="F890" s="91" t="n">
        <f aca="false">SUM(G890:H890)</f>
        <v>175</v>
      </c>
      <c r="G890" s="91" t="n">
        <v>175</v>
      </c>
      <c r="H890" s="91" t="s">
        <v>130</v>
      </c>
    </row>
    <row r="891" customFormat="false" ht="9" hidden="false" customHeight="true" outlineLevel="0" collapsed="false">
      <c r="A891" s="23"/>
      <c r="B891" s="91"/>
      <c r="C891" s="91"/>
      <c r="D891" s="91"/>
      <c r="E891" s="91"/>
      <c r="F891" s="91"/>
      <c r="G891" s="91"/>
      <c r="H891" s="91"/>
      <c r="I891" s="106"/>
    </row>
    <row r="892" customFormat="false" ht="9" hidden="false" customHeight="false" outlineLevel="0" collapsed="false">
      <c r="A892" s="23" t="s">
        <v>628</v>
      </c>
      <c r="B892" s="91" t="n">
        <f aca="false">SUM(B894:B904)</f>
        <v>865</v>
      </c>
      <c r="C892" s="91" t="n">
        <f aca="false">SUM(C894:C904)</f>
        <v>741</v>
      </c>
      <c r="D892" s="91" t="n">
        <f aca="false">SUM(D894:D904)</f>
        <v>124</v>
      </c>
      <c r="E892" s="91"/>
      <c r="F892" s="91" t="n">
        <f aca="false">SUM(F894:F904)</f>
        <v>865</v>
      </c>
      <c r="G892" s="91" t="n">
        <f aca="false">SUM(G894:G904)</f>
        <v>741</v>
      </c>
      <c r="H892" s="91" t="n">
        <f aca="false">SUM(H894:H904)</f>
        <v>124</v>
      </c>
    </row>
    <row r="893" customFormat="false" ht="9" hidden="false" customHeight="false" outlineLevel="0" collapsed="false">
      <c r="A893" s="23"/>
      <c r="B893" s="91"/>
      <c r="C893" s="91"/>
      <c r="D893" s="91"/>
      <c r="E893" s="91"/>
      <c r="F893" s="91"/>
      <c r="G893" s="91"/>
      <c r="H893" s="91"/>
    </row>
    <row r="894" customFormat="false" ht="9" hidden="false" customHeight="false" outlineLevel="0" collapsed="false">
      <c r="A894" s="23" t="s">
        <v>631</v>
      </c>
      <c r="B894" s="91" t="n">
        <f aca="false">SUM(C894:D894)</f>
        <v>41</v>
      </c>
      <c r="C894" s="91" t="n">
        <v>41</v>
      </c>
      <c r="D894" s="91" t="s">
        <v>130</v>
      </c>
      <c r="E894" s="91"/>
      <c r="F894" s="91" t="n">
        <f aca="false">SUM(G894:H894)</f>
        <v>41</v>
      </c>
      <c r="G894" s="91" t="n">
        <v>41</v>
      </c>
      <c r="H894" s="91" t="s">
        <v>130</v>
      </c>
    </row>
    <row r="895" customFormat="false" ht="9" hidden="false" customHeight="false" outlineLevel="0" collapsed="false">
      <c r="A895" s="23" t="s">
        <v>637</v>
      </c>
      <c r="B895" s="91" t="n">
        <f aca="false">SUM(C895:D895)</f>
        <v>35</v>
      </c>
      <c r="C895" s="91" t="n">
        <v>35</v>
      </c>
      <c r="D895" s="91" t="s">
        <v>130</v>
      </c>
      <c r="E895" s="91"/>
      <c r="F895" s="91" t="n">
        <f aca="false">SUM(G895:H895)</f>
        <v>35</v>
      </c>
      <c r="G895" s="91" t="n">
        <v>35</v>
      </c>
      <c r="H895" s="91" t="s">
        <v>130</v>
      </c>
    </row>
    <row r="896" customFormat="false" ht="9" hidden="false" customHeight="false" outlineLevel="0" collapsed="false">
      <c r="A896" s="23" t="s">
        <v>643</v>
      </c>
      <c r="B896" s="91" t="n">
        <f aca="false">SUM(C896:D896)</f>
        <v>70</v>
      </c>
      <c r="C896" s="91" t="n">
        <v>70</v>
      </c>
      <c r="D896" s="91" t="s">
        <v>130</v>
      </c>
      <c r="E896" s="91"/>
      <c r="F896" s="91" t="n">
        <f aca="false">SUM(G896:H896)</f>
        <v>70</v>
      </c>
      <c r="G896" s="91" t="n">
        <v>70</v>
      </c>
      <c r="H896" s="91" t="s">
        <v>130</v>
      </c>
    </row>
    <row r="897" customFormat="false" ht="9" hidden="false" customHeight="false" outlineLevel="0" collapsed="false">
      <c r="A897" s="23" t="s">
        <v>644</v>
      </c>
      <c r="B897" s="91" t="n">
        <f aca="false">SUM(C897:D897)</f>
        <v>45</v>
      </c>
      <c r="C897" s="91" t="n">
        <v>45</v>
      </c>
      <c r="D897" s="91" t="s">
        <v>130</v>
      </c>
      <c r="E897" s="91"/>
      <c r="F897" s="91" t="n">
        <f aca="false">SUM(G897:H897)</f>
        <v>45</v>
      </c>
      <c r="G897" s="91" t="n">
        <v>45</v>
      </c>
      <c r="H897" s="91" t="s">
        <v>130</v>
      </c>
    </row>
    <row r="898" customFormat="false" ht="9" hidden="false" customHeight="false" outlineLevel="0" collapsed="false">
      <c r="A898" s="23" t="s">
        <v>651</v>
      </c>
      <c r="B898" s="91" t="n">
        <f aca="false">SUM(C898:D898)</f>
        <v>259</v>
      </c>
      <c r="C898" s="91" t="n">
        <v>221</v>
      </c>
      <c r="D898" s="91" t="n">
        <v>38</v>
      </c>
      <c r="E898" s="91"/>
      <c r="F898" s="91" t="n">
        <f aca="false">SUM(G898:H898)</f>
        <v>259</v>
      </c>
      <c r="G898" s="91" t="n">
        <v>221</v>
      </c>
      <c r="H898" s="91" t="n">
        <v>38</v>
      </c>
    </row>
    <row r="899" customFormat="false" ht="9" hidden="false" customHeight="false" outlineLevel="0" collapsed="false">
      <c r="A899" s="23" t="s">
        <v>652</v>
      </c>
      <c r="B899" s="91" t="n">
        <f aca="false">SUM(C899:D899)</f>
        <v>74</v>
      </c>
      <c r="C899" s="91" t="n">
        <v>63</v>
      </c>
      <c r="D899" s="91" t="n">
        <v>11</v>
      </c>
      <c r="E899" s="91"/>
      <c r="F899" s="91" t="n">
        <f aca="false">SUM(G899:H899)</f>
        <v>74</v>
      </c>
      <c r="G899" s="91" t="n">
        <v>63</v>
      </c>
      <c r="H899" s="91" t="n">
        <v>11</v>
      </c>
    </row>
    <row r="900" customFormat="false" ht="9" hidden="false" customHeight="false" outlineLevel="0" collapsed="false">
      <c r="A900" s="23" t="s">
        <v>654</v>
      </c>
      <c r="B900" s="91" t="n">
        <f aca="false">SUM(C900:D900)</f>
        <v>97</v>
      </c>
      <c r="C900" s="91" t="n">
        <v>82</v>
      </c>
      <c r="D900" s="91" t="n">
        <v>15</v>
      </c>
      <c r="E900" s="91"/>
      <c r="F900" s="91" t="n">
        <f aca="false">SUM(G900:H900)</f>
        <v>97</v>
      </c>
      <c r="G900" s="91" t="n">
        <v>82</v>
      </c>
      <c r="H900" s="91" t="n">
        <v>15</v>
      </c>
    </row>
    <row r="901" customFormat="false" ht="9" hidden="false" customHeight="false" outlineLevel="0" collapsed="false">
      <c r="A901" s="23" t="s">
        <v>655</v>
      </c>
      <c r="B901" s="91" t="n">
        <f aca="false">SUM(C901:D901)</f>
        <v>54</v>
      </c>
      <c r="C901" s="91" t="n">
        <v>33</v>
      </c>
      <c r="D901" s="91" t="n">
        <v>21</v>
      </c>
      <c r="E901" s="91"/>
      <c r="F901" s="91" t="n">
        <f aca="false">SUM(G901:H901)</f>
        <v>54</v>
      </c>
      <c r="G901" s="91" t="n">
        <v>33</v>
      </c>
      <c r="H901" s="91" t="n">
        <v>21</v>
      </c>
    </row>
    <row r="902" customFormat="false" ht="9" hidden="false" customHeight="false" outlineLevel="0" collapsed="false">
      <c r="A902" s="23" t="s">
        <v>657</v>
      </c>
      <c r="B902" s="91" t="n">
        <f aca="false">SUM(C902:D902)</f>
        <v>171</v>
      </c>
      <c r="C902" s="91" t="n">
        <v>138</v>
      </c>
      <c r="D902" s="91" t="n">
        <v>33</v>
      </c>
      <c r="E902" s="91"/>
      <c r="F902" s="91" t="n">
        <f aca="false">SUM(G902:H902)</f>
        <v>171</v>
      </c>
      <c r="G902" s="91" t="n">
        <v>138</v>
      </c>
      <c r="H902" s="91" t="n">
        <v>33</v>
      </c>
    </row>
    <row r="903" customFormat="false" ht="9" hidden="false" customHeight="false" outlineLevel="0" collapsed="false">
      <c r="A903" s="23" t="s">
        <v>658</v>
      </c>
      <c r="B903" s="91" t="n">
        <f aca="false">SUM(C903:D903)</f>
        <v>6</v>
      </c>
      <c r="C903" s="91" t="s">
        <v>130</v>
      </c>
      <c r="D903" s="91" t="n">
        <v>6</v>
      </c>
      <c r="E903" s="91"/>
      <c r="F903" s="91" t="n">
        <f aca="false">SUM(G903:H903)</f>
        <v>6</v>
      </c>
      <c r="G903" s="91" t="s">
        <v>130</v>
      </c>
      <c r="H903" s="91" t="n">
        <v>6</v>
      </c>
    </row>
    <row r="904" customFormat="false" ht="9" hidden="false" customHeight="false" outlineLevel="0" collapsed="false">
      <c r="A904" s="23" t="s">
        <v>659</v>
      </c>
      <c r="B904" s="91" t="n">
        <f aca="false">SUM(C904:D904)</f>
        <v>13</v>
      </c>
      <c r="C904" s="91" t="n">
        <v>13</v>
      </c>
      <c r="D904" s="91" t="s">
        <v>130</v>
      </c>
      <c r="E904" s="91"/>
      <c r="F904" s="91" t="n">
        <f aca="false">SUM(G904:H904)</f>
        <v>13</v>
      </c>
      <c r="G904" s="91" t="n">
        <v>13</v>
      </c>
      <c r="H904" s="91" t="s">
        <v>130</v>
      </c>
    </row>
    <row r="905" customFormat="false" ht="9" hidden="false" customHeight="false" outlineLevel="0" collapsed="false">
      <c r="A905" s="23"/>
      <c r="B905" s="91"/>
      <c r="C905" s="91"/>
      <c r="D905" s="91"/>
      <c r="E905" s="91"/>
      <c r="F905" s="91"/>
      <c r="G905" s="91"/>
      <c r="H905" s="91"/>
    </row>
    <row r="906" customFormat="false" ht="9" hidden="false" customHeight="false" outlineLevel="0" collapsed="false">
      <c r="A906" s="23"/>
      <c r="B906" s="91"/>
      <c r="C906" s="91"/>
      <c r="D906" s="91"/>
      <c r="E906" s="91"/>
      <c r="F906" s="91"/>
      <c r="G906" s="91"/>
      <c r="H906" s="91"/>
    </row>
    <row r="907" customFormat="false" ht="9" hidden="false" customHeight="false" outlineLevel="0" collapsed="false">
      <c r="A907" s="23" t="s">
        <v>690</v>
      </c>
      <c r="B907" s="91" t="n">
        <f aca="false">SUM(B910,B920,B925,B932,B938,B947)</f>
        <v>2460</v>
      </c>
      <c r="C907" s="91" t="n">
        <f aca="false">SUM(C910,C920,C925,C932,C938,C947)</f>
        <v>565</v>
      </c>
      <c r="D907" s="91" t="n">
        <f aca="false">SUM(D910,D920,D925,D932,D938,D947)</f>
        <v>1895</v>
      </c>
      <c r="E907" s="91"/>
      <c r="F907" s="91" t="n">
        <f aca="false">SUM(F910,F920,F925,F932,F938,F947)</f>
        <v>2460</v>
      </c>
      <c r="G907" s="91" t="n">
        <f aca="false">SUM(G910,G920,G925,G932,G938,G947)</f>
        <v>565</v>
      </c>
      <c r="H907" s="91" t="n">
        <f aca="false">SUM(H910,H920,H925,H932,H938,H947)</f>
        <v>1895</v>
      </c>
    </row>
    <row r="908" customFormat="false" ht="9" hidden="false" customHeight="false" outlineLevel="0" collapsed="false">
      <c r="A908" s="23"/>
      <c r="B908" s="91"/>
      <c r="C908" s="91"/>
      <c r="D908" s="91"/>
      <c r="E908" s="91"/>
      <c r="F908" s="91"/>
      <c r="G908" s="91"/>
      <c r="H908" s="91"/>
    </row>
    <row r="909" customFormat="false" ht="9" hidden="false" customHeight="false" outlineLevel="0" collapsed="false">
      <c r="A909" s="23"/>
      <c r="B909" s="91"/>
      <c r="C909" s="91"/>
      <c r="D909" s="91"/>
      <c r="E909" s="91"/>
      <c r="F909" s="91"/>
      <c r="G909" s="91"/>
      <c r="H909" s="91"/>
    </row>
    <row r="910" customFormat="false" ht="9" hidden="false" customHeight="false" outlineLevel="0" collapsed="false">
      <c r="A910" s="23" t="s">
        <v>455</v>
      </c>
      <c r="B910" s="91" t="n">
        <f aca="false">SUM(B912:B918)</f>
        <v>1795</v>
      </c>
      <c r="C910" s="91" t="s">
        <v>130</v>
      </c>
      <c r="D910" s="91" t="n">
        <f aca="false">SUM(D912:D918)</f>
        <v>1795</v>
      </c>
      <c r="E910" s="91"/>
      <c r="F910" s="91" t="n">
        <f aca="false">SUM(F912:F918)</f>
        <v>1795</v>
      </c>
      <c r="G910" s="91" t="s">
        <v>130</v>
      </c>
      <c r="H910" s="91" t="n">
        <f aca="false">SUM(H912:H918)</f>
        <v>1795</v>
      </c>
    </row>
    <row r="911" customFormat="false" ht="9" hidden="false" customHeight="false" outlineLevel="0" collapsed="false">
      <c r="A911" s="23"/>
      <c r="B911" s="91"/>
      <c r="C911" s="91"/>
      <c r="D911" s="91"/>
      <c r="E911" s="91"/>
      <c r="F911" s="91"/>
      <c r="G911" s="91"/>
      <c r="H911" s="91"/>
    </row>
    <row r="912" customFormat="false" ht="9" hidden="false" customHeight="false" outlineLevel="0" collapsed="false">
      <c r="A912" s="23" t="s">
        <v>457</v>
      </c>
      <c r="B912" s="91" t="n">
        <f aca="false">SUM(C912:D912)</f>
        <v>286</v>
      </c>
      <c r="C912" s="91" t="s">
        <v>130</v>
      </c>
      <c r="D912" s="91" t="n">
        <v>286</v>
      </c>
      <c r="E912" s="91"/>
      <c r="F912" s="91" t="n">
        <f aca="false">SUM(G912:H912)</f>
        <v>286</v>
      </c>
      <c r="G912" s="91" t="s">
        <v>130</v>
      </c>
      <c r="H912" s="91" t="n">
        <v>286</v>
      </c>
    </row>
    <row r="913" customFormat="false" ht="9" hidden="false" customHeight="false" outlineLevel="0" collapsed="false">
      <c r="A913" s="23" t="s">
        <v>460</v>
      </c>
      <c r="B913" s="91" t="n">
        <f aca="false">SUM(C913:D913)</f>
        <v>25</v>
      </c>
      <c r="C913" s="91" t="s">
        <v>130</v>
      </c>
      <c r="D913" s="91" t="n">
        <v>25</v>
      </c>
      <c r="E913" s="91"/>
      <c r="F913" s="91" t="n">
        <f aca="false">SUM(G913:H913)</f>
        <v>25</v>
      </c>
      <c r="G913" s="91" t="s">
        <v>130</v>
      </c>
      <c r="H913" s="91" t="n">
        <v>25</v>
      </c>
    </row>
    <row r="914" customFormat="false" ht="9" hidden="false" customHeight="false" outlineLevel="0" collapsed="false">
      <c r="A914" s="23" t="s">
        <v>461</v>
      </c>
      <c r="B914" s="91" t="n">
        <f aca="false">SUM(C914:D914)</f>
        <v>320</v>
      </c>
      <c r="C914" s="91" t="s">
        <v>130</v>
      </c>
      <c r="D914" s="91" t="n">
        <v>320</v>
      </c>
      <c r="E914" s="91"/>
      <c r="F914" s="91" t="n">
        <f aca="false">SUM(G914:H914)</f>
        <v>320</v>
      </c>
      <c r="G914" s="91" t="s">
        <v>130</v>
      </c>
      <c r="H914" s="91" t="n">
        <v>320</v>
      </c>
    </row>
    <row r="915" customFormat="false" ht="9" hidden="false" customHeight="false" outlineLevel="0" collapsed="false">
      <c r="A915" s="23" t="s">
        <v>465</v>
      </c>
      <c r="B915" s="91" t="n">
        <f aca="false">SUM(C915:D915)</f>
        <v>295</v>
      </c>
      <c r="C915" s="91" t="s">
        <v>130</v>
      </c>
      <c r="D915" s="91" t="n">
        <v>295</v>
      </c>
      <c r="E915" s="91"/>
      <c r="F915" s="91" t="n">
        <f aca="false">SUM(G915:H915)</f>
        <v>295</v>
      </c>
      <c r="G915" s="91" t="s">
        <v>130</v>
      </c>
      <c r="H915" s="91" t="n">
        <v>295</v>
      </c>
    </row>
    <row r="916" customFormat="false" ht="9" hidden="false" customHeight="false" outlineLevel="0" collapsed="false">
      <c r="A916" s="23" t="s">
        <v>466</v>
      </c>
      <c r="B916" s="91" t="n">
        <f aca="false">SUM(C916:D916)</f>
        <v>38</v>
      </c>
      <c r="C916" s="91" t="s">
        <v>130</v>
      </c>
      <c r="D916" s="91" t="n">
        <v>38</v>
      </c>
      <c r="E916" s="91"/>
      <c r="F916" s="91" t="n">
        <f aca="false">SUM(G916:H916)</f>
        <v>38</v>
      </c>
      <c r="G916" s="91" t="s">
        <v>130</v>
      </c>
      <c r="H916" s="91" t="n">
        <v>38</v>
      </c>
    </row>
    <row r="917" customFormat="false" ht="9" hidden="false" customHeight="false" outlineLevel="0" collapsed="false">
      <c r="A917" s="23" t="s">
        <v>470</v>
      </c>
      <c r="B917" s="91" t="n">
        <f aca="false">SUM(C917:D917)</f>
        <v>596</v>
      </c>
      <c r="C917" s="91" t="s">
        <v>130</v>
      </c>
      <c r="D917" s="91" t="n">
        <v>596</v>
      </c>
      <c r="E917" s="91"/>
      <c r="F917" s="91" t="n">
        <f aca="false">SUM(G917:H917)</f>
        <v>596</v>
      </c>
      <c r="G917" s="91" t="s">
        <v>130</v>
      </c>
      <c r="H917" s="91" t="n">
        <v>596</v>
      </c>
    </row>
    <row r="918" customFormat="false" ht="9" hidden="false" customHeight="false" outlineLevel="0" collapsed="false">
      <c r="A918" s="23" t="s">
        <v>471</v>
      </c>
      <c r="B918" s="91" t="n">
        <f aca="false">SUM(C918:D918)</f>
        <v>235</v>
      </c>
      <c r="C918" s="91" t="s">
        <v>130</v>
      </c>
      <c r="D918" s="91" t="n">
        <v>235</v>
      </c>
      <c r="E918" s="91"/>
      <c r="F918" s="91" t="n">
        <f aca="false">SUM(G918:H918)</f>
        <v>235</v>
      </c>
      <c r="G918" s="91" t="s">
        <v>130</v>
      </c>
      <c r="H918" s="91" t="n">
        <v>235</v>
      </c>
    </row>
    <row r="919" customFormat="false" ht="9" hidden="false" customHeight="false" outlineLevel="0" collapsed="false">
      <c r="A919" s="23"/>
      <c r="B919" s="91"/>
      <c r="C919" s="91"/>
      <c r="D919" s="91"/>
      <c r="E919" s="91"/>
      <c r="F919" s="91"/>
      <c r="G919" s="91"/>
      <c r="H919" s="91"/>
    </row>
    <row r="920" customFormat="false" ht="9" hidden="false" customHeight="false" outlineLevel="0" collapsed="false">
      <c r="A920" s="23" t="s">
        <v>476</v>
      </c>
      <c r="B920" s="91" t="n">
        <f aca="false">SUM(B922:B923)</f>
        <v>100</v>
      </c>
      <c r="C920" s="91" t="s">
        <v>130</v>
      </c>
      <c r="D920" s="91" t="n">
        <f aca="false">SUM(D922:D923)</f>
        <v>100</v>
      </c>
      <c r="E920" s="91"/>
      <c r="F920" s="91" t="n">
        <f aca="false">SUM(F922:F923)</f>
        <v>100</v>
      </c>
      <c r="G920" s="91" t="s">
        <v>130</v>
      </c>
      <c r="H920" s="91" t="n">
        <f aca="false">SUM(H922:H923)</f>
        <v>100</v>
      </c>
    </row>
    <row r="921" customFormat="false" ht="9" hidden="false" customHeight="false" outlineLevel="0" collapsed="false">
      <c r="A921" s="23"/>
      <c r="B921" s="91"/>
      <c r="C921" s="91"/>
      <c r="D921" s="91"/>
      <c r="E921" s="91"/>
      <c r="F921" s="91"/>
      <c r="G921" s="91"/>
      <c r="H921" s="91"/>
    </row>
    <row r="922" customFormat="false" ht="9" hidden="false" customHeight="false" outlineLevel="0" collapsed="false">
      <c r="A922" s="23" t="s">
        <v>482</v>
      </c>
      <c r="B922" s="91" t="n">
        <f aca="false">SUM(C922:D922)</f>
        <v>85</v>
      </c>
      <c r="C922" s="91" t="s">
        <v>130</v>
      </c>
      <c r="D922" s="91" t="n">
        <v>85</v>
      </c>
      <c r="E922" s="91"/>
      <c r="F922" s="91" t="n">
        <f aca="false">SUM(G922:H922)</f>
        <v>85</v>
      </c>
      <c r="G922" s="91" t="s">
        <v>130</v>
      </c>
      <c r="H922" s="91" t="n">
        <v>85</v>
      </c>
    </row>
    <row r="923" customFormat="false" ht="9" hidden="false" customHeight="false" outlineLevel="0" collapsed="false">
      <c r="A923" s="23" t="s">
        <v>487</v>
      </c>
      <c r="B923" s="91" t="n">
        <f aca="false">SUM(C923:D923)</f>
        <v>15</v>
      </c>
      <c r="C923" s="91" t="s">
        <v>130</v>
      </c>
      <c r="D923" s="91" t="n">
        <v>15</v>
      </c>
      <c r="E923" s="91"/>
      <c r="F923" s="91" t="n">
        <f aca="false">SUM(G923:H923)</f>
        <v>15</v>
      </c>
      <c r="G923" s="91" t="s">
        <v>130</v>
      </c>
      <c r="H923" s="91" t="n">
        <v>15</v>
      </c>
    </row>
    <row r="924" customFormat="false" ht="9" hidden="false" customHeight="false" outlineLevel="0" collapsed="false">
      <c r="A924" s="23"/>
      <c r="B924" s="91"/>
      <c r="C924" s="91"/>
      <c r="D924" s="91"/>
      <c r="E924" s="91"/>
      <c r="F924" s="91"/>
      <c r="G924" s="91"/>
      <c r="H924" s="91"/>
    </row>
    <row r="925" customFormat="false" ht="9" hidden="false" customHeight="false" outlineLevel="0" collapsed="false">
      <c r="A925" s="23" t="s">
        <v>546</v>
      </c>
      <c r="B925" s="91" t="n">
        <f aca="false">SUM(B927:B930)</f>
        <v>61</v>
      </c>
      <c r="C925" s="91" t="n">
        <f aca="false">SUM(C927:C930)</f>
        <v>61</v>
      </c>
      <c r="D925" s="91" t="s">
        <v>130</v>
      </c>
      <c r="E925" s="91"/>
      <c r="F925" s="91" t="n">
        <f aca="false">SUM(F927:F930)</f>
        <v>61</v>
      </c>
      <c r="G925" s="91" t="n">
        <f aca="false">SUM(G927:G930)</f>
        <v>61</v>
      </c>
      <c r="H925" s="91" t="s">
        <v>130</v>
      </c>
    </row>
    <row r="926" customFormat="false" ht="9" hidden="false" customHeight="false" outlineLevel="0" collapsed="false">
      <c r="A926" s="23"/>
      <c r="B926" s="91"/>
      <c r="C926" s="91"/>
      <c r="D926" s="91"/>
      <c r="E926" s="91"/>
      <c r="F926" s="91"/>
      <c r="G926" s="91"/>
      <c r="H926" s="91"/>
    </row>
    <row r="927" customFormat="false" ht="9" hidden="false" customHeight="false" outlineLevel="0" collapsed="false">
      <c r="A927" s="23" t="s">
        <v>549</v>
      </c>
      <c r="B927" s="91" t="n">
        <f aca="false">SUM(C927:D927)</f>
        <v>15</v>
      </c>
      <c r="C927" s="91" t="n">
        <v>15</v>
      </c>
      <c r="D927" s="91" t="s">
        <v>130</v>
      </c>
      <c r="E927" s="91"/>
      <c r="F927" s="91" t="n">
        <f aca="false">SUM(G927:H927)</f>
        <v>15</v>
      </c>
      <c r="G927" s="91" t="n">
        <v>15</v>
      </c>
      <c r="H927" s="91" t="s">
        <v>130</v>
      </c>
    </row>
    <row r="928" customFormat="false" ht="9" hidden="false" customHeight="false" outlineLevel="0" collapsed="false">
      <c r="A928" s="23" t="s">
        <v>566</v>
      </c>
      <c r="B928" s="91" t="n">
        <f aca="false">SUM(C928:D928)</f>
        <v>10</v>
      </c>
      <c r="C928" s="91" t="n">
        <v>10</v>
      </c>
      <c r="D928" s="91" t="s">
        <v>130</v>
      </c>
      <c r="E928" s="91"/>
      <c r="F928" s="91" t="n">
        <f aca="false">SUM(G928:H928)</f>
        <v>10</v>
      </c>
      <c r="G928" s="91" t="n">
        <v>10</v>
      </c>
      <c r="H928" s="91" t="s">
        <v>130</v>
      </c>
    </row>
    <row r="929" customFormat="false" ht="9" hidden="false" customHeight="false" outlineLevel="0" collapsed="false">
      <c r="A929" s="23" t="s">
        <v>567</v>
      </c>
      <c r="B929" s="91" t="n">
        <f aca="false">SUM(C929:D929)</f>
        <v>30</v>
      </c>
      <c r="C929" s="91" t="n">
        <v>30</v>
      </c>
      <c r="D929" s="91" t="s">
        <v>130</v>
      </c>
      <c r="E929" s="91"/>
      <c r="F929" s="91" t="n">
        <f aca="false">SUM(G929:H929)</f>
        <v>30</v>
      </c>
      <c r="G929" s="91" t="n">
        <v>30</v>
      </c>
      <c r="H929" s="91" t="s">
        <v>130</v>
      </c>
    </row>
    <row r="930" customFormat="false" ht="9" hidden="false" customHeight="false" outlineLevel="0" collapsed="false">
      <c r="A930" s="23" t="s">
        <v>568</v>
      </c>
      <c r="B930" s="91" t="n">
        <f aca="false">SUM(C930:D930)</f>
        <v>6</v>
      </c>
      <c r="C930" s="91" t="n">
        <v>6</v>
      </c>
      <c r="D930" s="91" t="s">
        <v>130</v>
      </c>
      <c r="E930" s="91"/>
      <c r="F930" s="91" t="n">
        <f aca="false">SUM(G930:H930)</f>
        <v>6</v>
      </c>
      <c r="G930" s="91" t="n">
        <v>6</v>
      </c>
      <c r="H930" s="91" t="s">
        <v>130</v>
      </c>
    </row>
    <row r="931" customFormat="false" ht="9" hidden="false" customHeight="false" outlineLevel="0" collapsed="false">
      <c r="A931" s="23"/>
      <c r="B931" s="91"/>
      <c r="C931" s="91"/>
      <c r="D931" s="91"/>
      <c r="E931" s="91"/>
      <c r="F931" s="91"/>
      <c r="G931" s="91"/>
      <c r="H931" s="91"/>
    </row>
    <row r="932" customFormat="false" ht="9" hidden="false" customHeight="false" outlineLevel="0" collapsed="false">
      <c r="A932" s="23" t="s">
        <v>581</v>
      </c>
      <c r="B932" s="91" t="n">
        <f aca="false">SUM(B934:B936)</f>
        <v>35</v>
      </c>
      <c r="C932" s="91" t="n">
        <f aca="false">SUM(C934:C936)</f>
        <v>35</v>
      </c>
      <c r="D932" s="91" t="s">
        <v>130</v>
      </c>
      <c r="E932" s="91"/>
      <c r="F932" s="91" t="n">
        <f aca="false">SUM(F934:F936)</f>
        <v>35</v>
      </c>
      <c r="G932" s="91" t="n">
        <f aca="false">SUM(G934:G936)</f>
        <v>35</v>
      </c>
      <c r="H932" s="91" t="s">
        <v>130</v>
      </c>
    </row>
    <row r="933" customFormat="false" ht="9" hidden="false" customHeight="false" outlineLevel="0" collapsed="false">
      <c r="A933" s="23"/>
      <c r="B933" s="91"/>
      <c r="C933" s="91"/>
      <c r="D933" s="91"/>
      <c r="E933" s="91"/>
      <c r="F933" s="91"/>
      <c r="G933" s="91"/>
      <c r="H933" s="91"/>
    </row>
    <row r="934" customFormat="false" ht="9" hidden="false" customHeight="false" outlineLevel="0" collapsed="false">
      <c r="A934" s="23" t="s">
        <v>595</v>
      </c>
      <c r="B934" s="91" t="n">
        <f aca="false">SUM(C934:D934)</f>
        <v>12</v>
      </c>
      <c r="C934" s="91" t="n">
        <v>12</v>
      </c>
      <c r="D934" s="91" t="s">
        <v>130</v>
      </c>
      <c r="E934" s="91"/>
      <c r="F934" s="91" t="n">
        <f aca="false">SUM(G934:H934)</f>
        <v>12</v>
      </c>
      <c r="G934" s="91" t="n">
        <v>12</v>
      </c>
      <c r="H934" s="91" t="s">
        <v>130</v>
      </c>
    </row>
    <row r="935" customFormat="false" ht="9" hidden="false" customHeight="false" outlineLevel="0" collapsed="false">
      <c r="A935" s="23" t="s">
        <v>603</v>
      </c>
      <c r="B935" s="91" t="n">
        <f aca="false">SUM(C935:D935)</f>
        <v>10</v>
      </c>
      <c r="C935" s="91" t="n">
        <v>10</v>
      </c>
      <c r="D935" s="91" t="s">
        <v>130</v>
      </c>
      <c r="E935" s="91"/>
      <c r="F935" s="91" t="n">
        <f aca="false">SUM(G935:H935)</f>
        <v>10</v>
      </c>
      <c r="G935" s="91" t="n">
        <v>10</v>
      </c>
      <c r="H935" s="91" t="s">
        <v>130</v>
      </c>
    </row>
    <row r="936" customFormat="false" ht="9" hidden="false" customHeight="false" outlineLevel="0" collapsed="false">
      <c r="A936" s="23" t="s">
        <v>621</v>
      </c>
      <c r="B936" s="91" t="n">
        <f aca="false">SUM(C936:D936)</f>
        <v>13</v>
      </c>
      <c r="C936" s="91" t="n">
        <v>13</v>
      </c>
      <c r="D936" s="91" t="s">
        <v>130</v>
      </c>
      <c r="E936" s="91"/>
      <c r="F936" s="91" t="n">
        <f aca="false">SUM(G936:H936)</f>
        <v>13</v>
      </c>
      <c r="G936" s="91" t="n">
        <v>13</v>
      </c>
      <c r="H936" s="91" t="s">
        <v>130</v>
      </c>
    </row>
    <row r="937" customFormat="false" ht="9" hidden="false" customHeight="false" outlineLevel="0" collapsed="false">
      <c r="A937" s="23"/>
      <c r="B937" s="91"/>
      <c r="C937" s="91"/>
      <c r="D937" s="91"/>
      <c r="E937" s="91"/>
      <c r="F937" s="91"/>
      <c r="G937" s="91"/>
      <c r="H937" s="91"/>
    </row>
    <row r="938" customFormat="false" ht="9" hidden="false" customHeight="false" outlineLevel="0" collapsed="false">
      <c r="A938" s="23" t="s">
        <v>628</v>
      </c>
      <c r="B938" s="91" t="n">
        <f aca="false">SUM(B940:B945)</f>
        <v>109</v>
      </c>
      <c r="C938" s="91" t="n">
        <f aca="false">SUM(C940:C945)</f>
        <v>109</v>
      </c>
      <c r="D938" s="91" t="s">
        <v>130</v>
      </c>
      <c r="E938" s="91"/>
      <c r="F938" s="91" t="n">
        <f aca="false">SUM(F940:F945)</f>
        <v>109</v>
      </c>
      <c r="G938" s="91" t="n">
        <f aca="false">SUM(G940:G945)</f>
        <v>109</v>
      </c>
      <c r="H938" s="91" t="s">
        <v>130</v>
      </c>
    </row>
    <row r="939" customFormat="false" ht="9" hidden="false" customHeight="false" outlineLevel="0" collapsed="false">
      <c r="A939" s="23"/>
      <c r="B939" s="91"/>
      <c r="C939" s="91"/>
      <c r="D939" s="91"/>
      <c r="E939" s="91"/>
      <c r="F939" s="91"/>
      <c r="G939" s="91"/>
      <c r="H939" s="91"/>
    </row>
    <row r="940" customFormat="false" ht="9" hidden="false" customHeight="false" outlineLevel="0" collapsed="false">
      <c r="A940" s="23" t="s">
        <v>629</v>
      </c>
      <c r="B940" s="91" t="n">
        <f aca="false">SUM(C940:D940)</f>
        <v>4</v>
      </c>
      <c r="C940" s="91" t="n">
        <v>4</v>
      </c>
      <c r="D940" s="91" t="s">
        <v>130</v>
      </c>
      <c r="E940" s="91"/>
      <c r="F940" s="91" t="n">
        <f aca="false">SUM(G940:H940)</f>
        <v>4</v>
      </c>
      <c r="G940" s="91" t="n">
        <v>4</v>
      </c>
      <c r="H940" s="91" t="s">
        <v>130</v>
      </c>
    </row>
    <row r="941" customFormat="false" ht="9" hidden="false" customHeight="false" outlineLevel="0" collapsed="false">
      <c r="A941" s="23" t="s">
        <v>630</v>
      </c>
      <c r="B941" s="91" t="n">
        <f aca="false">SUM(C941:D941)</f>
        <v>2</v>
      </c>
      <c r="C941" s="91" t="n">
        <v>2</v>
      </c>
      <c r="D941" s="91" t="s">
        <v>130</v>
      </c>
      <c r="E941" s="91"/>
      <c r="F941" s="91" t="n">
        <f aca="false">SUM(G941:H941)</f>
        <v>2</v>
      </c>
      <c r="G941" s="91" t="n">
        <v>2</v>
      </c>
      <c r="H941" s="91" t="s">
        <v>130</v>
      </c>
    </row>
    <row r="942" customFormat="false" ht="9" hidden="false" customHeight="false" outlineLevel="0" collapsed="false">
      <c r="A942" s="23" t="s">
        <v>635</v>
      </c>
      <c r="B942" s="91" t="n">
        <f aca="false">SUM(C942:D942)</f>
        <v>21</v>
      </c>
      <c r="C942" s="91" t="n">
        <v>21</v>
      </c>
      <c r="D942" s="91" t="s">
        <v>130</v>
      </c>
      <c r="E942" s="91"/>
      <c r="F942" s="91" t="n">
        <f aca="false">SUM(G942:H942)</f>
        <v>21</v>
      </c>
      <c r="G942" s="91" t="n">
        <v>21</v>
      </c>
      <c r="H942" s="91" t="s">
        <v>130</v>
      </c>
    </row>
    <row r="943" customFormat="false" ht="9" hidden="false" customHeight="false" outlineLevel="0" collapsed="false">
      <c r="A943" s="23" t="s">
        <v>643</v>
      </c>
      <c r="B943" s="91" t="n">
        <f aca="false">SUM(C943:D943)</f>
        <v>18</v>
      </c>
      <c r="C943" s="91" t="n">
        <v>18</v>
      </c>
      <c r="D943" s="91" t="s">
        <v>130</v>
      </c>
      <c r="E943" s="91"/>
      <c r="F943" s="91" t="n">
        <f aca="false">SUM(G943:H943)</f>
        <v>18</v>
      </c>
      <c r="G943" s="91" t="n">
        <v>18</v>
      </c>
      <c r="H943" s="91" t="s">
        <v>130</v>
      </c>
    </row>
    <row r="944" customFormat="false" ht="9" hidden="false" customHeight="false" outlineLevel="0" collapsed="false">
      <c r="A944" s="23" t="s">
        <v>644</v>
      </c>
      <c r="B944" s="91" t="n">
        <f aca="false">SUM(C944:D944)</f>
        <v>57</v>
      </c>
      <c r="C944" s="91" t="n">
        <v>57</v>
      </c>
      <c r="D944" s="91" t="s">
        <v>130</v>
      </c>
      <c r="E944" s="91"/>
      <c r="F944" s="91" t="n">
        <f aca="false">SUM(G944:H944)</f>
        <v>57</v>
      </c>
      <c r="G944" s="91" t="n">
        <v>57</v>
      </c>
      <c r="H944" s="91" t="s">
        <v>130</v>
      </c>
    </row>
    <row r="945" customFormat="false" ht="9" hidden="false" customHeight="false" outlineLevel="0" collapsed="false">
      <c r="A945" s="23" t="s">
        <v>647</v>
      </c>
      <c r="B945" s="91" t="n">
        <f aca="false">SUM(C945:D945)</f>
        <v>7</v>
      </c>
      <c r="C945" s="91" t="n">
        <v>7</v>
      </c>
      <c r="D945" s="91" t="s">
        <v>130</v>
      </c>
      <c r="E945" s="91"/>
      <c r="F945" s="91" t="n">
        <f aca="false">SUM(G945:H945)</f>
        <v>7</v>
      </c>
      <c r="G945" s="91" t="n">
        <v>7</v>
      </c>
      <c r="H945" s="91" t="s">
        <v>130</v>
      </c>
    </row>
    <row r="946" customFormat="false" ht="9" hidden="false" customHeight="false" outlineLevel="0" collapsed="false">
      <c r="A946" s="23"/>
      <c r="B946" s="91"/>
      <c r="C946" s="91"/>
      <c r="D946" s="91"/>
      <c r="E946" s="91"/>
      <c r="F946" s="91"/>
      <c r="G946" s="91"/>
      <c r="H946" s="91"/>
    </row>
    <row r="947" customFormat="false" ht="9" hidden="false" customHeight="false" outlineLevel="0" collapsed="false">
      <c r="A947" s="23" t="s">
        <v>661</v>
      </c>
      <c r="B947" s="91" t="n">
        <f aca="false">SUM(B949:B950)</f>
        <v>360</v>
      </c>
      <c r="C947" s="91" t="n">
        <f aca="false">SUM(C949:C950)</f>
        <v>360</v>
      </c>
      <c r="D947" s="91" t="s">
        <v>130</v>
      </c>
      <c r="E947" s="91"/>
      <c r="F947" s="91" t="n">
        <f aca="false">SUM(F949:F950)</f>
        <v>360</v>
      </c>
      <c r="G947" s="91" t="n">
        <f aca="false">SUM(G949:G950)</f>
        <v>360</v>
      </c>
      <c r="H947" s="91" t="s">
        <v>130</v>
      </c>
    </row>
    <row r="948" customFormat="false" ht="9" hidden="false" customHeight="false" outlineLevel="0" collapsed="false">
      <c r="A948" s="23"/>
      <c r="B948" s="91"/>
      <c r="C948" s="91"/>
      <c r="D948" s="91"/>
      <c r="E948" s="91"/>
      <c r="F948" s="91"/>
      <c r="G948" s="91"/>
      <c r="H948" s="91"/>
    </row>
    <row r="949" customFormat="false" ht="9" hidden="false" customHeight="false" outlineLevel="0" collapsed="false">
      <c r="A949" s="23" t="s">
        <v>672</v>
      </c>
      <c r="B949" s="91" t="n">
        <f aca="false">SUM(C949:D949)</f>
        <v>30</v>
      </c>
      <c r="C949" s="91" t="n">
        <v>30</v>
      </c>
      <c r="D949" s="91" t="s">
        <v>130</v>
      </c>
      <c r="E949" s="91"/>
      <c r="F949" s="91" t="n">
        <f aca="false">SUM(G949:H949)</f>
        <v>30</v>
      </c>
      <c r="G949" s="91" t="n">
        <v>30</v>
      </c>
      <c r="H949" s="91" t="s">
        <v>130</v>
      </c>
    </row>
    <row r="950" customFormat="false" ht="9" hidden="false" customHeight="false" outlineLevel="0" collapsed="false">
      <c r="A950" s="23" t="s">
        <v>673</v>
      </c>
      <c r="B950" s="91" t="n">
        <f aca="false">SUM(C950:D950)</f>
        <v>330</v>
      </c>
      <c r="C950" s="91" t="n">
        <v>330</v>
      </c>
      <c r="D950" s="91" t="s">
        <v>130</v>
      </c>
      <c r="E950" s="91"/>
      <c r="F950" s="91" t="n">
        <f aca="false">SUM(G950:H950)</f>
        <v>330</v>
      </c>
      <c r="G950" s="91" t="n">
        <v>330</v>
      </c>
      <c r="H950" s="91" t="s">
        <v>130</v>
      </c>
    </row>
    <row r="951" customFormat="false" ht="9" hidden="false" customHeight="false" outlineLevel="0" collapsed="false">
      <c r="A951" s="23"/>
      <c r="B951" s="91"/>
      <c r="C951" s="91"/>
      <c r="D951" s="91"/>
      <c r="E951" s="91"/>
      <c r="F951" s="91"/>
      <c r="G951" s="91"/>
      <c r="H951" s="91"/>
    </row>
    <row r="952" customFormat="false" ht="9" hidden="false" customHeight="true" outlineLevel="0" collapsed="false">
      <c r="A952" s="23"/>
      <c r="B952" s="91"/>
      <c r="C952" s="91"/>
      <c r="D952" s="91"/>
      <c r="E952" s="91"/>
      <c r="F952" s="91"/>
      <c r="G952" s="91"/>
      <c r="H952" s="108"/>
      <c r="I952" s="106"/>
    </row>
    <row r="953" customFormat="false" ht="9" hidden="false" customHeight="false" outlineLevel="0" collapsed="false">
      <c r="A953" s="23" t="s">
        <v>691</v>
      </c>
      <c r="B953" s="91" t="n">
        <f aca="false">SUM(B956,B962,B968,B989)</f>
        <v>2418</v>
      </c>
      <c r="C953" s="91" t="n">
        <f aca="false">SUM(C956,C962,C968,C989)</f>
        <v>2044</v>
      </c>
      <c r="D953" s="91" t="n">
        <f aca="false">SUM(D956,D962,D968,D989)</f>
        <v>374</v>
      </c>
      <c r="E953" s="91"/>
      <c r="F953" s="91" t="n">
        <f aca="false">SUM(F956,F962,F968,F989)</f>
        <v>2359</v>
      </c>
      <c r="G953" s="91" t="n">
        <f aca="false">SUM(G956,G962,G968,G989)</f>
        <v>1985</v>
      </c>
      <c r="H953" s="91" t="n">
        <f aca="false">SUM(H956,H962,H968,H989)</f>
        <v>374</v>
      </c>
    </row>
    <row r="954" customFormat="false" ht="9" hidden="false" customHeight="false" outlineLevel="0" collapsed="false">
      <c r="A954" s="23"/>
      <c r="B954" s="91"/>
      <c r="C954" s="91"/>
      <c r="D954" s="91"/>
      <c r="E954" s="91"/>
      <c r="F954" s="91"/>
      <c r="G954" s="91"/>
      <c r="H954" s="91"/>
    </row>
    <row r="955" customFormat="false" ht="9" hidden="false" customHeight="false" outlineLevel="0" collapsed="false">
      <c r="A955" s="23"/>
      <c r="B955" s="91"/>
      <c r="C955" s="91"/>
      <c r="D955" s="91"/>
      <c r="E955" s="91"/>
      <c r="F955" s="91"/>
      <c r="G955" s="91"/>
      <c r="H955" s="91"/>
    </row>
    <row r="956" customFormat="false" ht="9" hidden="false" customHeight="false" outlineLevel="0" collapsed="false">
      <c r="A956" s="23" t="s">
        <v>546</v>
      </c>
      <c r="B956" s="91" t="n">
        <f aca="false">SUM(B958:B960)</f>
        <v>195</v>
      </c>
      <c r="C956" s="91" t="n">
        <f aca="false">SUM(C958:C960)</f>
        <v>66</v>
      </c>
      <c r="D956" s="91" t="n">
        <f aca="false">SUM(D958:D960)</f>
        <v>129</v>
      </c>
      <c r="E956" s="91"/>
      <c r="F956" s="91" t="n">
        <f aca="false">SUM(F958:F960)</f>
        <v>195</v>
      </c>
      <c r="G956" s="91" t="n">
        <f aca="false">SUM(G958:G960)</f>
        <v>66</v>
      </c>
      <c r="H956" s="91" t="n">
        <f aca="false">SUM(H958:H960)</f>
        <v>129</v>
      </c>
    </row>
    <row r="957" customFormat="false" ht="9" hidden="false" customHeight="false" outlineLevel="0" collapsed="false">
      <c r="A957" s="23"/>
      <c r="B957" s="91"/>
      <c r="C957" s="91"/>
      <c r="D957" s="91"/>
      <c r="E957" s="91"/>
      <c r="F957" s="91"/>
      <c r="G957" s="91"/>
      <c r="H957" s="91"/>
    </row>
    <row r="958" customFormat="false" ht="9" hidden="false" customHeight="false" outlineLevel="0" collapsed="false">
      <c r="A958" s="23" t="s">
        <v>549</v>
      </c>
      <c r="B958" s="91" t="n">
        <f aca="false">SUM(C958:D958)</f>
        <v>67</v>
      </c>
      <c r="C958" s="91" t="n">
        <v>20</v>
      </c>
      <c r="D958" s="91" t="n">
        <v>47</v>
      </c>
      <c r="E958" s="91"/>
      <c r="F958" s="91" t="n">
        <f aca="false">SUM(G958:H958)</f>
        <v>67</v>
      </c>
      <c r="G958" s="91" t="n">
        <v>20</v>
      </c>
      <c r="H958" s="91" t="n">
        <v>47</v>
      </c>
    </row>
    <row r="959" customFormat="false" ht="9" hidden="false" customHeight="false" outlineLevel="0" collapsed="false">
      <c r="A959" s="23" t="s">
        <v>556</v>
      </c>
      <c r="B959" s="91" t="n">
        <f aca="false">SUM(C959:D959)</f>
        <v>105</v>
      </c>
      <c r="C959" s="91" t="n">
        <v>46</v>
      </c>
      <c r="D959" s="91" t="n">
        <v>59</v>
      </c>
      <c r="E959" s="91"/>
      <c r="F959" s="91" t="n">
        <f aca="false">SUM(G959:H959)</f>
        <v>105</v>
      </c>
      <c r="G959" s="91" t="n">
        <v>46</v>
      </c>
      <c r="H959" s="91" t="n">
        <v>59</v>
      </c>
    </row>
    <row r="960" customFormat="false" ht="9" hidden="false" customHeight="false" outlineLevel="0" collapsed="false">
      <c r="A960" s="23" t="s">
        <v>575</v>
      </c>
      <c r="B960" s="91" t="n">
        <f aca="false">SUM(C960:D960)</f>
        <v>23</v>
      </c>
      <c r="C960" s="91" t="s">
        <v>130</v>
      </c>
      <c r="D960" s="91" t="n">
        <v>23</v>
      </c>
      <c r="E960" s="91"/>
      <c r="F960" s="91" t="n">
        <f aca="false">SUM(G960:H960)</f>
        <v>23</v>
      </c>
      <c r="G960" s="91" t="s">
        <v>130</v>
      </c>
      <c r="H960" s="91" t="n">
        <v>23</v>
      </c>
    </row>
    <row r="961" customFormat="false" ht="9" hidden="false" customHeight="false" outlineLevel="0" collapsed="false">
      <c r="A961" s="23"/>
      <c r="B961" s="91"/>
      <c r="C961" s="91"/>
      <c r="D961" s="91"/>
      <c r="E961" s="91"/>
      <c r="F961" s="91"/>
      <c r="G961" s="91"/>
      <c r="H961" s="91"/>
    </row>
    <row r="962" customFormat="false" ht="9" hidden="false" customHeight="false" outlineLevel="0" collapsed="false">
      <c r="A962" s="23" t="s">
        <v>581</v>
      </c>
      <c r="B962" s="91" t="n">
        <f aca="false">SUM(B964:B966)</f>
        <v>247</v>
      </c>
      <c r="C962" s="91" t="n">
        <f aca="false">SUM(C964:C966)</f>
        <v>12</v>
      </c>
      <c r="D962" s="91" t="n">
        <f aca="false">SUM(D964:D966)</f>
        <v>235</v>
      </c>
      <c r="E962" s="91"/>
      <c r="F962" s="91" t="n">
        <f aca="false">SUM(F964:F966)</f>
        <v>247</v>
      </c>
      <c r="G962" s="91" t="n">
        <f aca="false">SUM(G964:G966)</f>
        <v>12</v>
      </c>
      <c r="H962" s="91" t="n">
        <f aca="false">SUM(H964:H966)</f>
        <v>235</v>
      </c>
    </row>
    <row r="963" customFormat="false" ht="9" hidden="false" customHeight="false" outlineLevel="0" collapsed="false">
      <c r="A963" s="23"/>
      <c r="B963" s="91"/>
      <c r="C963" s="91"/>
      <c r="D963" s="91"/>
      <c r="E963" s="91"/>
      <c r="F963" s="91"/>
      <c r="G963" s="91"/>
      <c r="H963" s="91"/>
    </row>
    <row r="964" customFormat="false" ht="9" hidden="false" customHeight="false" outlineLevel="0" collapsed="false">
      <c r="A964" s="23" t="s">
        <v>588</v>
      </c>
      <c r="B964" s="91" t="n">
        <f aca="false">SUM(C964:D964)</f>
        <v>110</v>
      </c>
      <c r="C964" s="91" t="n">
        <v>5</v>
      </c>
      <c r="D964" s="91" t="n">
        <v>105</v>
      </c>
      <c r="E964" s="91"/>
      <c r="F964" s="91" t="n">
        <f aca="false">SUM(G964:H964)</f>
        <v>110</v>
      </c>
      <c r="G964" s="91" t="n">
        <v>5</v>
      </c>
      <c r="H964" s="91" t="n">
        <v>105</v>
      </c>
    </row>
    <row r="965" customFormat="false" ht="9" hidden="false" customHeight="false" outlineLevel="0" collapsed="false">
      <c r="A965" s="23" t="s">
        <v>592</v>
      </c>
      <c r="B965" s="91" t="n">
        <f aca="false">SUM(C965:D965)</f>
        <v>130</v>
      </c>
      <c r="C965" s="91" t="s">
        <v>130</v>
      </c>
      <c r="D965" s="91" t="n">
        <v>130</v>
      </c>
      <c r="E965" s="91"/>
      <c r="F965" s="91" t="n">
        <f aca="false">SUM(G965:H965)</f>
        <v>130</v>
      </c>
      <c r="G965" s="91" t="s">
        <v>130</v>
      </c>
      <c r="H965" s="91" t="n">
        <v>130</v>
      </c>
    </row>
    <row r="966" customFormat="false" ht="9" hidden="false" customHeight="false" outlineLevel="0" collapsed="false">
      <c r="A966" s="23" t="s">
        <v>619</v>
      </c>
      <c r="B966" s="91" t="n">
        <f aca="false">SUM(C966:D966)</f>
        <v>7</v>
      </c>
      <c r="C966" s="91" t="n">
        <v>7</v>
      </c>
      <c r="D966" s="91" t="s">
        <v>130</v>
      </c>
      <c r="E966" s="91"/>
      <c r="F966" s="91" t="n">
        <f aca="false">SUM(G966:H966)</f>
        <v>7</v>
      </c>
      <c r="G966" s="91" t="n">
        <v>7</v>
      </c>
      <c r="H966" s="91" t="s">
        <v>130</v>
      </c>
    </row>
    <row r="967" customFormat="false" ht="9" hidden="false" customHeight="false" outlineLevel="0" collapsed="false">
      <c r="A967" s="23"/>
      <c r="B967" s="91"/>
      <c r="C967" s="91"/>
      <c r="D967" s="91"/>
      <c r="E967" s="91"/>
      <c r="F967" s="91"/>
      <c r="G967" s="91"/>
      <c r="H967" s="91"/>
    </row>
    <row r="968" customFormat="false" ht="9" hidden="false" customHeight="false" outlineLevel="0" collapsed="false">
      <c r="A968" s="23" t="s">
        <v>628</v>
      </c>
      <c r="B968" s="91" t="n">
        <f aca="false">SUM(B970:B987)</f>
        <v>1656</v>
      </c>
      <c r="C968" s="91" t="n">
        <f aca="false">SUM(C970:C987)</f>
        <v>1646</v>
      </c>
      <c r="D968" s="91" t="n">
        <f aca="false">SUM(D970:D987)</f>
        <v>10</v>
      </c>
      <c r="E968" s="91"/>
      <c r="F968" s="91" t="n">
        <f aca="false">SUM(F970:F987)</f>
        <v>1597</v>
      </c>
      <c r="G968" s="91" t="n">
        <f aca="false">SUM(G970:G987)</f>
        <v>1587</v>
      </c>
      <c r="H968" s="91" t="n">
        <f aca="false">SUM(H970:H987)</f>
        <v>10</v>
      </c>
    </row>
    <row r="969" customFormat="false" ht="9" hidden="false" customHeight="false" outlineLevel="0" collapsed="false">
      <c r="A969" s="23"/>
      <c r="B969" s="91"/>
      <c r="C969" s="91"/>
      <c r="D969" s="91"/>
      <c r="E969" s="91"/>
      <c r="F969" s="91"/>
      <c r="G969" s="91"/>
      <c r="H969" s="91"/>
    </row>
    <row r="970" customFormat="false" ht="9" hidden="false" customHeight="false" outlineLevel="0" collapsed="false">
      <c r="A970" s="23" t="s">
        <v>629</v>
      </c>
      <c r="B970" s="91" t="n">
        <f aca="false">SUM(C970:D970)</f>
        <v>66</v>
      </c>
      <c r="C970" s="91" t="n">
        <v>66</v>
      </c>
      <c r="D970" s="91" t="s">
        <v>130</v>
      </c>
      <c r="E970" s="91"/>
      <c r="F970" s="91" t="n">
        <f aca="false">SUM(G970:H970)</f>
        <v>66</v>
      </c>
      <c r="G970" s="91" t="n">
        <v>66</v>
      </c>
      <c r="H970" s="91" t="s">
        <v>130</v>
      </c>
    </row>
    <row r="971" customFormat="false" ht="9" hidden="false" customHeight="false" outlineLevel="0" collapsed="false">
      <c r="A971" s="23" t="s">
        <v>633</v>
      </c>
      <c r="B971" s="91" t="n">
        <f aca="false">SUM(C971:D971)</f>
        <v>41</v>
      </c>
      <c r="C971" s="91" t="n">
        <v>41</v>
      </c>
      <c r="D971" s="91" t="s">
        <v>130</v>
      </c>
      <c r="E971" s="91"/>
      <c r="F971" s="91" t="n">
        <f aca="false">SUM(G971:H971)</f>
        <v>41</v>
      </c>
      <c r="G971" s="91" t="n">
        <v>41</v>
      </c>
      <c r="H971" s="91" t="s">
        <v>130</v>
      </c>
    </row>
    <row r="972" customFormat="false" ht="9" hidden="false" customHeight="false" outlineLevel="0" collapsed="false">
      <c r="A972" s="23" t="s">
        <v>635</v>
      </c>
      <c r="B972" s="91" t="n">
        <f aca="false">SUM(C972:D972)</f>
        <v>37</v>
      </c>
      <c r="C972" s="91" t="n">
        <v>37</v>
      </c>
      <c r="D972" s="91" t="s">
        <v>130</v>
      </c>
      <c r="E972" s="91"/>
      <c r="F972" s="91" t="n">
        <f aca="false">SUM(G972:H972)</f>
        <v>37</v>
      </c>
      <c r="G972" s="91" t="n">
        <v>37</v>
      </c>
      <c r="H972" s="91" t="s">
        <v>130</v>
      </c>
    </row>
    <row r="973" customFormat="false" ht="9" hidden="false" customHeight="false" outlineLevel="0" collapsed="false">
      <c r="A973" s="23" t="s">
        <v>637</v>
      </c>
      <c r="B973" s="91" t="n">
        <f aca="false">SUM(C973:D973)</f>
        <v>21</v>
      </c>
      <c r="C973" s="91" t="n">
        <v>21</v>
      </c>
      <c r="D973" s="91" t="s">
        <v>130</v>
      </c>
      <c r="E973" s="91"/>
      <c r="F973" s="91" t="n">
        <f aca="false">SUM(G973:H973)</f>
        <v>21</v>
      </c>
      <c r="G973" s="91" t="n">
        <v>21</v>
      </c>
      <c r="H973" s="91" t="s">
        <v>130</v>
      </c>
    </row>
    <row r="974" customFormat="false" ht="9" hidden="false" customHeight="false" outlineLevel="0" collapsed="false">
      <c r="A974" s="23" t="s">
        <v>638</v>
      </c>
      <c r="B974" s="91" t="n">
        <f aca="false">SUM(C974:D974)</f>
        <v>45</v>
      </c>
      <c r="C974" s="91" t="n">
        <v>45</v>
      </c>
      <c r="D974" s="91" t="s">
        <v>130</v>
      </c>
      <c r="E974" s="91"/>
      <c r="F974" s="91" t="n">
        <f aca="false">SUM(G974:H974)</f>
        <v>45</v>
      </c>
      <c r="G974" s="91" t="n">
        <v>45</v>
      </c>
      <c r="H974" s="91" t="s">
        <v>130</v>
      </c>
    </row>
    <row r="975" customFormat="false" ht="9" hidden="false" customHeight="false" outlineLevel="0" collapsed="false">
      <c r="A975" s="23" t="s">
        <v>639</v>
      </c>
      <c r="B975" s="91" t="n">
        <f aca="false">SUM(C975:D975)</f>
        <v>10</v>
      </c>
      <c r="C975" s="91" t="n">
        <v>10</v>
      </c>
      <c r="D975" s="91" t="s">
        <v>130</v>
      </c>
      <c r="E975" s="91"/>
      <c r="F975" s="91" t="n">
        <f aca="false">SUM(G975:H975)</f>
        <v>10</v>
      </c>
      <c r="G975" s="91" t="n">
        <v>10</v>
      </c>
      <c r="H975" s="91" t="s">
        <v>130</v>
      </c>
    </row>
    <row r="976" customFormat="false" ht="9" hidden="false" customHeight="false" outlineLevel="0" collapsed="false">
      <c r="A976" s="23" t="s">
        <v>641</v>
      </c>
      <c r="B976" s="91" t="n">
        <f aca="false">SUM(C976:D976)</f>
        <v>4</v>
      </c>
      <c r="C976" s="91" t="n">
        <v>4</v>
      </c>
      <c r="D976" s="91" t="s">
        <v>130</v>
      </c>
      <c r="E976" s="91"/>
      <c r="F976" s="91" t="n">
        <f aca="false">SUM(G976:H976)</f>
        <v>4</v>
      </c>
      <c r="G976" s="91" t="n">
        <v>4</v>
      </c>
      <c r="H976" s="91" t="s">
        <v>130</v>
      </c>
    </row>
    <row r="977" customFormat="false" ht="9" hidden="false" customHeight="false" outlineLevel="0" collapsed="false">
      <c r="A977" s="23" t="s">
        <v>643</v>
      </c>
      <c r="B977" s="91" t="n">
        <f aca="false">SUM(C977:D977)</f>
        <v>27</v>
      </c>
      <c r="C977" s="91" t="n">
        <v>27</v>
      </c>
      <c r="D977" s="91" t="s">
        <v>130</v>
      </c>
      <c r="E977" s="91"/>
      <c r="F977" s="91" t="n">
        <f aca="false">SUM(G977:H977)</f>
        <v>27</v>
      </c>
      <c r="G977" s="91" t="n">
        <v>27</v>
      </c>
      <c r="H977" s="91" t="s">
        <v>130</v>
      </c>
    </row>
    <row r="978" customFormat="false" ht="9" hidden="false" customHeight="false" outlineLevel="0" collapsed="false">
      <c r="A978" s="23" t="s">
        <v>644</v>
      </c>
      <c r="B978" s="91" t="n">
        <f aca="false">SUM(C978:D978)</f>
        <v>133</v>
      </c>
      <c r="C978" s="91" t="n">
        <v>133</v>
      </c>
      <c r="D978" s="91" t="s">
        <v>130</v>
      </c>
      <c r="E978" s="91"/>
      <c r="F978" s="91" t="n">
        <f aca="false">SUM(G978:H978)</f>
        <v>133</v>
      </c>
      <c r="G978" s="91" t="n">
        <v>133</v>
      </c>
      <c r="H978" s="91" t="s">
        <v>130</v>
      </c>
    </row>
    <row r="979" customFormat="false" ht="9" hidden="false" customHeight="false" outlineLevel="0" collapsed="false">
      <c r="A979" s="23" t="s">
        <v>645</v>
      </c>
      <c r="B979" s="91" t="n">
        <f aca="false">SUM(C979:D979)</f>
        <v>249</v>
      </c>
      <c r="C979" s="91" t="n">
        <v>249</v>
      </c>
      <c r="D979" s="91" t="s">
        <v>130</v>
      </c>
      <c r="E979" s="91"/>
      <c r="F979" s="91" t="n">
        <f aca="false">SUM(G979:H979)</f>
        <v>249</v>
      </c>
      <c r="G979" s="91" t="n">
        <v>249</v>
      </c>
      <c r="H979" s="91" t="s">
        <v>130</v>
      </c>
    </row>
    <row r="980" customFormat="false" ht="9" hidden="false" customHeight="false" outlineLevel="0" collapsed="false">
      <c r="A980" s="23" t="s">
        <v>647</v>
      </c>
      <c r="B980" s="91" t="n">
        <f aca="false">SUM(C980:D980)</f>
        <v>75</v>
      </c>
      <c r="C980" s="91" t="n">
        <v>75</v>
      </c>
      <c r="D980" s="91" t="s">
        <v>130</v>
      </c>
      <c r="E980" s="91"/>
      <c r="F980" s="91" t="n">
        <f aca="false">SUM(G980:H980)</f>
        <v>75</v>
      </c>
      <c r="G980" s="91" t="n">
        <v>75</v>
      </c>
      <c r="H980" s="91" t="s">
        <v>130</v>
      </c>
    </row>
    <row r="981" customFormat="false" ht="9" hidden="false" customHeight="false" outlineLevel="0" collapsed="false">
      <c r="A981" s="23" t="s">
        <v>650</v>
      </c>
      <c r="B981" s="91" t="n">
        <f aca="false">SUM(C981:D981)</f>
        <v>19</v>
      </c>
      <c r="C981" s="91" t="n">
        <v>19</v>
      </c>
      <c r="D981" s="91" t="s">
        <v>130</v>
      </c>
      <c r="E981" s="91"/>
      <c r="F981" s="91" t="n">
        <f aca="false">SUM(G981:H981)</f>
        <v>19</v>
      </c>
      <c r="G981" s="91" t="n">
        <v>19</v>
      </c>
      <c r="H981" s="91" t="s">
        <v>130</v>
      </c>
    </row>
    <row r="982" customFormat="false" ht="9" hidden="false" customHeight="false" outlineLevel="0" collapsed="false">
      <c r="A982" s="23" t="s">
        <v>651</v>
      </c>
      <c r="B982" s="91" t="n">
        <f aca="false">SUM(C982:D982)</f>
        <v>434</v>
      </c>
      <c r="C982" s="91" t="n">
        <v>434</v>
      </c>
      <c r="D982" s="91" t="s">
        <v>130</v>
      </c>
      <c r="E982" s="91"/>
      <c r="F982" s="91" t="n">
        <f aca="false">SUM(G982:H982)</f>
        <v>406</v>
      </c>
      <c r="G982" s="91" t="n">
        <v>406</v>
      </c>
      <c r="H982" s="91" t="s">
        <v>130</v>
      </c>
    </row>
    <row r="983" customFormat="false" ht="9" hidden="false" customHeight="false" outlineLevel="0" collapsed="false">
      <c r="A983" s="23" t="s">
        <v>652</v>
      </c>
      <c r="B983" s="91" t="n">
        <f aca="false">SUM(C983:D983)</f>
        <v>64</v>
      </c>
      <c r="C983" s="91" t="n">
        <v>64</v>
      </c>
      <c r="D983" s="91" t="s">
        <v>130</v>
      </c>
      <c r="E983" s="91"/>
      <c r="F983" s="91" t="n">
        <f aca="false">SUM(G983:H983)</f>
        <v>64</v>
      </c>
      <c r="G983" s="91" t="n">
        <v>64</v>
      </c>
      <c r="H983" s="91" t="s">
        <v>130</v>
      </c>
    </row>
    <row r="984" customFormat="false" ht="9" hidden="false" customHeight="false" outlineLevel="0" collapsed="false">
      <c r="A984" s="23" t="s">
        <v>653</v>
      </c>
      <c r="B984" s="91" t="n">
        <f aca="false">SUM(C984:D984)</f>
        <v>78</v>
      </c>
      <c r="C984" s="91" t="n">
        <v>68</v>
      </c>
      <c r="D984" s="91" t="n">
        <v>10</v>
      </c>
      <c r="E984" s="91"/>
      <c r="F984" s="91" t="n">
        <f aca="false">SUM(G984:H984)</f>
        <v>60</v>
      </c>
      <c r="G984" s="91" t="n">
        <v>50</v>
      </c>
      <c r="H984" s="91" t="n">
        <v>10</v>
      </c>
    </row>
    <row r="985" customFormat="false" ht="9" hidden="false" customHeight="false" outlineLevel="0" collapsed="false">
      <c r="A985" s="23" t="s">
        <v>654</v>
      </c>
      <c r="B985" s="91" t="n">
        <f aca="false">SUM(C985:D985)</f>
        <v>76</v>
      </c>
      <c r="C985" s="91" t="n">
        <v>76</v>
      </c>
      <c r="D985" s="91" t="s">
        <v>130</v>
      </c>
      <c r="E985" s="91"/>
      <c r="F985" s="91" t="n">
        <f aca="false">SUM(G985:H985)</f>
        <v>76</v>
      </c>
      <c r="G985" s="91" t="n">
        <v>76</v>
      </c>
      <c r="H985" s="91" t="s">
        <v>130</v>
      </c>
    </row>
    <row r="986" customFormat="false" ht="9" hidden="false" customHeight="false" outlineLevel="0" collapsed="false">
      <c r="A986" s="23" t="s">
        <v>655</v>
      </c>
      <c r="B986" s="91" t="n">
        <f aca="false">SUM(C986:D986)</f>
        <v>9</v>
      </c>
      <c r="C986" s="91" t="n">
        <v>9</v>
      </c>
      <c r="D986" s="91" t="s">
        <v>130</v>
      </c>
      <c r="E986" s="91"/>
      <c r="F986" s="91" t="n">
        <f aca="false">SUM(G986:H986)</f>
        <v>9</v>
      </c>
      <c r="G986" s="91" t="n">
        <v>9</v>
      </c>
      <c r="H986" s="91" t="s">
        <v>130</v>
      </c>
    </row>
    <row r="987" customFormat="false" ht="9" hidden="false" customHeight="false" outlineLevel="0" collapsed="false">
      <c r="A987" s="23" t="s">
        <v>657</v>
      </c>
      <c r="B987" s="91" t="n">
        <f aca="false">SUM(C987:D987)</f>
        <v>268</v>
      </c>
      <c r="C987" s="91" t="n">
        <v>268</v>
      </c>
      <c r="D987" s="91" t="s">
        <v>130</v>
      </c>
      <c r="E987" s="91"/>
      <c r="F987" s="91" t="n">
        <f aca="false">SUM(G987:H987)</f>
        <v>255</v>
      </c>
      <c r="G987" s="91" t="n">
        <v>255</v>
      </c>
      <c r="H987" s="91" t="s">
        <v>130</v>
      </c>
    </row>
    <row r="988" customFormat="false" ht="9" hidden="false" customHeight="false" outlineLevel="0" collapsed="false">
      <c r="A988" s="23"/>
      <c r="B988" s="91"/>
      <c r="C988" s="91"/>
      <c r="D988" s="91"/>
      <c r="E988" s="91"/>
      <c r="F988" s="91"/>
      <c r="G988" s="91"/>
      <c r="H988" s="91"/>
    </row>
    <row r="989" customFormat="false" ht="9" hidden="false" customHeight="false" outlineLevel="0" collapsed="false">
      <c r="A989" s="23" t="s">
        <v>661</v>
      </c>
      <c r="B989" s="91" t="n">
        <f aca="false">SUM(B991:B995)</f>
        <v>320</v>
      </c>
      <c r="C989" s="91" t="n">
        <f aca="false">SUM(C991:C995)</f>
        <v>320</v>
      </c>
      <c r="D989" s="91" t="s">
        <v>130</v>
      </c>
      <c r="E989" s="91"/>
      <c r="F989" s="91" t="n">
        <f aca="false">SUM(F991:F995)</f>
        <v>320</v>
      </c>
      <c r="G989" s="91" t="n">
        <f aca="false">SUM(G991:G995)</f>
        <v>320</v>
      </c>
      <c r="H989" s="91" t="s">
        <v>130</v>
      </c>
    </row>
    <row r="990" customFormat="false" ht="9" hidden="false" customHeight="false" outlineLevel="0" collapsed="false">
      <c r="A990" s="23"/>
      <c r="B990" s="91"/>
      <c r="C990" s="91"/>
      <c r="D990" s="91"/>
      <c r="E990" s="91"/>
      <c r="F990" s="91"/>
      <c r="G990" s="91"/>
      <c r="H990" s="91"/>
    </row>
    <row r="991" customFormat="false" ht="9" hidden="false" customHeight="false" outlineLevel="0" collapsed="false">
      <c r="A991" s="23" t="s">
        <v>682</v>
      </c>
      <c r="B991" s="91" t="n">
        <f aca="false">SUM(C991:D991)</f>
        <v>4</v>
      </c>
      <c r="C991" s="91" t="n">
        <v>4</v>
      </c>
      <c r="D991" s="91" t="s">
        <v>130</v>
      </c>
      <c r="E991" s="91"/>
      <c r="F991" s="91" t="n">
        <f aca="false">SUM(G991:H991)</f>
        <v>4</v>
      </c>
      <c r="G991" s="91" t="n">
        <v>4</v>
      </c>
      <c r="H991" s="91" t="s">
        <v>130</v>
      </c>
    </row>
    <row r="992" customFormat="false" ht="9" hidden="false" customHeight="false" outlineLevel="0" collapsed="false">
      <c r="A992" s="23" t="s">
        <v>683</v>
      </c>
      <c r="B992" s="91" t="n">
        <f aca="false">SUM(C992:D992)</f>
        <v>3</v>
      </c>
      <c r="C992" s="91" t="n">
        <v>3</v>
      </c>
      <c r="D992" s="91" t="s">
        <v>130</v>
      </c>
      <c r="E992" s="91"/>
      <c r="F992" s="91" t="n">
        <f aca="false">SUM(G992:H992)</f>
        <v>3</v>
      </c>
      <c r="G992" s="91" t="n">
        <v>3</v>
      </c>
      <c r="H992" s="91" t="s">
        <v>130</v>
      </c>
    </row>
    <row r="993" customFormat="false" ht="9" hidden="false" customHeight="false" outlineLevel="0" collapsed="false">
      <c r="A993" s="23" t="s">
        <v>672</v>
      </c>
      <c r="B993" s="91" t="n">
        <f aca="false">SUM(C993:D993)</f>
        <v>15</v>
      </c>
      <c r="C993" s="91" t="n">
        <v>15</v>
      </c>
      <c r="D993" s="91" t="s">
        <v>130</v>
      </c>
      <c r="E993" s="91"/>
      <c r="F993" s="91" t="n">
        <f aca="false">SUM(G993:H993)</f>
        <v>15</v>
      </c>
      <c r="G993" s="91" t="n">
        <v>15</v>
      </c>
      <c r="H993" s="91" t="s">
        <v>130</v>
      </c>
    </row>
    <row r="994" customFormat="false" ht="9" hidden="false" customHeight="false" outlineLevel="0" collapsed="false">
      <c r="A994" s="23" t="s">
        <v>673</v>
      </c>
      <c r="B994" s="91" t="n">
        <f aca="false">SUM(C994:D994)</f>
        <v>295</v>
      </c>
      <c r="C994" s="91" t="n">
        <v>295</v>
      </c>
      <c r="D994" s="91" t="s">
        <v>130</v>
      </c>
      <c r="E994" s="91"/>
      <c r="F994" s="91" t="n">
        <f aca="false">SUM(G994:H994)</f>
        <v>295</v>
      </c>
      <c r="G994" s="91" t="n">
        <v>295</v>
      </c>
      <c r="H994" s="91" t="s">
        <v>130</v>
      </c>
    </row>
    <row r="995" customFormat="false" ht="9" hidden="false" customHeight="false" outlineLevel="0" collapsed="false">
      <c r="A995" s="23" t="s">
        <v>684</v>
      </c>
      <c r="B995" s="91" t="n">
        <f aca="false">SUM(C995:D995)</f>
        <v>3</v>
      </c>
      <c r="C995" s="91" t="n">
        <v>3</v>
      </c>
      <c r="D995" s="91" t="s">
        <v>130</v>
      </c>
      <c r="E995" s="91"/>
      <c r="F995" s="91" t="n">
        <f aca="false">SUM(G995:H995)</f>
        <v>3</v>
      </c>
      <c r="G995" s="91" t="n">
        <v>3</v>
      </c>
      <c r="H995" s="91" t="s">
        <v>130</v>
      </c>
    </row>
    <row r="996" customFormat="false" ht="9" hidden="false" customHeight="false" outlineLevel="0" collapsed="false">
      <c r="A996" s="23"/>
      <c r="B996" s="91"/>
      <c r="C996" s="91"/>
      <c r="D996" s="91"/>
      <c r="E996" s="91"/>
      <c r="F996" s="91"/>
      <c r="G996" s="91"/>
      <c r="H996" s="91"/>
    </row>
    <row r="997" customFormat="false" ht="9" hidden="false" customHeight="true" outlineLevel="0" collapsed="false">
      <c r="A997" s="23"/>
      <c r="B997" s="91"/>
      <c r="C997" s="91"/>
      <c r="D997" s="91"/>
      <c r="E997" s="91"/>
      <c r="F997" s="91"/>
      <c r="G997" s="91"/>
      <c r="H997" s="106"/>
    </row>
    <row r="998" customFormat="false" ht="9" hidden="false" customHeight="false" outlineLevel="0" collapsed="false">
      <c r="A998" s="23" t="s">
        <v>692</v>
      </c>
      <c r="B998" s="91" t="n">
        <f aca="false">SUM(B1001,B1009,B1024)</f>
        <v>2125</v>
      </c>
      <c r="C998" s="91" t="n">
        <f aca="false">SUM(C1001,C1009,C1024)</f>
        <v>2090</v>
      </c>
      <c r="D998" s="91" t="n">
        <f aca="false">SUM(D1001,D1009,D1024)</f>
        <v>35</v>
      </c>
      <c r="E998" s="91"/>
      <c r="F998" s="91" t="n">
        <f aca="false">SUM(F1001,F1009,F1024)</f>
        <v>2125</v>
      </c>
      <c r="G998" s="91" t="n">
        <f aca="false">SUM(G1001,G1009,G1024)</f>
        <v>2090</v>
      </c>
      <c r="H998" s="91" t="n">
        <f aca="false">SUM(H1001,H1009,H1024)</f>
        <v>35</v>
      </c>
    </row>
    <row r="999" customFormat="false" ht="9" hidden="false" customHeight="false" outlineLevel="0" collapsed="false">
      <c r="A999" s="23"/>
      <c r="B999" s="91"/>
      <c r="C999" s="91"/>
      <c r="D999" s="91"/>
      <c r="E999" s="91"/>
      <c r="F999" s="91"/>
      <c r="G999" s="91"/>
      <c r="H999" s="91"/>
    </row>
    <row r="1000" customFormat="false" ht="9" hidden="false" customHeight="false" outlineLevel="0" collapsed="false">
      <c r="A1000" s="23"/>
      <c r="B1000" s="91"/>
      <c r="C1000" s="91"/>
      <c r="D1000" s="91"/>
      <c r="E1000" s="91"/>
      <c r="F1000" s="91"/>
      <c r="G1000" s="91"/>
      <c r="H1000" s="91"/>
    </row>
    <row r="1001" customFormat="false" ht="9" hidden="false" customHeight="false" outlineLevel="0" collapsed="false">
      <c r="A1001" s="23" t="s">
        <v>546</v>
      </c>
      <c r="B1001" s="91" t="n">
        <f aca="false">SUM(B1003:B1007)</f>
        <v>1103</v>
      </c>
      <c r="C1001" s="91" t="n">
        <f aca="false">SUM(C1003:C1007)</f>
        <v>1103</v>
      </c>
      <c r="D1001" s="91" t="s">
        <v>130</v>
      </c>
      <c r="E1001" s="91"/>
      <c r="F1001" s="91" t="n">
        <f aca="false">SUM(F1003:F1007)</f>
        <v>1103</v>
      </c>
      <c r="G1001" s="91" t="n">
        <f aca="false">SUM(G1003:G1007)</f>
        <v>1103</v>
      </c>
      <c r="H1001" s="91" t="s">
        <v>130</v>
      </c>
    </row>
    <row r="1002" customFormat="false" ht="9" hidden="false" customHeight="false" outlineLevel="0" collapsed="false">
      <c r="A1002" s="23"/>
      <c r="B1002" s="91"/>
      <c r="C1002" s="91"/>
      <c r="D1002" s="91"/>
      <c r="E1002" s="91"/>
      <c r="F1002" s="91"/>
      <c r="G1002" s="91"/>
      <c r="H1002" s="91"/>
    </row>
    <row r="1003" customFormat="false" ht="9" hidden="false" customHeight="false" outlineLevel="0" collapsed="false">
      <c r="A1003" s="23" t="s">
        <v>549</v>
      </c>
      <c r="B1003" s="91" t="n">
        <f aca="false">SUM(C1003:D1003)</f>
        <v>593</v>
      </c>
      <c r="C1003" s="91" t="n">
        <v>593</v>
      </c>
      <c r="D1003" s="91" t="s">
        <v>130</v>
      </c>
      <c r="E1003" s="91"/>
      <c r="F1003" s="91" t="n">
        <f aca="false">SUM(G1003:H1003)</f>
        <v>593</v>
      </c>
      <c r="G1003" s="91" t="n">
        <v>593</v>
      </c>
      <c r="H1003" s="91" t="s">
        <v>130</v>
      </c>
    </row>
    <row r="1004" customFormat="false" ht="9" hidden="false" customHeight="false" outlineLevel="0" collapsed="false">
      <c r="A1004" s="23" t="s">
        <v>556</v>
      </c>
      <c r="B1004" s="91" t="n">
        <f aca="false">SUM(C1004:D1004)</f>
        <v>310</v>
      </c>
      <c r="C1004" s="91" t="n">
        <v>310</v>
      </c>
      <c r="D1004" s="91" t="s">
        <v>130</v>
      </c>
      <c r="E1004" s="91"/>
      <c r="F1004" s="91" t="n">
        <f aca="false">SUM(G1004:H1004)</f>
        <v>310</v>
      </c>
      <c r="G1004" s="91" t="n">
        <v>310</v>
      </c>
      <c r="H1004" s="91" t="s">
        <v>130</v>
      </c>
    </row>
    <row r="1005" customFormat="false" ht="9" hidden="false" customHeight="false" outlineLevel="0" collapsed="false">
      <c r="A1005" s="23" t="s">
        <v>572</v>
      </c>
      <c r="B1005" s="91" t="n">
        <f aca="false">SUM(C1005:D1005)</f>
        <v>160</v>
      </c>
      <c r="C1005" s="91" t="n">
        <v>160</v>
      </c>
      <c r="D1005" s="91" t="s">
        <v>130</v>
      </c>
      <c r="E1005" s="91"/>
      <c r="F1005" s="91" t="n">
        <f aca="false">SUM(G1005:H1005)</f>
        <v>160</v>
      </c>
      <c r="G1005" s="91" t="n">
        <v>160</v>
      </c>
      <c r="H1005" s="91" t="s">
        <v>130</v>
      </c>
    </row>
    <row r="1006" customFormat="false" ht="9" hidden="false" customHeight="false" outlineLevel="0" collapsed="false">
      <c r="A1006" s="23" t="s">
        <v>576</v>
      </c>
      <c r="B1006" s="91" t="n">
        <f aca="false">SUM(C1006:D1006)</f>
        <v>30</v>
      </c>
      <c r="C1006" s="91" t="n">
        <v>30</v>
      </c>
      <c r="D1006" s="91" t="s">
        <v>130</v>
      </c>
      <c r="E1006" s="91"/>
      <c r="F1006" s="91" t="n">
        <f aca="false">SUM(G1006:H1006)</f>
        <v>30</v>
      </c>
      <c r="G1006" s="91" t="n">
        <v>30</v>
      </c>
      <c r="H1006" s="91" t="s">
        <v>130</v>
      </c>
    </row>
    <row r="1007" customFormat="false" ht="9" hidden="false" customHeight="false" outlineLevel="0" collapsed="false">
      <c r="A1007" s="23" t="s">
        <v>579</v>
      </c>
      <c r="B1007" s="91" t="n">
        <f aca="false">SUM(C1007:D1007)</f>
        <v>10</v>
      </c>
      <c r="C1007" s="91" t="n">
        <v>10</v>
      </c>
      <c r="D1007" s="91" t="s">
        <v>130</v>
      </c>
      <c r="E1007" s="91"/>
      <c r="F1007" s="91" t="n">
        <f aca="false">SUM(G1007:H1007)</f>
        <v>10</v>
      </c>
      <c r="G1007" s="91" t="n">
        <v>10</v>
      </c>
      <c r="H1007" s="91" t="s">
        <v>130</v>
      </c>
    </row>
    <row r="1008" customFormat="false" ht="9" hidden="false" customHeight="false" outlineLevel="0" collapsed="false">
      <c r="A1008" s="23"/>
      <c r="B1008" s="91"/>
      <c r="C1008" s="91"/>
      <c r="D1008" s="91"/>
      <c r="E1008" s="91"/>
      <c r="F1008" s="91"/>
      <c r="G1008" s="91"/>
      <c r="H1008" s="91"/>
    </row>
    <row r="1009" customFormat="false" ht="9" hidden="false" customHeight="false" outlineLevel="0" collapsed="false">
      <c r="A1009" s="23" t="s">
        <v>581</v>
      </c>
      <c r="B1009" s="91" t="n">
        <f aca="false">SUM(B1011:B1022)</f>
        <v>925</v>
      </c>
      <c r="C1009" s="91" t="n">
        <f aca="false">SUM(C1011:C1022)</f>
        <v>890</v>
      </c>
      <c r="D1009" s="91" t="n">
        <f aca="false">SUM(D1011:D1022)</f>
        <v>35</v>
      </c>
      <c r="E1009" s="91"/>
      <c r="F1009" s="91" t="n">
        <f aca="false">SUM(F1011:F1022)</f>
        <v>925</v>
      </c>
      <c r="G1009" s="91" t="n">
        <f aca="false">SUM(G1011:G1022)</f>
        <v>890</v>
      </c>
      <c r="H1009" s="91" t="n">
        <f aca="false">SUM(H1011:H1022)</f>
        <v>35</v>
      </c>
    </row>
    <row r="1010" customFormat="false" ht="9" hidden="false" customHeight="false" outlineLevel="0" collapsed="false">
      <c r="A1010" s="23"/>
      <c r="B1010" s="91"/>
      <c r="C1010" s="91"/>
      <c r="D1010" s="91"/>
      <c r="E1010" s="91"/>
      <c r="F1010" s="91"/>
      <c r="G1010" s="91"/>
      <c r="H1010" s="91"/>
    </row>
    <row r="1011" customFormat="false" ht="9" hidden="false" customHeight="false" outlineLevel="0" collapsed="false">
      <c r="A1011" s="23" t="s">
        <v>588</v>
      </c>
      <c r="B1011" s="91" t="n">
        <f aca="false">SUM(C1011:D1011)</f>
        <v>20</v>
      </c>
      <c r="C1011" s="91" t="s">
        <v>130</v>
      </c>
      <c r="D1011" s="91" t="n">
        <v>20</v>
      </c>
      <c r="E1011" s="91"/>
      <c r="F1011" s="91" t="n">
        <f aca="false">SUM(G1011:H1011)</f>
        <v>20</v>
      </c>
      <c r="G1011" s="91" t="s">
        <v>130</v>
      </c>
      <c r="H1011" s="91" t="n">
        <v>20</v>
      </c>
    </row>
    <row r="1012" customFormat="false" ht="9" hidden="false" customHeight="false" outlineLevel="0" collapsed="false">
      <c r="A1012" s="23" t="s">
        <v>592</v>
      </c>
      <c r="B1012" s="91" t="n">
        <f aca="false">SUM(C1012:D1012)</f>
        <v>15</v>
      </c>
      <c r="C1012" s="91" t="s">
        <v>130</v>
      </c>
      <c r="D1012" s="91" t="n">
        <v>15</v>
      </c>
      <c r="E1012" s="91"/>
      <c r="F1012" s="91" t="n">
        <f aca="false">SUM(G1012:H1012)</f>
        <v>15</v>
      </c>
      <c r="G1012" s="91" t="s">
        <v>130</v>
      </c>
      <c r="H1012" s="91" t="n">
        <v>15</v>
      </c>
    </row>
    <row r="1013" customFormat="false" ht="9" hidden="false" customHeight="false" outlineLevel="0" collapsed="false">
      <c r="A1013" s="23" t="s">
        <v>594</v>
      </c>
      <c r="B1013" s="91" t="n">
        <f aca="false">SUM(C1013:D1013)</f>
        <v>42</v>
      </c>
      <c r="C1013" s="91" t="n">
        <v>42</v>
      </c>
      <c r="D1013" s="91" t="s">
        <v>130</v>
      </c>
      <c r="E1013" s="91"/>
      <c r="F1013" s="91" t="n">
        <f aca="false">SUM(G1013:H1013)</f>
        <v>42</v>
      </c>
      <c r="G1013" s="91" t="n">
        <v>42</v>
      </c>
      <c r="H1013" s="91" t="s">
        <v>130</v>
      </c>
    </row>
    <row r="1014" customFormat="false" ht="9" hidden="false" customHeight="false" outlineLevel="0" collapsed="false">
      <c r="A1014" s="23" t="s">
        <v>595</v>
      </c>
      <c r="B1014" s="91" t="n">
        <f aca="false">SUM(C1014:D1014)</f>
        <v>160</v>
      </c>
      <c r="C1014" s="91" t="n">
        <v>160</v>
      </c>
      <c r="D1014" s="91" t="s">
        <v>130</v>
      </c>
      <c r="E1014" s="91"/>
      <c r="F1014" s="91" t="n">
        <f aca="false">SUM(G1014:H1014)</f>
        <v>160</v>
      </c>
      <c r="G1014" s="91" t="n">
        <v>160</v>
      </c>
      <c r="H1014" s="91" t="s">
        <v>130</v>
      </c>
    </row>
    <row r="1015" customFormat="false" ht="9" hidden="false" customHeight="false" outlineLevel="0" collapsed="false">
      <c r="A1015" s="23" t="s">
        <v>599</v>
      </c>
      <c r="B1015" s="91" t="n">
        <f aca="false">SUM(C1015:D1015)</f>
        <v>22</v>
      </c>
      <c r="C1015" s="91" t="n">
        <v>22</v>
      </c>
      <c r="D1015" s="91" t="s">
        <v>130</v>
      </c>
      <c r="E1015" s="91"/>
      <c r="F1015" s="91" t="n">
        <f aca="false">SUM(G1015:H1015)</f>
        <v>22</v>
      </c>
      <c r="G1015" s="91" t="n">
        <v>22</v>
      </c>
      <c r="H1015" s="91" t="s">
        <v>130</v>
      </c>
    </row>
    <row r="1016" customFormat="false" ht="9" hidden="false" customHeight="false" outlineLevel="0" collapsed="false">
      <c r="A1016" s="23" t="s">
        <v>601</v>
      </c>
      <c r="B1016" s="91" t="n">
        <f aca="false">SUM(C1016:D1016)</f>
        <v>87</v>
      </c>
      <c r="C1016" s="91" t="n">
        <v>87</v>
      </c>
      <c r="D1016" s="91" t="s">
        <v>130</v>
      </c>
      <c r="E1016" s="91"/>
      <c r="F1016" s="91" t="n">
        <f aca="false">SUM(G1016:H1016)</f>
        <v>87</v>
      </c>
      <c r="G1016" s="91" t="n">
        <v>87</v>
      </c>
      <c r="H1016" s="91" t="s">
        <v>130</v>
      </c>
    </row>
    <row r="1017" customFormat="false" ht="9" hidden="false" customHeight="false" outlineLevel="0" collapsed="false">
      <c r="A1017" s="23" t="s">
        <v>603</v>
      </c>
      <c r="B1017" s="91" t="n">
        <f aca="false">SUM(C1017:D1017)</f>
        <v>72</v>
      </c>
      <c r="C1017" s="91" t="n">
        <v>72</v>
      </c>
      <c r="D1017" s="91" t="s">
        <v>130</v>
      </c>
      <c r="E1017" s="91"/>
      <c r="F1017" s="91" t="n">
        <f aca="false">SUM(G1017:H1017)</f>
        <v>72</v>
      </c>
      <c r="G1017" s="91" t="n">
        <v>72</v>
      </c>
      <c r="H1017" s="91" t="s">
        <v>130</v>
      </c>
    </row>
    <row r="1018" customFormat="false" ht="9" hidden="false" customHeight="false" outlineLevel="0" collapsed="false">
      <c r="A1018" s="23" t="s">
        <v>609</v>
      </c>
      <c r="B1018" s="91" t="n">
        <f aca="false">SUM(C1018:D1018)</f>
        <v>6</v>
      </c>
      <c r="C1018" s="91" t="n">
        <v>6</v>
      </c>
      <c r="D1018" s="91" t="s">
        <v>130</v>
      </c>
      <c r="E1018" s="91"/>
      <c r="F1018" s="91" t="n">
        <f aca="false">SUM(G1018:H1018)</f>
        <v>6</v>
      </c>
      <c r="G1018" s="91" t="n">
        <v>6</v>
      </c>
      <c r="H1018" s="91" t="s">
        <v>130</v>
      </c>
    </row>
    <row r="1019" customFormat="false" ht="9" hidden="false" customHeight="false" outlineLevel="0" collapsed="false">
      <c r="A1019" s="23" t="s">
        <v>619</v>
      </c>
      <c r="B1019" s="91" t="n">
        <f aca="false">SUM(C1019:D1019)</f>
        <v>12</v>
      </c>
      <c r="C1019" s="91" t="n">
        <v>12</v>
      </c>
      <c r="D1019" s="91" t="s">
        <v>130</v>
      </c>
      <c r="E1019" s="91"/>
      <c r="F1019" s="91" t="n">
        <f aca="false">SUM(G1019:H1019)</f>
        <v>12</v>
      </c>
      <c r="G1019" s="91" t="n">
        <v>12</v>
      </c>
      <c r="H1019" s="91" t="s">
        <v>130</v>
      </c>
    </row>
    <row r="1020" customFormat="false" ht="9" hidden="false" customHeight="true" outlineLevel="0" collapsed="false">
      <c r="A1020" s="23" t="s">
        <v>621</v>
      </c>
      <c r="B1020" s="91" t="n">
        <f aca="false">SUM(C1020:D1020)</f>
        <v>369</v>
      </c>
      <c r="C1020" s="91" t="n">
        <v>369</v>
      </c>
      <c r="D1020" s="91" t="s">
        <v>130</v>
      </c>
      <c r="E1020" s="91"/>
      <c r="F1020" s="91" t="n">
        <f aca="false">SUM(G1020:H1020)</f>
        <v>369</v>
      </c>
      <c r="G1020" s="91" t="n">
        <v>369</v>
      </c>
      <c r="H1020" s="91" t="s">
        <v>130</v>
      </c>
      <c r="I1020" s="106"/>
    </row>
    <row r="1021" customFormat="false" ht="9" hidden="false" customHeight="false" outlineLevel="0" collapsed="false">
      <c r="A1021" s="23" t="s">
        <v>622</v>
      </c>
      <c r="B1021" s="91" t="n">
        <f aca="false">SUM(C1021:D1021)</f>
        <v>113</v>
      </c>
      <c r="C1021" s="91" t="n">
        <v>113</v>
      </c>
      <c r="D1021" s="91" t="s">
        <v>130</v>
      </c>
      <c r="E1021" s="91"/>
      <c r="F1021" s="91" t="n">
        <f aca="false">SUM(G1021:H1021)</f>
        <v>113</v>
      </c>
      <c r="G1021" s="91" t="n">
        <v>113</v>
      </c>
      <c r="H1021" s="91" t="s">
        <v>130</v>
      </c>
    </row>
    <row r="1022" customFormat="false" ht="9" hidden="false" customHeight="false" outlineLevel="0" collapsed="false">
      <c r="A1022" s="23" t="s">
        <v>627</v>
      </c>
      <c r="B1022" s="91" t="n">
        <f aca="false">SUM(C1022:D1022)</f>
        <v>7</v>
      </c>
      <c r="C1022" s="91" t="n">
        <v>7</v>
      </c>
      <c r="D1022" s="91" t="s">
        <v>130</v>
      </c>
      <c r="E1022" s="91"/>
      <c r="F1022" s="91" t="n">
        <f aca="false">SUM(G1022:H1022)</f>
        <v>7</v>
      </c>
      <c r="G1022" s="91" t="n">
        <v>7</v>
      </c>
      <c r="H1022" s="91" t="s">
        <v>130</v>
      </c>
    </row>
    <row r="1023" customFormat="false" ht="9" hidden="false" customHeight="false" outlineLevel="0" collapsed="false">
      <c r="A1023" s="23"/>
      <c r="B1023" s="91"/>
      <c r="C1023" s="91"/>
      <c r="D1023" s="91"/>
      <c r="E1023" s="91"/>
      <c r="F1023" s="91"/>
      <c r="G1023" s="91"/>
      <c r="H1023" s="91"/>
    </row>
    <row r="1024" customFormat="false" ht="9" hidden="false" customHeight="false" outlineLevel="0" collapsed="false">
      <c r="A1024" s="23" t="s">
        <v>628</v>
      </c>
      <c r="B1024" s="91" t="n">
        <f aca="false">SUM(B1026:B1032)</f>
        <v>97</v>
      </c>
      <c r="C1024" s="91" t="n">
        <f aca="false">SUM(C1026:C1032)</f>
        <v>97</v>
      </c>
      <c r="D1024" s="91" t="s">
        <v>130</v>
      </c>
      <c r="E1024" s="91"/>
      <c r="F1024" s="91" t="n">
        <f aca="false">SUM(F1026:F1032)</f>
        <v>97</v>
      </c>
      <c r="G1024" s="91" t="n">
        <f aca="false">SUM(G1026:G1032)</f>
        <v>97</v>
      </c>
      <c r="H1024" s="91" t="s">
        <v>130</v>
      </c>
    </row>
    <row r="1025" customFormat="false" ht="9" hidden="false" customHeight="false" outlineLevel="0" collapsed="false">
      <c r="A1025" s="23"/>
      <c r="B1025" s="91"/>
      <c r="C1025" s="91"/>
      <c r="D1025" s="91"/>
      <c r="E1025" s="91"/>
      <c r="F1025" s="91"/>
      <c r="G1025" s="91"/>
      <c r="H1025" s="91"/>
    </row>
    <row r="1026" customFormat="false" ht="9" hidden="false" customHeight="false" outlineLevel="0" collapsed="false">
      <c r="A1026" s="23" t="s">
        <v>629</v>
      </c>
      <c r="B1026" s="91" t="n">
        <f aca="false">SUM(C1026:D1026)</f>
        <v>49</v>
      </c>
      <c r="C1026" s="91" t="n">
        <v>49</v>
      </c>
      <c r="D1026" s="91" t="s">
        <v>130</v>
      </c>
      <c r="E1026" s="91"/>
      <c r="F1026" s="91" t="n">
        <f aca="false">SUM(G1026:H1026)</f>
        <v>49</v>
      </c>
      <c r="G1026" s="91" t="n">
        <v>49</v>
      </c>
      <c r="H1026" s="91" t="s">
        <v>130</v>
      </c>
    </row>
    <row r="1027" customFormat="false" ht="9" hidden="false" customHeight="false" outlineLevel="0" collapsed="false">
      <c r="A1027" s="23" t="s">
        <v>638</v>
      </c>
      <c r="B1027" s="91" t="n">
        <f aca="false">SUM(C1027:D1027)</f>
        <v>18</v>
      </c>
      <c r="C1027" s="91" t="n">
        <v>18</v>
      </c>
      <c r="D1027" s="91" t="s">
        <v>130</v>
      </c>
      <c r="E1027" s="91"/>
      <c r="F1027" s="91" t="n">
        <f aca="false">SUM(G1027:H1027)</f>
        <v>18</v>
      </c>
      <c r="G1027" s="91" t="n">
        <v>18</v>
      </c>
      <c r="H1027" s="91" t="s">
        <v>130</v>
      </c>
    </row>
    <row r="1028" customFormat="false" ht="9" hidden="false" customHeight="false" outlineLevel="0" collapsed="false">
      <c r="A1028" s="23" t="s">
        <v>643</v>
      </c>
      <c r="B1028" s="91" t="n">
        <f aca="false">SUM(C1028:D1028)</f>
        <v>13</v>
      </c>
      <c r="C1028" s="91" t="n">
        <v>13</v>
      </c>
      <c r="D1028" s="91" t="s">
        <v>130</v>
      </c>
      <c r="E1028" s="91"/>
      <c r="F1028" s="91" t="n">
        <f aca="false">SUM(G1028:H1028)</f>
        <v>13</v>
      </c>
      <c r="G1028" s="91" t="n">
        <v>13</v>
      </c>
      <c r="H1028" s="91" t="s">
        <v>130</v>
      </c>
    </row>
    <row r="1029" customFormat="false" ht="9" hidden="false" customHeight="false" outlineLevel="0" collapsed="false">
      <c r="A1029" s="23" t="s">
        <v>644</v>
      </c>
      <c r="B1029" s="91" t="n">
        <f aca="false">SUM(C1029:D1029)</f>
        <v>2</v>
      </c>
      <c r="C1029" s="91" t="n">
        <v>2</v>
      </c>
      <c r="D1029" s="91" t="s">
        <v>130</v>
      </c>
      <c r="E1029" s="91"/>
      <c r="F1029" s="91" t="n">
        <f aca="false">SUM(G1029:H1029)</f>
        <v>2</v>
      </c>
      <c r="G1029" s="91" t="n">
        <v>2</v>
      </c>
      <c r="H1029" s="91" t="s">
        <v>130</v>
      </c>
    </row>
    <row r="1030" customFormat="false" ht="9" hidden="false" customHeight="false" outlineLevel="0" collapsed="false">
      <c r="A1030" s="23" t="s">
        <v>645</v>
      </c>
      <c r="B1030" s="91" t="n">
        <f aca="false">SUM(C1030:D1030)</f>
        <v>10</v>
      </c>
      <c r="C1030" s="91" t="n">
        <v>10</v>
      </c>
      <c r="D1030" s="91" t="s">
        <v>130</v>
      </c>
      <c r="E1030" s="91"/>
      <c r="F1030" s="91" t="n">
        <f aca="false">SUM(G1030:H1030)</f>
        <v>10</v>
      </c>
      <c r="G1030" s="91" t="n">
        <v>10</v>
      </c>
      <c r="H1030" s="91" t="s">
        <v>130</v>
      </c>
    </row>
    <row r="1031" customFormat="false" ht="9" hidden="false" customHeight="false" outlineLevel="0" collapsed="false">
      <c r="A1031" s="23" t="s">
        <v>651</v>
      </c>
      <c r="B1031" s="91" t="n">
        <f aca="false">SUM(C1031:D1031)</f>
        <v>2</v>
      </c>
      <c r="C1031" s="91" t="n">
        <v>2</v>
      </c>
      <c r="D1031" s="91" t="s">
        <v>130</v>
      </c>
      <c r="E1031" s="91"/>
      <c r="F1031" s="91" t="n">
        <f aca="false">SUM(G1031:H1031)</f>
        <v>2</v>
      </c>
      <c r="G1031" s="91" t="n">
        <v>2</v>
      </c>
      <c r="H1031" s="91" t="s">
        <v>130</v>
      </c>
    </row>
    <row r="1032" customFormat="false" ht="9" hidden="false" customHeight="false" outlineLevel="0" collapsed="false">
      <c r="A1032" s="23" t="s">
        <v>657</v>
      </c>
      <c r="B1032" s="91" t="n">
        <f aca="false">SUM(C1032:D1032)</f>
        <v>3</v>
      </c>
      <c r="C1032" s="91" t="n">
        <v>3</v>
      </c>
      <c r="D1032" s="91" t="s">
        <v>130</v>
      </c>
      <c r="E1032" s="91"/>
      <c r="F1032" s="91" t="n">
        <f aca="false">SUM(G1032:H1032)</f>
        <v>3</v>
      </c>
      <c r="G1032" s="91" t="n">
        <v>3</v>
      </c>
      <c r="H1032" s="91" t="s">
        <v>130</v>
      </c>
    </row>
    <row r="1033" customFormat="false" ht="9" hidden="false" customHeight="false" outlineLevel="0" collapsed="false">
      <c r="A1033" s="23"/>
      <c r="B1033" s="91"/>
      <c r="C1033" s="91"/>
      <c r="D1033" s="91"/>
      <c r="E1033" s="91"/>
      <c r="F1033" s="91"/>
      <c r="G1033" s="91"/>
      <c r="H1033" s="91"/>
    </row>
    <row r="1034" customFormat="false" ht="9" hidden="false" customHeight="false" outlineLevel="0" collapsed="false">
      <c r="A1034" s="23"/>
      <c r="B1034" s="91"/>
      <c r="C1034" s="91"/>
      <c r="D1034" s="91"/>
      <c r="E1034" s="91"/>
      <c r="F1034" s="91"/>
      <c r="G1034" s="91"/>
      <c r="H1034" s="91"/>
    </row>
    <row r="1035" customFormat="false" ht="9" hidden="false" customHeight="false" outlineLevel="0" collapsed="false">
      <c r="A1035" s="26" t="s">
        <v>693</v>
      </c>
      <c r="B1035" s="91" t="n">
        <f aca="false">SUM(B1038)</f>
        <v>2100</v>
      </c>
      <c r="C1035" s="91" t="s">
        <v>130</v>
      </c>
      <c r="D1035" s="91" t="n">
        <f aca="false">SUM(D1038)</f>
        <v>2100</v>
      </c>
      <c r="E1035" s="91"/>
      <c r="F1035" s="91" t="n">
        <f aca="false">SUM(F1038)</f>
        <v>2100</v>
      </c>
      <c r="G1035" s="91" t="s">
        <v>130</v>
      </c>
      <c r="H1035" s="91" t="n">
        <f aca="false">SUM(H1038)</f>
        <v>2100</v>
      </c>
    </row>
    <row r="1036" customFormat="false" ht="9" hidden="false" customHeight="false" outlineLevel="0" collapsed="false">
      <c r="A1036" s="23"/>
      <c r="B1036" s="91"/>
      <c r="C1036" s="91"/>
      <c r="D1036" s="91"/>
      <c r="E1036" s="91"/>
      <c r="F1036" s="91"/>
      <c r="G1036" s="91"/>
      <c r="H1036" s="91"/>
    </row>
    <row r="1037" customFormat="false" ht="9" hidden="false" customHeight="false" outlineLevel="0" collapsed="false">
      <c r="A1037" s="23"/>
      <c r="B1037" s="91"/>
      <c r="C1037" s="91"/>
      <c r="D1037" s="91"/>
      <c r="E1037" s="91"/>
      <c r="F1037" s="91"/>
      <c r="G1037" s="91"/>
      <c r="H1037" s="91"/>
    </row>
    <row r="1038" customFormat="false" ht="9" hidden="false" customHeight="false" outlineLevel="0" collapsed="false">
      <c r="A1038" s="23" t="s">
        <v>476</v>
      </c>
      <c r="B1038" s="91" t="n">
        <f aca="false">SUM(B1040:B1041)</f>
        <v>2100</v>
      </c>
      <c r="C1038" s="91" t="s">
        <v>130</v>
      </c>
      <c r="D1038" s="91" t="n">
        <f aca="false">SUM(D1040:D1041)</f>
        <v>2100</v>
      </c>
      <c r="E1038" s="91"/>
      <c r="F1038" s="91" t="n">
        <f aca="false">SUM(F1040:F1041)</f>
        <v>2100</v>
      </c>
      <c r="G1038" s="91" t="s">
        <v>130</v>
      </c>
      <c r="H1038" s="91" t="n">
        <f aca="false">SUM(H1040:H1041)</f>
        <v>2100</v>
      </c>
    </row>
    <row r="1039" customFormat="false" ht="9" hidden="false" customHeight="false" outlineLevel="0" collapsed="false">
      <c r="A1039" s="23"/>
      <c r="B1039" s="91"/>
      <c r="C1039" s="91"/>
      <c r="D1039" s="91"/>
      <c r="E1039" s="91"/>
      <c r="F1039" s="91"/>
      <c r="G1039" s="91"/>
      <c r="H1039" s="91"/>
    </row>
    <row r="1040" customFormat="false" ht="9" hidden="false" customHeight="false" outlineLevel="0" collapsed="false">
      <c r="A1040" s="23" t="s">
        <v>483</v>
      </c>
      <c r="B1040" s="91" t="n">
        <f aca="false">SUM(C1040:D1040)</f>
        <v>660</v>
      </c>
      <c r="C1040" s="91" t="s">
        <v>130</v>
      </c>
      <c r="D1040" s="91" t="n">
        <v>660</v>
      </c>
      <c r="E1040" s="91"/>
      <c r="F1040" s="91" t="n">
        <f aca="false">SUM(G1040:H1040)</f>
        <v>660</v>
      </c>
      <c r="G1040" s="91" t="s">
        <v>130</v>
      </c>
      <c r="H1040" s="91" t="n">
        <v>660</v>
      </c>
    </row>
    <row r="1041" customFormat="false" ht="9" hidden="false" customHeight="false" outlineLevel="0" collapsed="false">
      <c r="A1041" s="23" t="s">
        <v>488</v>
      </c>
      <c r="B1041" s="91" t="n">
        <f aca="false">SUM(C1041:D1041)</f>
        <v>1440</v>
      </c>
      <c r="C1041" s="91" t="s">
        <v>130</v>
      </c>
      <c r="D1041" s="91" t="n">
        <v>1440</v>
      </c>
      <c r="E1041" s="91"/>
      <c r="F1041" s="91" t="n">
        <f aca="false">SUM(G1041:H1041)</f>
        <v>1440</v>
      </c>
      <c r="G1041" s="91" t="s">
        <v>130</v>
      </c>
      <c r="H1041" s="91" t="n">
        <v>1440</v>
      </c>
    </row>
    <row r="1042" customFormat="false" ht="9" hidden="false" customHeight="false" outlineLevel="0" collapsed="false">
      <c r="A1042" s="23"/>
      <c r="B1042" s="91"/>
      <c r="C1042" s="91"/>
      <c r="D1042" s="91"/>
      <c r="E1042" s="91"/>
      <c r="F1042" s="91"/>
      <c r="G1042" s="91"/>
      <c r="H1042" s="91"/>
    </row>
    <row r="1043" customFormat="false" ht="9" hidden="false" customHeight="false" outlineLevel="0" collapsed="false">
      <c r="A1043" s="23"/>
      <c r="B1043" s="91"/>
      <c r="C1043" s="91"/>
      <c r="D1043" s="91"/>
      <c r="E1043" s="91"/>
      <c r="F1043" s="91"/>
      <c r="G1043" s="91"/>
      <c r="H1043" s="91"/>
    </row>
    <row r="1044" customFormat="false" ht="9" hidden="false" customHeight="false" outlineLevel="0" collapsed="false">
      <c r="A1044" s="23" t="s">
        <v>694</v>
      </c>
      <c r="B1044" s="91" t="n">
        <f aca="false">SUM(B1047,B1058,B1064)</f>
        <v>1995</v>
      </c>
      <c r="C1044" s="91" t="n">
        <f aca="false">SUM(C1047,C1058,C1064)</f>
        <v>295</v>
      </c>
      <c r="D1044" s="91" t="n">
        <f aca="false">SUM(D1047,D1058,D1064)</f>
        <v>1700</v>
      </c>
      <c r="E1044" s="91"/>
      <c r="F1044" s="91" t="n">
        <f aca="false">SUM(F1047,F1058,F1064)</f>
        <v>1995</v>
      </c>
      <c r="G1044" s="91" t="n">
        <f aca="false">SUM(G1047,G1058,G1064)</f>
        <v>295</v>
      </c>
      <c r="H1044" s="91" t="n">
        <f aca="false">SUM(H1047,H1058,H1064)</f>
        <v>1700</v>
      </c>
    </row>
    <row r="1045" customFormat="false" ht="9" hidden="false" customHeight="false" outlineLevel="0" collapsed="false">
      <c r="A1045" s="23"/>
      <c r="B1045" s="91"/>
      <c r="C1045" s="91"/>
      <c r="D1045" s="91"/>
      <c r="E1045" s="91"/>
      <c r="F1045" s="91"/>
      <c r="G1045" s="91"/>
      <c r="H1045" s="91"/>
    </row>
    <row r="1046" customFormat="false" ht="9" hidden="false" customHeight="false" outlineLevel="0" collapsed="false">
      <c r="A1046" s="23"/>
      <c r="B1046" s="91"/>
      <c r="C1046" s="91"/>
      <c r="D1046" s="91"/>
      <c r="E1046" s="91"/>
      <c r="F1046" s="91"/>
      <c r="G1046" s="91"/>
      <c r="H1046" s="91"/>
    </row>
    <row r="1047" customFormat="false" ht="9" hidden="false" customHeight="false" outlineLevel="0" collapsed="false">
      <c r="A1047" s="23" t="s">
        <v>546</v>
      </c>
      <c r="B1047" s="91" t="n">
        <f aca="false">SUM(B1049:B1056)</f>
        <v>1055</v>
      </c>
      <c r="C1047" s="91" t="n">
        <f aca="false">SUM(C1049:C1056)</f>
        <v>75</v>
      </c>
      <c r="D1047" s="91" t="n">
        <f aca="false">SUM(D1049:D1056)</f>
        <v>980</v>
      </c>
      <c r="E1047" s="91"/>
      <c r="F1047" s="91" t="n">
        <f aca="false">SUM(F1049:F1056)</f>
        <v>1055</v>
      </c>
      <c r="G1047" s="91" t="n">
        <f aca="false">SUM(G1049:G1056)</f>
        <v>75</v>
      </c>
      <c r="H1047" s="91" t="n">
        <f aca="false">SUM(H1049:H1056)</f>
        <v>980</v>
      </c>
    </row>
    <row r="1048" customFormat="false" ht="9" hidden="false" customHeight="false" outlineLevel="0" collapsed="false">
      <c r="A1048" s="23"/>
      <c r="B1048" s="91"/>
      <c r="C1048" s="91"/>
      <c r="D1048" s="91"/>
      <c r="E1048" s="91"/>
      <c r="F1048" s="91"/>
      <c r="G1048" s="91"/>
      <c r="H1048" s="91"/>
    </row>
    <row r="1049" customFormat="false" ht="9" hidden="false" customHeight="false" outlineLevel="0" collapsed="false">
      <c r="A1049" s="23" t="s">
        <v>549</v>
      </c>
      <c r="B1049" s="91" t="n">
        <f aca="false">SUM(C1049:D1049)</f>
        <v>430</v>
      </c>
      <c r="C1049" s="91" t="n">
        <v>40</v>
      </c>
      <c r="D1049" s="91" t="n">
        <v>390</v>
      </c>
      <c r="E1049" s="91"/>
      <c r="F1049" s="91" t="n">
        <f aca="false">SUM(G1049:H1049)</f>
        <v>430</v>
      </c>
      <c r="G1049" s="91" t="n">
        <v>40</v>
      </c>
      <c r="H1049" s="91" t="n">
        <v>390</v>
      </c>
    </row>
    <row r="1050" customFormat="false" ht="9" hidden="false" customHeight="false" outlineLevel="0" collapsed="false">
      <c r="A1050" s="23" t="s">
        <v>556</v>
      </c>
      <c r="B1050" s="91" t="n">
        <f aca="false">SUM(C1050:D1050)</f>
        <v>235</v>
      </c>
      <c r="C1050" s="91" t="n">
        <v>35</v>
      </c>
      <c r="D1050" s="91" t="n">
        <v>200</v>
      </c>
      <c r="E1050" s="91"/>
      <c r="F1050" s="91" t="n">
        <f aca="false">SUM(G1050:H1050)</f>
        <v>235</v>
      </c>
      <c r="G1050" s="91" t="n">
        <v>35</v>
      </c>
      <c r="H1050" s="91" t="n">
        <v>200</v>
      </c>
    </row>
    <row r="1051" customFormat="false" ht="9" hidden="false" customHeight="false" outlineLevel="0" collapsed="false">
      <c r="A1051" s="23" t="s">
        <v>557</v>
      </c>
      <c r="B1051" s="91" t="n">
        <f aca="false">SUM(C1051:D1051)</f>
        <v>50</v>
      </c>
      <c r="C1051" s="91" t="s">
        <v>130</v>
      </c>
      <c r="D1051" s="91" t="n">
        <v>50</v>
      </c>
      <c r="E1051" s="91"/>
      <c r="F1051" s="91" t="n">
        <f aca="false">SUM(G1051:H1051)</f>
        <v>50</v>
      </c>
      <c r="G1051" s="91" t="s">
        <v>130</v>
      </c>
      <c r="H1051" s="91" t="n">
        <v>50</v>
      </c>
    </row>
    <row r="1052" customFormat="false" ht="9" hidden="false" customHeight="false" outlineLevel="0" collapsed="false">
      <c r="A1052" s="23" t="s">
        <v>566</v>
      </c>
      <c r="B1052" s="91" t="n">
        <f aca="false">SUM(C1052:D1052)</f>
        <v>52</v>
      </c>
      <c r="C1052" s="91" t="s">
        <v>130</v>
      </c>
      <c r="D1052" s="91" t="n">
        <v>52</v>
      </c>
      <c r="E1052" s="91"/>
      <c r="F1052" s="91" t="n">
        <f aca="false">SUM(G1052:H1052)</f>
        <v>52</v>
      </c>
      <c r="G1052" s="91" t="s">
        <v>130</v>
      </c>
      <c r="H1052" s="91" t="n">
        <v>52</v>
      </c>
    </row>
    <row r="1053" customFormat="false" ht="9" hidden="false" customHeight="false" outlineLevel="0" collapsed="false">
      <c r="A1053" s="23" t="s">
        <v>572</v>
      </c>
      <c r="B1053" s="91" t="n">
        <f aca="false">SUM(C1053:D1053)</f>
        <v>80</v>
      </c>
      <c r="C1053" s="91" t="s">
        <v>130</v>
      </c>
      <c r="D1053" s="91" t="n">
        <v>80</v>
      </c>
      <c r="E1053" s="91"/>
      <c r="F1053" s="91" t="n">
        <f aca="false">SUM(G1053:H1053)</f>
        <v>80</v>
      </c>
      <c r="G1053" s="91" t="s">
        <v>130</v>
      </c>
      <c r="H1053" s="91" t="n">
        <v>80</v>
      </c>
    </row>
    <row r="1054" customFormat="false" ht="9" hidden="false" customHeight="false" outlineLevel="0" collapsed="false">
      <c r="A1054" s="23" t="s">
        <v>576</v>
      </c>
      <c r="B1054" s="91" t="n">
        <f aca="false">SUM(C1054:D1054)</f>
        <v>90</v>
      </c>
      <c r="C1054" s="91" t="s">
        <v>130</v>
      </c>
      <c r="D1054" s="91" t="n">
        <v>90</v>
      </c>
      <c r="E1054" s="91"/>
      <c r="F1054" s="91" t="n">
        <f aca="false">SUM(G1054:H1054)</f>
        <v>90</v>
      </c>
      <c r="G1054" s="91" t="s">
        <v>130</v>
      </c>
      <c r="H1054" s="91" t="n">
        <v>90</v>
      </c>
    </row>
    <row r="1055" customFormat="false" ht="9" hidden="false" customHeight="false" outlineLevel="0" collapsed="false">
      <c r="A1055" s="23" t="s">
        <v>577</v>
      </c>
      <c r="B1055" s="91" t="n">
        <f aca="false">SUM(C1055:D1055)</f>
        <v>48</v>
      </c>
      <c r="C1055" s="91" t="s">
        <v>130</v>
      </c>
      <c r="D1055" s="91" t="n">
        <v>48</v>
      </c>
      <c r="E1055" s="91"/>
      <c r="F1055" s="91" t="n">
        <f aca="false">SUM(G1055:H1055)</f>
        <v>48</v>
      </c>
      <c r="G1055" s="91" t="s">
        <v>130</v>
      </c>
      <c r="H1055" s="91" t="n">
        <v>48</v>
      </c>
    </row>
    <row r="1056" customFormat="false" ht="9" hidden="false" customHeight="false" outlineLevel="0" collapsed="false">
      <c r="A1056" s="23" t="s">
        <v>579</v>
      </c>
      <c r="B1056" s="91" t="n">
        <f aca="false">SUM(C1056:D1056)</f>
        <v>70</v>
      </c>
      <c r="C1056" s="91" t="s">
        <v>130</v>
      </c>
      <c r="D1056" s="91" t="n">
        <v>70</v>
      </c>
      <c r="E1056" s="91"/>
      <c r="F1056" s="91" t="n">
        <f aca="false">SUM(G1056:H1056)</f>
        <v>70</v>
      </c>
      <c r="G1056" s="91" t="s">
        <v>130</v>
      </c>
      <c r="H1056" s="91" t="n">
        <v>70</v>
      </c>
    </row>
    <row r="1057" customFormat="false" ht="9" hidden="false" customHeight="false" outlineLevel="0" collapsed="false">
      <c r="A1057" s="23"/>
      <c r="B1057" s="91"/>
      <c r="C1057" s="91"/>
      <c r="D1057" s="91"/>
      <c r="E1057" s="91"/>
      <c r="F1057" s="91"/>
      <c r="G1057" s="91"/>
      <c r="H1057" s="91"/>
    </row>
    <row r="1058" customFormat="false" ht="9" hidden="false" customHeight="false" outlineLevel="0" collapsed="false">
      <c r="A1058" s="23" t="s">
        <v>581</v>
      </c>
      <c r="B1058" s="91" t="n">
        <f aca="false">SUM(B1060:B1062)</f>
        <v>720</v>
      </c>
      <c r="C1058" s="91" t="s">
        <v>130</v>
      </c>
      <c r="D1058" s="91" t="n">
        <f aca="false">SUM(D1060:D1062)</f>
        <v>720</v>
      </c>
      <c r="E1058" s="91"/>
      <c r="F1058" s="91" t="n">
        <f aca="false">SUM(F1060:F1062)</f>
        <v>720</v>
      </c>
      <c r="G1058" s="91" t="s">
        <v>130</v>
      </c>
      <c r="H1058" s="91" t="n">
        <f aca="false">SUM(H1060:H1062)</f>
        <v>720</v>
      </c>
    </row>
    <row r="1059" customFormat="false" ht="9" hidden="false" customHeight="false" outlineLevel="0" collapsed="false">
      <c r="A1059" s="23"/>
      <c r="B1059" s="91"/>
      <c r="C1059" s="91"/>
      <c r="D1059" s="91"/>
      <c r="E1059" s="91"/>
      <c r="F1059" s="91"/>
      <c r="G1059" s="91"/>
      <c r="H1059" s="91"/>
    </row>
    <row r="1060" customFormat="false" ht="9" hidden="false" customHeight="false" outlineLevel="0" collapsed="false">
      <c r="A1060" s="23" t="s">
        <v>583</v>
      </c>
      <c r="B1060" s="91" t="n">
        <f aca="false">SUM(C1060:D1060)</f>
        <v>70</v>
      </c>
      <c r="C1060" s="91" t="s">
        <v>130</v>
      </c>
      <c r="D1060" s="91" t="n">
        <v>70</v>
      </c>
      <c r="E1060" s="91"/>
      <c r="F1060" s="91" t="n">
        <f aca="false">SUM(G1060:H1060)</f>
        <v>70</v>
      </c>
      <c r="G1060" s="91" t="s">
        <v>130</v>
      </c>
      <c r="H1060" s="91" t="n">
        <v>70</v>
      </c>
    </row>
    <row r="1061" customFormat="false" ht="9" hidden="false" customHeight="false" outlineLevel="0" collapsed="false">
      <c r="A1061" s="23" t="s">
        <v>588</v>
      </c>
      <c r="B1061" s="91" t="n">
        <f aca="false">SUM(C1061:D1061)</f>
        <v>605</v>
      </c>
      <c r="C1061" s="91" t="s">
        <v>130</v>
      </c>
      <c r="D1061" s="91" t="n">
        <v>605</v>
      </c>
      <c r="E1061" s="91"/>
      <c r="F1061" s="91" t="n">
        <f aca="false">SUM(G1061:H1061)</f>
        <v>605</v>
      </c>
      <c r="G1061" s="91" t="s">
        <v>130</v>
      </c>
      <c r="H1061" s="91" t="n">
        <v>605</v>
      </c>
    </row>
    <row r="1062" customFormat="false" ht="9" hidden="false" customHeight="false" outlineLevel="0" collapsed="false">
      <c r="A1062" s="23" t="s">
        <v>592</v>
      </c>
      <c r="B1062" s="91" t="n">
        <f aca="false">SUM(C1062:D1062)</f>
        <v>45</v>
      </c>
      <c r="C1062" s="91" t="s">
        <v>130</v>
      </c>
      <c r="D1062" s="91" t="n">
        <v>45</v>
      </c>
      <c r="E1062" s="91"/>
      <c r="F1062" s="91" t="n">
        <f aca="false">SUM(G1062:H1062)</f>
        <v>45</v>
      </c>
      <c r="G1062" s="91" t="s">
        <v>130</v>
      </c>
      <c r="H1062" s="91" t="n">
        <v>45</v>
      </c>
    </row>
    <row r="1063" customFormat="false" ht="9" hidden="false" customHeight="false" outlineLevel="0" collapsed="false">
      <c r="A1063" s="23"/>
      <c r="B1063" s="91"/>
      <c r="C1063" s="91"/>
      <c r="D1063" s="91"/>
      <c r="E1063" s="91"/>
      <c r="F1063" s="91"/>
      <c r="G1063" s="91"/>
      <c r="H1063" s="91"/>
    </row>
    <row r="1064" customFormat="false" ht="9" hidden="false" customHeight="false" outlineLevel="0" collapsed="false">
      <c r="A1064" s="23" t="s">
        <v>628</v>
      </c>
      <c r="B1064" s="91" t="n">
        <f aca="false">SUM(B1066)</f>
        <v>220</v>
      </c>
      <c r="C1064" s="91" t="n">
        <f aca="false">SUM(C1066)</f>
        <v>220</v>
      </c>
      <c r="D1064" s="91" t="s">
        <v>130</v>
      </c>
      <c r="E1064" s="91"/>
      <c r="F1064" s="91" t="n">
        <f aca="false">SUM(F1066)</f>
        <v>220</v>
      </c>
      <c r="G1064" s="91" t="n">
        <f aca="false">SUM(G1066)</f>
        <v>220</v>
      </c>
      <c r="H1064" s="91" t="s">
        <v>130</v>
      </c>
    </row>
    <row r="1065" customFormat="false" ht="9" hidden="false" customHeight="false" outlineLevel="0" collapsed="false">
      <c r="A1065" s="23"/>
      <c r="B1065" s="91"/>
      <c r="C1065" s="91"/>
      <c r="D1065" s="91"/>
      <c r="E1065" s="91"/>
      <c r="F1065" s="91"/>
      <c r="G1065" s="91"/>
      <c r="H1065" s="91"/>
    </row>
    <row r="1066" customFormat="false" ht="9" hidden="false" customHeight="false" outlineLevel="0" collapsed="false">
      <c r="A1066" s="23" t="s">
        <v>652</v>
      </c>
      <c r="B1066" s="91" t="n">
        <f aca="false">SUM(C1066:D1066)</f>
        <v>220</v>
      </c>
      <c r="C1066" s="91" t="n">
        <v>220</v>
      </c>
      <c r="D1066" s="91" t="s">
        <v>130</v>
      </c>
      <c r="E1066" s="91"/>
      <c r="F1066" s="91" t="n">
        <f aca="false">SUM(G1066:H1066)</f>
        <v>220</v>
      </c>
      <c r="G1066" s="91" t="n">
        <v>220</v>
      </c>
      <c r="H1066" s="91" t="s">
        <v>130</v>
      </c>
    </row>
    <row r="1067" customFormat="false" ht="9" hidden="false" customHeight="false" outlineLevel="0" collapsed="false">
      <c r="A1067" s="23"/>
      <c r="B1067" s="91"/>
      <c r="C1067" s="91"/>
      <c r="D1067" s="91"/>
      <c r="E1067" s="91"/>
      <c r="F1067" s="91"/>
      <c r="G1067" s="91"/>
      <c r="H1067" s="91"/>
    </row>
    <row r="1068" customFormat="false" ht="9" hidden="false" customHeight="false" outlineLevel="0" collapsed="false">
      <c r="A1068" s="23"/>
      <c r="B1068" s="91"/>
      <c r="C1068" s="91"/>
      <c r="D1068" s="91"/>
      <c r="E1068" s="91"/>
      <c r="F1068" s="91"/>
      <c r="G1068" s="91"/>
      <c r="H1068" s="91"/>
    </row>
    <row r="1069" customFormat="false" ht="9" hidden="false" customHeight="false" outlineLevel="0" collapsed="false">
      <c r="A1069" s="23" t="s">
        <v>695</v>
      </c>
      <c r="B1069" s="91" t="n">
        <f aca="false">SUM(B1072,B1085,B1100,B1119)</f>
        <v>1945</v>
      </c>
      <c r="C1069" s="91" t="n">
        <f aca="false">SUM(C1072,C1085,C1100,C1119)</f>
        <v>1766</v>
      </c>
      <c r="D1069" s="91" t="n">
        <f aca="false">SUM(D1072,D1085,D1100,D1119)</f>
        <v>179</v>
      </c>
      <c r="E1069" s="91"/>
      <c r="F1069" s="91" t="n">
        <f aca="false">SUM(F1072,F1085,F1100,F1119)</f>
        <v>1927</v>
      </c>
      <c r="G1069" s="91" t="n">
        <f aca="false">SUM(G1072,G1085,G1100,G1119)</f>
        <v>1748</v>
      </c>
      <c r="H1069" s="91" t="n">
        <f aca="false">SUM(H1072,H1085,H1100,H1119)</f>
        <v>179</v>
      </c>
    </row>
    <row r="1070" customFormat="false" ht="9" hidden="false" customHeight="false" outlineLevel="0" collapsed="false">
      <c r="A1070" s="23"/>
      <c r="B1070" s="91"/>
      <c r="C1070" s="91"/>
      <c r="D1070" s="91"/>
      <c r="E1070" s="91"/>
      <c r="F1070" s="91"/>
      <c r="G1070" s="91"/>
      <c r="H1070" s="91"/>
    </row>
    <row r="1071" customFormat="false" ht="9" hidden="false" customHeight="false" outlineLevel="0" collapsed="false">
      <c r="A1071" s="23"/>
      <c r="B1071" s="91"/>
      <c r="C1071" s="91"/>
      <c r="D1071" s="91"/>
      <c r="E1071" s="91"/>
      <c r="F1071" s="91"/>
      <c r="G1071" s="91"/>
      <c r="H1071" s="91"/>
    </row>
    <row r="1072" customFormat="false" ht="9" hidden="false" customHeight="false" outlineLevel="0" collapsed="false">
      <c r="A1072" s="23" t="s">
        <v>546</v>
      </c>
      <c r="B1072" s="91" t="n">
        <f aca="false">SUM(B1074:B1083)</f>
        <v>1104</v>
      </c>
      <c r="C1072" s="91" t="n">
        <f aca="false">SUM(C1074:C1083)</f>
        <v>1019</v>
      </c>
      <c r="D1072" s="91" t="n">
        <f aca="false">SUM(D1074:D1083)</f>
        <v>85</v>
      </c>
      <c r="E1072" s="91"/>
      <c r="F1072" s="91" t="n">
        <f aca="false">SUM(F1074:F1083)</f>
        <v>1104</v>
      </c>
      <c r="G1072" s="91" t="n">
        <f aca="false">SUM(G1074:G1083)</f>
        <v>1019</v>
      </c>
      <c r="H1072" s="91" t="n">
        <f aca="false">SUM(H1074:H1083)</f>
        <v>85</v>
      </c>
    </row>
    <row r="1073" customFormat="false" ht="9" hidden="false" customHeight="false" outlineLevel="0" collapsed="false">
      <c r="A1073" s="23"/>
      <c r="B1073" s="91"/>
      <c r="C1073" s="91"/>
      <c r="D1073" s="91"/>
      <c r="E1073" s="91"/>
      <c r="F1073" s="91"/>
      <c r="G1073" s="91"/>
      <c r="H1073" s="91"/>
    </row>
    <row r="1074" customFormat="false" ht="9" hidden="false" customHeight="false" outlineLevel="0" collapsed="false">
      <c r="A1074" s="23" t="s">
        <v>549</v>
      </c>
      <c r="B1074" s="91" t="n">
        <f aca="false">SUM(C1074:D1074)</f>
        <v>421</v>
      </c>
      <c r="C1074" s="91" t="n">
        <v>401</v>
      </c>
      <c r="D1074" s="91" t="n">
        <v>20</v>
      </c>
      <c r="E1074" s="91"/>
      <c r="F1074" s="91" t="n">
        <f aca="false">SUM(G1074:H1074)</f>
        <v>421</v>
      </c>
      <c r="G1074" s="91" t="n">
        <v>401</v>
      </c>
      <c r="H1074" s="91" t="n">
        <v>20</v>
      </c>
    </row>
    <row r="1075" customFormat="false" ht="9" hidden="false" customHeight="false" outlineLevel="0" collapsed="false">
      <c r="A1075" s="23" t="s">
        <v>556</v>
      </c>
      <c r="B1075" s="91" t="n">
        <f aca="false">SUM(C1075:D1075)</f>
        <v>102</v>
      </c>
      <c r="C1075" s="91" t="n">
        <v>102</v>
      </c>
      <c r="D1075" s="91" t="s">
        <v>130</v>
      </c>
      <c r="E1075" s="91"/>
      <c r="F1075" s="91" t="n">
        <f aca="false">SUM(G1075:H1075)</f>
        <v>102</v>
      </c>
      <c r="G1075" s="91" t="n">
        <v>102</v>
      </c>
      <c r="H1075" s="91" t="s">
        <v>130</v>
      </c>
    </row>
    <row r="1076" customFormat="false" ht="9" hidden="false" customHeight="false" outlineLevel="0" collapsed="false">
      <c r="A1076" s="23" t="s">
        <v>563</v>
      </c>
      <c r="B1076" s="91" t="n">
        <f aca="false">SUM(C1076:D1076)</f>
        <v>46</v>
      </c>
      <c r="C1076" s="91" t="n">
        <v>46</v>
      </c>
      <c r="D1076" s="91" t="s">
        <v>130</v>
      </c>
      <c r="E1076" s="91"/>
      <c r="F1076" s="91" t="n">
        <f aca="false">SUM(G1076:H1076)</f>
        <v>46</v>
      </c>
      <c r="G1076" s="91" t="n">
        <v>46</v>
      </c>
      <c r="H1076" s="91" t="s">
        <v>130</v>
      </c>
    </row>
    <row r="1077" customFormat="false" ht="9" hidden="false" customHeight="false" outlineLevel="0" collapsed="false">
      <c r="A1077" s="23" t="s">
        <v>566</v>
      </c>
      <c r="B1077" s="91" t="n">
        <f aca="false">SUM(C1077:D1077)</f>
        <v>45</v>
      </c>
      <c r="C1077" s="91" t="n">
        <v>45</v>
      </c>
      <c r="D1077" s="91" t="s">
        <v>130</v>
      </c>
      <c r="E1077" s="91"/>
      <c r="F1077" s="91" t="n">
        <f aca="false">SUM(G1077:H1077)</f>
        <v>45</v>
      </c>
      <c r="G1077" s="91" t="n">
        <v>45</v>
      </c>
      <c r="H1077" s="91" t="s">
        <v>130</v>
      </c>
    </row>
    <row r="1078" customFormat="false" ht="9" hidden="false" customHeight="false" outlineLevel="0" collapsed="false">
      <c r="A1078" s="23" t="s">
        <v>567</v>
      </c>
      <c r="B1078" s="91" t="n">
        <f aca="false">SUM(C1078:D1078)</f>
        <v>195</v>
      </c>
      <c r="C1078" s="91" t="n">
        <v>195</v>
      </c>
      <c r="D1078" s="91" t="s">
        <v>130</v>
      </c>
      <c r="E1078" s="91"/>
      <c r="F1078" s="91" t="n">
        <f aca="false">SUM(G1078:H1078)</f>
        <v>195</v>
      </c>
      <c r="G1078" s="91" t="n">
        <v>195</v>
      </c>
      <c r="H1078" s="91" t="s">
        <v>130</v>
      </c>
    </row>
    <row r="1079" customFormat="false" ht="9" hidden="false" customHeight="true" outlineLevel="0" collapsed="false">
      <c r="A1079" s="23" t="s">
        <v>571</v>
      </c>
      <c r="B1079" s="91" t="n">
        <f aca="false">SUM(C1079:D1079)</f>
        <v>55</v>
      </c>
      <c r="C1079" s="91" t="n">
        <v>55</v>
      </c>
      <c r="D1079" s="91" t="s">
        <v>130</v>
      </c>
      <c r="E1079" s="91"/>
      <c r="F1079" s="91" t="n">
        <f aca="false">SUM(G1079:H1079)</f>
        <v>55</v>
      </c>
      <c r="G1079" s="91" t="n">
        <v>55</v>
      </c>
      <c r="H1079" s="91" t="s">
        <v>130</v>
      </c>
      <c r="I1079" s="106"/>
    </row>
    <row r="1080" customFormat="false" ht="9" hidden="false" customHeight="false" outlineLevel="0" collapsed="false">
      <c r="A1080" s="23" t="s">
        <v>572</v>
      </c>
      <c r="B1080" s="91" t="n">
        <f aca="false">SUM(C1080:D1080)</f>
        <v>30</v>
      </c>
      <c r="C1080" s="91" t="s">
        <v>130</v>
      </c>
      <c r="D1080" s="91" t="n">
        <v>30</v>
      </c>
      <c r="E1080" s="91"/>
      <c r="F1080" s="91" t="n">
        <f aca="false">SUM(G1080:H1080)</f>
        <v>30</v>
      </c>
      <c r="G1080" s="91" t="s">
        <v>130</v>
      </c>
      <c r="H1080" s="91" t="n">
        <v>30</v>
      </c>
    </row>
    <row r="1081" customFormat="false" ht="9" hidden="false" customHeight="false" outlineLevel="0" collapsed="false">
      <c r="A1081" s="23" t="s">
        <v>576</v>
      </c>
      <c r="B1081" s="91" t="n">
        <f aca="false">SUM(C1081:D1081)</f>
        <v>20</v>
      </c>
      <c r="C1081" s="91" t="n">
        <v>10</v>
      </c>
      <c r="D1081" s="91" t="n">
        <v>10</v>
      </c>
      <c r="E1081" s="91"/>
      <c r="F1081" s="91" t="n">
        <f aca="false">SUM(G1081:H1081)</f>
        <v>20</v>
      </c>
      <c r="G1081" s="91" t="n">
        <v>10</v>
      </c>
      <c r="H1081" s="91" t="n">
        <v>10</v>
      </c>
    </row>
    <row r="1082" customFormat="false" ht="9" hidden="false" customHeight="false" outlineLevel="0" collapsed="false">
      <c r="A1082" s="23" t="s">
        <v>577</v>
      </c>
      <c r="B1082" s="91" t="n">
        <f aca="false">SUM(C1082:D1082)</f>
        <v>135</v>
      </c>
      <c r="C1082" s="91" t="n">
        <v>135</v>
      </c>
      <c r="D1082" s="91" t="s">
        <v>130</v>
      </c>
      <c r="E1082" s="91"/>
      <c r="F1082" s="91" t="n">
        <f aca="false">SUM(G1082:H1082)</f>
        <v>135</v>
      </c>
      <c r="G1082" s="91" t="n">
        <v>135</v>
      </c>
      <c r="H1082" s="91" t="s">
        <v>130</v>
      </c>
    </row>
    <row r="1083" customFormat="false" ht="9" hidden="false" customHeight="false" outlineLevel="0" collapsed="false">
      <c r="A1083" s="23" t="s">
        <v>579</v>
      </c>
      <c r="B1083" s="91" t="n">
        <f aca="false">SUM(C1083:D1083)</f>
        <v>55</v>
      </c>
      <c r="C1083" s="91" t="n">
        <v>30</v>
      </c>
      <c r="D1083" s="91" t="n">
        <v>25</v>
      </c>
      <c r="E1083" s="91"/>
      <c r="F1083" s="91" t="n">
        <f aca="false">SUM(G1083:H1083)</f>
        <v>55</v>
      </c>
      <c r="G1083" s="91" t="n">
        <v>30</v>
      </c>
      <c r="H1083" s="91" t="n">
        <v>25</v>
      </c>
    </row>
    <row r="1084" customFormat="false" ht="9" hidden="false" customHeight="false" outlineLevel="0" collapsed="false">
      <c r="A1084" s="23"/>
      <c r="B1084" s="91"/>
      <c r="C1084" s="91"/>
      <c r="D1084" s="91"/>
      <c r="E1084" s="91"/>
      <c r="F1084" s="91"/>
      <c r="G1084" s="91"/>
      <c r="H1084" s="91"/>
    </row>
    <row r="1085" customFormat="false" ht="9" hidden="false" customHeight="false" outlineLevel="0" collapsed="false">
      <c r="A1085" s="23" t="s">
        <v>581</v>
      </c>
      <c r="B1085" s="91" t="n">
        <f aca="false">SUM(B1087:B1098)</f>
        <v>285</v>
      </c>
      <c r="C1085" s="91" t="n">
        <f aca="false">SUM(C1087:C1098)</f>
        <v>285</v>
      </c>
      <c r="D1085" s="91" t="s">
        <v>130</v>
      </c>
      <c r="E1085" s="91"/>
      <c r="F1085" s="91" t="n">
        <f aca="false">SUM(F1087:F1098)</f>
        <v>285</v>
      </c>
      <c r="G1085" s="91" t="n">
        <f aca="false">SUM(G1087:G1098)</f>
        <v>285</v>
      </c>
      <c r="H1085" s="91" t="s">
        <v>130</v>
      </c>
    </row>
    <row r="1086" customFormat="false" ht="9" hidden="false" customHeight="false" outlineLevel="0" collapsed="false">
      <c r="A1086" s="23"/>
      <c r="B1086" s="91"/>
      <c r="C1086" s="91"/>
      <c r="D1086" s="91"/>
      <c r="E1086" s="91"/>
      <c r="F1086" s="91"/>
      <c r="G1086" s="91"/>
      <c r="H1086" s="91"/>
    </row>
    <row r="1087" customFormat="false" ht="9" hidden="false" customHeight="false" outlineLevel="0" collapsed="false">
      <c r="A1087" s="23" t="s">
        <v>582</v>
      </c>
      <c r="B1087" s="91" t="n">
        <f aca="false">SUM(C1087:D1087)</f>
        <v>16</v>
      </c>
      <c r="C1087" s="91" t="n">
        <v>16</v>
      </c>
      <c r="D1087" s="91" t="s">
        <v>130</v>
      </c>
      <c r="E1087" s="91"/>
      <c r="F1087" s="91" t="n">
        <f aca="false">SUM(G1087:H1087)</f>
        <v>16</v>
      </c>
      <c r="G1087" s="91" t="n">
        <v>16</v>
      </c>
      <c r="H1087" s="91" t="s">
        <v>130</v>
      </c>
    </row>
    <row r="1088" customFormat="false" ht="9" hidden="false" customHeight="false" outlineLevel="0" collapsed="false">
      <c r="A1088" s="23" t="s">
        <v>590</v>
      </c>
      <c r="B1088" s="91" t="n">
        <f aca="false">SUM(C1088:D1088)</f>
        <v>26</v>
      </c>
      <c r="C1088" s="91" t="n">
        <v>26</v>
      </c>
      <c r="D1088" s="91" t="s">
        <v>130</v>
      </c>
      <c r="E1088" s="91"/>
      <c r="F1088" s="91" t="n">
        <f aca="false">SUM(G1088:H1088)</f>
        <v>26</v>
      </c>
      <c r="G1088" s="91" t="n">
        <v>26</v>
      </c>
      <c r="H1088" s="91" t="s">
        <v>130</v>
      </c>
    </row>
    <row r="1089" customFormat="false" ht="9" hidden="false" customHeight="false" outlineLevel="0" collapsed="false">
      <c r="A1089" s="23" t="s">
        <v>595</v>
      </c>
      <c r="B1089" s="91" t="n">
        <f aca="false">SUM(C1089:D1089)</f>
        <v>20</v>
      </c>
      <c r="C1089" s="91" t="n">
        <v>20</v>
      </c>
      <c r="D1089" s="91" t="s">
        <v>130</v>
      </c>
      <c r="E1089" s="91"/>
      <c r="F1089" s="91" t="n">
        <f aca="false">SUM(G1089:H1089)</f>
        <v>20</v>
      </c>
      <c r="G1089" s="91" t="n">
        <v>20</v>
      </c>
      <c r="H1089" s="91" t="s">
        <v>130</v>
      </c>
    </row>
    <row r="1090" customFormat="false" ht="9" hidden="false" customHeight="false" outlineLevel="0" collapsed="false">
      <c r="A1090" s="23" t="s">
        <v>599</v>
      </c>
      <c r="B1090" s="91" t="n">
        <f aca="false">SUM(C1090:D1090)</f>
        <v>14</v>
      </c>
      <c r="C1090" s="91" t="n">
        <v>14</v>
      </c>
      <c r="D1090" s="91" t="s">
        <v>130</v>
      </c>
      <c r="E1090" s="91"/>
      <c r="F1090" s="91" t="n">
        <f aca="false">SUM(G1090:H1090)</f>
        <v>14</v>
      </c>
      <c r="G1090" s="91" t="n">
        <v>14</v>
      </c>
      <c r="H1090" s="91" t="s">
        <v>130</v>
      </c>
    </row>
    <row r="1091" customFormat="false" ht="9" hidden="false" customHeight="false" outlineLevel="0" collapsed="false">
      <c r="A1091" s="23" t="s">
        <v>600</v>
      </c>
      <c r="B1091" s="91" t="n">
        <f aca="false">SUM(C1091:D1091)</f>
        <v>17</v>
      </c>
      <c r="C1091" s="91" t="n">
        <v>17</v>
      </c>
      <c r="D1091" s="91" t="s">
        <v>130</v>
      </c>
      <c r="E1091" s="91"/>
      <c r="F1091" s="91" t="n">
        <f aca="false">SUM(G1091:H1091)</f>
        <v>17</v>
      </c>
      <c r="G1091" s="91" t="n">
        <v>17</v>
      </c>
      <c r="H1091" s="91" t="s">
        <v>130</v>
      </c>
    </row>
    <row r="1092" customFormat="false" ht="9" hidden="false" customHeight="false" outlineLevel="0" collapsed="false">
      <c r="A1092" s="23" t="s">
        <v>601</v>
      </c>
      <c r="B1092" s="91" t="n">
        <f aca="false">SUM(C1092:D1092)</f>
        <v>12</v>
      </c>
      <c r="C1092" s="91" t="n">
        <v>12</v>
      </c>
      <c r="D1092" s="91" t="s">
        <v>130</v>
      </c>
      <c r="E1092" s="91"/>
      <c r="F1092" s="91" t="n">
        <f aca="false">SUM(G1092:H1092)</f>
        <v>12</v>
      </c>
      <c r="G1092" s="91" t="n">
        <v>12</v>
      </c>
      <c r="H1092" s="91" t="s">
        <v>130</v>
      </c>
    </row>
    <row r="1093" customFormat="false" ht="9" hidden="false" customHeight="false" outlineLevel="0" collapsed="false">
      <c r="A1093" s="23" t="s">
        <v>603</v>
      </c>
      <c r="B1093" s="91" t="n">
        <f aca="false">SUM(C1093:D1093)</f>
        <v>88</v>
      </c>
      <c r="C1093" s="91" t="n">
        <v>88</v>
      </c>
      <c r="D1093" s="91" t="s">
        <v>130</v>
      </c>
      <c r="E1093" s="91"/>
      <c r="F1093" s="91" t="n">
        <f aca="false">SUM(G1093:H1093)</f>
        <v>88</v>
      </c>
      <c r="G1093" s="91" t="n">
        <v>88</v>
      </c>
      <c r="H1093" s="91" t="s">
        <v>130</v>
      </c>
    </row>
    <row r="1094" customFormat="false" ht="9" hidden="false" customHeight="false" outlineLevel="0" collapsed="false">
      <c r="A1094" s="23" t="s">
        <v>609</v>
      </c>
      <c r="B1094" s="91" t="n">
        <f aca="false">SUM(C1094:D1094)</f>
        <v>12</v>
      </c>
      <c r="C1094" s="91" t="n">
        <v>12</v>
      </c>
      <c r="D1094" s="91" t="s">
        <v>130</v>
      </c>
      <c r="E1094" s="91"/>
      <c r="F1094" s="91" t="n">
        <f aca="false">SUM(G1094:H1094)</f>
        <v>12</v>
      </c>
      <c r="G1094" s="91" t="n">
        <v>12</v>
      </c>
      <c r="H1094" s="91" t="s">
        <v>130</v>
      </c>
    </row>
    <row r="1095" customFormat="false" ht="9" hidden="false" customHeight="false" outlineLevel="0" collapsed="false">
      <c r="A1095" s="23" t="s">
        <v>619</v>
      </c>
      <c r="B1095" s="91" t="n">
        <f aca="false">SUM(C1095:D1095)</f>
        <v>37</v>
      </c>
      <c r="C1095" s="91" t="n">
        <v>37</v>
      </c>
      <c r="D1095" s="91" t="s">
        <v>130</v>
      </c>
      <c r="E1095" s="91"/>
      <c r="F1095" s="91" t="n">
        <f aca="false">SUM(G1095:H1095)</f>
        <v>37</v>
      </c>
      <c r="G1095" s="91" t="n">
        <v>37</v>
      </c>
      <c r="H1095" s="91" t="s">
        <v>130</v>
      </c>
    </row>
    <row r="1096" customFormat="false" ht="9" hidden="false" customHeight="false" outlineLevel="0" collapsed="false">
      <c r="A1096" s="23" t="s">
        <v>621</v>
      </c>
      <c r="B1096" s="91" t="n">
        <f aca="false">SUM(C1096:D1096)</f>
        <v>22</v>
      </c>
      <c r="C1096" s="91" t="n">
        <v>22</v>
      </c>
      <c r="D1096" s="91" t="s">
        <v>130</v>
      </c>
      <c r="E1096" s="91"/>
      <c r="F1096" s="91" t="n">
        <f aca="false">SUM(G1096:H1096)</f>
        <v>22</v>
      </c>
      <c r="G1096" s="91" t="n">
        <v>22</v>
      </c>
      <c r="H1096" s="91" t="s">
        <v>130</v>
      </c>
    </row>
    <row r="1097" customFormat="false" ht="9" hidden="false" customHeight="false" outlineLevel="0" collapsed="false">
      <c r="A1097" s="23" t="s">
        <v>622</v>
      </c>
      <c r="B1097" s="91" t="n">
        <f aca="false">SUM(C1097:D1097)</f>
        <v>8</v>
      </c>
      <c r="C1097" s="91" t="n">
        <v>8</v>
      </c>
      <c r="D1097" s="91" t="s">
        <v>130</v>
      </c>
      <c r="E1097" s="91"/>
      <c r="F1097" s="91" t="n">
        <f aca="false">SUM(G1097:H1097)</f>
        <v>8</v>
      </c>
      <c r="G1097" s="91" t="n">
        <v>8</v>
      </c>
      <c r="H1097" s="91" t="s">
        <v>130</v>
      </c>
    </row>
    <row r="1098" customFormat="false" ht="9" hidden="false" customHeight="false" outlineLevel="0" collapsed="false">
      <c r="A1098" s="23" t="s">
        <v>627</v>
      </c>
      <c r="B1098" s="91" t="n">
        <f aca="false">SUM(C1098:D1098)</f>
        <v>13</v>
      </c>
      <c r="C1098" s="91" t="n">
        <v>13</v>
      </c>
      <c r="D1098" s="91" t="s">
        <v>130</v>
      </c>
      <c r="E1098" s="91"/>
      <c r="F1098" s="91" t="n">
        <f aca="false">SUM(G1098:H1098)</f>
        <v>13</v>
      </c>
      <c r="G1098" s="91" t="n">
        <v>13</v>
      </c>
      <c r="H1098" s="91" t="s">
        <v>130</v>
      </c>
    </row>
    <row r="1099" customFormat="false" ht="9" hidden="false" customHeight="false" outlineLevel="0" collapsed="false">
      <c r="A1099" s="23"/>
      <c r="B1099" s="91"/>
      <c r="C1099" s="91"/>
      <c r="D1099" s="91"/>
      <c r="E1099" s="91"/>
      <c r="F1099" s="91"/>
      <c r="G1099" s="91"/>
      <c r="H1099" s="91"/>
    </row>
    <row r="1100" customFormat="false" ht="9" hidden="false" customHeight="false" outlineLevel="0" collapsed="false">
      <c r="A1100" s="23" t="s">
        <v>628</v>
      </c>
      <c r="B1100" s="91" t="n">
        <f aca="false">SUM(B1102:B1117)</f>
        <v>501</v>
      </c>
      <c r="C1100" s="91" t="n">
        <f aca="false">SUM(C1102:C1117)</f>
        <v>407</v>
      </c>
      <c r="D1100" s="91" t="n">
        <f aca="false">SUM(D1102:D1117)</f>
        <v>94</v>
      </c>
      <c r="E1100" s="91"/>
      <c r="F1100" s="91" t="n">
        <f aca="false">SUM(F1102:F1117)</f>
        <v>483</v>
      </c>
      <c r="G1100" s="91" t="n">
        <f aca="false">SUM(G1102:G1117)</f>
        <v>389</v>
      </c>
      <c r="H1100" s="91" t="n">
        <f aca="false">SUM(H1102:H1117)</f>
        <v>94</v>
      </c>
    </row>
    <row r="1101" customFormat="false" ht="9" hidden="false" customHeight="false" outlineLevel="0" collapsed="false">
      <c r="A1101" s="23"/>
      <c r="B1101" s="91"/>
      <c r="C1101" s="91"/>
      <c r="D1101" s="91"/>
      <c r="E1101" s="91"/>
      <c r="F1101" s="91"/>
      <c r="G1101" s="91"/>
      <c r="H1101" s="91"/>
    </row>
    <row r="1102" customFormat="false" ht="9" hidden="false" customHeight="false" outlineLevel="0" collapsed="false">
      <c r="A1102" s="23" t="s">
        <v>629</v>
      </c>
      <c r="B1102" s="91" t="n">
        <f aca="false">SUM(C1102:D1102)</f>
        <v>36</v>
      </c>
      <c r="C1102" s="91" t="n">
        <v>32</v>
      </c>
      <c r="D1102" s="91" t="n">
        <v>4</v>
      </c>
      <c r="E1102" s="91"/>
      <c r="F1102" s="91" t="n">
        <f aca="false">SUM(G1102:H1102)</f>
        <v>36</v>
      </c>
      <c r="G1102" s="91" t="n">
        <v>32</v>
      </c>
      <c r="H1102" s="91" t="n">
        <v>4</v>
      </c>
    </row>
    <row r="1103" customFormat="false" ht="9" hidden="false" customHeight="false" outlineLevel="0" collapsed="false">
      <c r="A1103" s="23" t="s">
        <v>630</v>
      </c>
      <c r="B1103" s="91" t="n">
        <f aca="false">SUM(C1103:D1103)</f>
        <v>5</v>
      </c>
      <c r="C1103" s="91" t="n">
        <v>5</v>
      </c>
      <c r="D1103" s="91" t="s">
        <v>130</v>
      </c>
      <c r="E1103" s="91"/>
      <c r="F1103" s="91" t="n">
        <f aca="false">SUM(G1103:H1103)</f>
        <v>5</v>
      </c>
      <c r="G1103" s="91" t="n">
        <v>5</v>
      </c>
      <c r="H1103" s="91" t="s">
        <v>130</v>
      </c>
    </row>
    <row r="1104" customFormat="false" ht="9" hidden="false" customHeight="false" outlineLevel="0" collapsed="false">
      <c r="A1104" s="23" t="s">
        <v>633</v>
      </c>
      <c r="B1104" s="91" t="n">
        <f aca="false">SUM(C1104:D1104)</f>
        <v>11</v>
      </c>
      <c r="C1104" s="91" t="n">
        <v>11</v>
      </c>
      <c r="D1104" s="91" t="s">
        <v>130</v>
      </c>
      <c r="E1104" s="91"/>
      <c r="F1104" s="91" t="n">
        <f aca="false">SUM(G1104:H1104)</f>
        <v>11</v>
      </c>
      <c r="G1104" s="91" t="n">
        <v>11</v>
      </c>
      <c r="H1104" s="91" t="s">
        <v>130</v>
      </c>
    </row>
    <row r="1105" customFormat="false" ht="9" hidden="false" customHeight="false" outlineLevel="0" collapsed="false">
      <c r="A1105" s="23" t="s">
        <v>635</v>
      </c>
      <c r="B1105" s="91" t="n">
        <f aca="false">SUM(C1105:D1105)</f>
        <v>3</v>
      </c>
      <c r="C1105" s="91" t="n">
        <v>3</v>
      </c>
      <c r="D1105" s="91" t="s">
        <v>130</v>
      </c>
      <c r="E1105" s="91"/>
      <c r="F1105" s="91" t="n">
        <f aca="false">SUM(G1105:H1105)</f>
        <v>3</v>
      </c>
      <c r="G1105" s="91" t="n">
        <v>3</v>
      </c>
      <c r="H1105" s="91" t="s">
        <v>130</v>
      </c>
    </row>
    <row r="1106" customFormat="false" ht="9" hidden="false" customHeight="false" outlineLevel="0" collapsed="false">
      <c r="A1106" s="23" t="s">
        <v>637</v>
      </c>
      <c r="B1106" s="91" t="n">
        <f aca="false">SUM(C1106:D1106)</f>
        <v>6</v>
      </c>
      <c r="C1106" s="91" t="n">
        <v>6</v>
      </c>
      <c r="D1106" s="91" t="s">
        <v>130</v>
      </c>
      <c r="E1106" s="91"/>
      <c r="F1106" s="91" t="n">
        <f aca="false">SUM(G1106:H1106)</f>
        <v>6</v>
      </c>
      <c r="G1106" s="91" t="n">
        <v>6</v>
      </c>
      <c r="H1106" s="91" t="s">
        <v>130</v>
      </c>
    </row>
    <row r="1107" customFormat="false" ht="9" hidden="false" customHeight="false" outlineLevel="0" collapsed="false">
      <c r="A1107" s="23" t="s">
        <v>638</v>
      </c>
      <c r="B1107" s="91" t="n">
        <f aca="false">SUM(C1107:D1107)</f>
        <v>32</v>
      </c>
      <c r="C1107" s="91" t="n">
        <v>32</v>
      </c>
      <c r="D1107" s="91" t="s">
        <v>130</v>
      </c>
      <c r="E1107" s="91"/>
      <c r="F1107" s="91" t="n">
        <f aca="false">SUM(G1107:H1107)</f>
        <v>32</v>
      </c>
      <c r="G1107" s="91" t="n">
        <v>32</v>
      </c>
      <c r="H1107" s="91" t="s">
        <v>130</v>
      </c>
    </row>
    <row r="1108" customFormat="false" ht="9" hidden="false" customHeight="false" outlineLevel="0" collapsed="false">
      <c r="A1108" s="23" t="s">
        <v>639</v>
      </c>
      <c r="B1108" s="91" t="n">
        <f aca="false">SUM(C1108:D1108)</f>
        <v>25</v>
      </c>
      <c r="C1108" s="91" t="n">
        <v>25</v>
      </c>
      <c r="D1108" s="91" t="s">
        <v>130</v>
      </c>
      <c r="E1108" s="91"/>
      <c r="F1108" s="91" t="n">
        <f aca="false">SUM(G1108:H1108)</f>
        <v>25</v>
      </c>
      <c r="G1108" s="91" t="n">
        <v>25</v>
      </c>
      <c r="H1108" s="91" t="s">
        <v>130</v>
      </c>
    </row>
    <row r="1109" customFormat="false" ht="9" hidden="false" customHeight="false" outlineLevel="0" collapsed="false">
      <c r="A1109" s="23" t="s">
        <v>642</v>
      </c>
      <c r="B1109" s="91" t="n">
        <f aca="false">SUM(C1109:D1109)</f>
        <v>13</v>
      </c>
      <c r="C1109" s="91" t="n">
        <v>13</v>
      </c>
      <c r="D1109" s="91" t="s">
        <v>130</v>
      </c>
      <c r="E1109" s="91"/>
      <c r="F1109" s="91" t="n">
        <f aca="false">SUM(G1109:H1109)</f>
        <v>13</v>
      </c>
      <c r="G1109" s="91" t="n">
        <v>13</v>
      </c>
      <c r="H1109" s="91" t="s">
        <v>130</v>
      </c>
    </row>
    <row r="1110" customFormat="false" ht="9" hidden="false" customHeight="false" outlineLevel="0" collapsed="false">
      <c r="A1110" s="23" t="s">
        <v>643</v>
      </c>
      <c r="B1110" s="91" t="n">
        <f aca="false">SUM(C1110:D1110)</f>
        <v>9</v>
      </c>
      <c r="C1110" s="91" t="n">
        <v>9</v>
      </c>
      <c r="D1110" s="91" t="s">
        <v>130</v>
      </c>
      <c r="E1110" s="91"/>
      <c r="F1110" s="91" t="n">
        <f aca="false">SUM(G1110:H1110)</f>
        <v>9</v>
      </c>
      <c r="G1110" s="91" t="n">
        <v>9</v>
      </c>
      <c r="H1110" s="91" t="s">
        <v>130</v>
      </c>
    </row>
    <row r="1111" customFormat="false" ht="9" hidden="false" customHeight="false" outlineLevel="0" collapsed="false">
      <c r="A1111" s="23" t="s">
        <v>644</v>
      </c>
      <c r="B1111" s="91" t="n">
        <f aca="false">SUM(C1111:D1111)</f>
        <v>43</v>
      </c>
      <c r="C1111" s="91" t="n">
        <v>43</v>
      </c>
      <c r="D1111" s="91" t="s">
        <v>130</v>
      </c>
      <c r="E1111" s="91"/>
      <c r="F1111" s="91" t="n">
        <f aca="false">SUM(G1111:H1111)</f>
        <v>43</v>
      </c>
      <c r="G1111" s="91" t="n">
        <v>43</v>
      </c>
      <c r="H1111" s="91" t="s">
        <v>130</v>
      </c>
    </row>
    <row r="1112" customFormat="false" ht="9" hidden="false" customHeight="false" outlineLevel="0" collapsed="false">
      <c r="A1112" s="23" t="s">
        <v>647</v>
      </c>
      <c r="B1112" s="91" t="n">
        <f aca="false">SUM(C1112:D1112)</f>
        <v>10</v>
      </c>
      <c r="C1112" s="91" t="n">
        <v>10</v>
      </c>
      <c r="D1112" s="91" t="s">
        <v>130</v>
      </c>
      <c r="E1112" s="91"/>
      <c r="F1112" s="91" t="n">
        <f aca="false">SUM(G1112:H1112)</f>
        <v>10</v>
      </c>
      <c r="G1112" s="91" t="n">
        <v>10</v>
      </c>
      <c r="H1112" s="91" t="s">
        <v>130</v>
      </c>
    </row>
    <row r="1113" customFormat="false" ht="9" hidden="false" customHeight="false" outlineLevel="0" collapsed="false">
      <c r="A1113" s="23" t="s">
        <v>651</v>
      </c>
      <c r="B1113" s="91" t="n">
        <f aca="false">SUM(C1113:D1113)</f>
        <v>35</v>
      </c>
      <c r="C1113" s="91" t="n">
        <v>35</v>
      </c>
      <c r="D1113" s="91" t="s">
        <v>130</v>
      </c>
      <c r="E1113" s="91"/>
      <c r="F1113" s="91" t="n">
        <f aca="false">SUM(G1113:H1113)</f>
        <v>27</v>
      </c>
      <c r="G1113" s="91" t="n">
        <v>27</v>
      </c>
      <c r="H1113" s="91" t="s">
        <v>130</v>
      </c>
    </row>
    <row r="1114" customFormat="false" ht="9" hidden="false" customHeight="false" outlineLevel="0" collapsed="false">
      <c r="A1114" s="23" t="s">
        <v>653</v>
      </c>
      <c r="B1114" s="91" t="n">
        <f aca="false">SUM(C1114:D1114)</f>
        <v>168</v>
      </c>
      <c r="C1114" s="91" t="n">
        <v>78</v>
      </c>
      <c r="D1114" s="91" t="n">
        <v>90</v>
      </c>
      <c r="E1114" s="91"/>
      <c r="F1114" s="91" t="n">
        <f aca="false">SUM(G1114:H1114)</f>
        <v>163</v>
      </c>
      <c r="G1114" s="91" t="n">
        <v>73</v>
      </c>
      <c r="H1114" s="91" t="n">
        <v>90</v>
      </c>
    </row>
    <row r="1115" customFormat="false" ht="9" hidden="false" customHeight="false" outlineLevel="0" collapsed="false">
      <c r="A1115" s="23" t="s">
        <v>654</v>
      </c>
      <c r="B1115" s="91" t="n">
        <f aca="false">SUM(C1115:D1115)</f>
        <v>34</v>
      </c>
      <c r="C1115" s="91" t="n">
        <v>34</v>
      </c>
      <c r="D1115" s="91" t="s">
        <v>130</v>
      </c>
      <c r="E1115" s="91"/>
      <c r="F1115" s="91" t="n">
        <f aca="false">SUM(G1115:H1115)</f>
        <v>34</v>
      </c>
      <c r="G1115" s="91" t="n">
        <v>34</v>
      </c>
      <c r="H1115" s="91" t="s">
        <v>130</v>
      </c>
    </row>
    <row r="1116" customFormat="false" ht="9" hidden="false" customHeight="false" outlineLevel="0" collapsed="false">
      <c r="A1116" s="23" t="s">
        <v>657</v>
      </c>
      <c r="B1116" s="91" t="n">
        <f aca="false">SUM(C1116:D1116)</f>
        <v>32</v>
      </c>
      <c r="C1116" s="91" t="n">
        <v>32</v>
      </c>
      <c r="D1116" s="91" t="s">
        <v>130</v>
      </c>
      <c r="E1116" s="91"/>
      <c r="F1116" s="91" t="n">
        <f aca="false">SUM(G1116:H1116)</f>
        <v>27</v>
      </c>
      <c r="G1116" s="91" t="n">
        <v>27</v>
      </c>
      <c r="H1116" s="91" t="s">
        <v>130</v>
      </c>
    </row>
    <row r="1117" customFormat="false" ht="9" hidden="false" customHeight="false" outlineLevel="0" collapsed="false">
      <c r="A1117" s="23" t="s">
        <v>660</v>
      </c>
      <c r="B1117" s="91" t="n">
        <f aca="false">SUM(C1117:D1117)</f>
        <v>39</v>
      </c>
      <c r="C1117" s="91" t="n">
        <v>39</v>
      </c>
      <c r="D1117" s="91" t="s">
        <v>130</v>
      </c>
      <c r="E1117" s="91"/>
      <c r="F1117" s="91" t="n">
        <f aca="false">SUM(G1117:H1117)</f>
        <v>39</v>
      </c>
      <c r="G1117" s="91" t="n">
        <v>39</v>
      </c>
      <c r="H1117" s="91" t="s">
        <v>130</v>
      </c>
    </row>
    <row r="1118" customFormat="false" ht="9" hidden="false" customHeight="false" outlineLevel="0" collapsed="false">
      <c r="A1118" s="23"/>
      <c r="B1118" s="91"/>
      <c r="C1118" s="91"/>
      <c r="D1118" s="91"/>
      <c r="E1118" s="91"/>
      <c r="F1118" s="91"/>
      <c r="G1118" s="91"/>
      <c r="H1118" s="91"/>
    </row>
    <row r="1119" customFormat="false" ht="9" hidden="false" customHeight="false" outlineLevel="0" collapsed="false">
      <c r="A1119" s="23" t="s">
        <v>661</v>
      </c>
      <c r="B1119" s="91" t="n">
        <f aca="false">SUM(B1121:B1123)</f>
        <v>55</v>
      </c>
      <c r="C1119" s="91" t="n">
        <f aca="false">SUM(C1121:C1123)</f>
        <v>55</v>
      </c>
      <c r="D1119" s="91" t="s">
        <v>130</v>
      </c>
      <c r="E1119" s="91"/>
      <c r="F1119" s="91" t="n">
        <f aca="false">SUM(F1121:F1123)</f>
        <v>55</v>
      </c>
      <c r="G1119" s="91" t="n">
        <f aca="false">SUM(G1121:G1123)</f>
        <v>55</v>
      </c>
      <c r="H1119" s="91" t="s">
        <v>130</v>
      </c>
    </row>
    <row r="1120" customFormat="false" ht="9" hidden="false" customHeight="false" outlineLevel="0" collapsed="false">
      <c r="A1120" s="23"/>
      <c r="B1120" s="91"/>
      <c r="C1120" s="91"/>
      <c r="D1120" s="91"/>
      <c r="E1120" s="91"/>
      <c r="F1120" s="91"/>
      <c r="G1120" s="91"/>
      <c r="H1120" s="91"/>
    </row>
    <row r="1121" customFormat="false" ht="9" hidden="false" customHeight="false" outlineLevel="0" collapsed="false">
      <c r="A1121" s="23" t="s">
        <v>682</v>
      </c>
      <c r="B1121" s="91" t="n">
        <f aca="false">SUM(C1121:D1121)</f>
        <v>20</v>
      </c>
      <c r="C1121" s="91" t="n">
        <v>20</v>
      </c>
      <c r="D1121" s="91" t="s">
        <v>130</v>
      </c>
      <c r="E1121" s="91"/>
      <c r="F1121" s="91" t="n">
        <f aca="false">SUM(G1121:H1121)</f>
        <v>20</v>
      </c>
      <c r="G1121" s="91" t="n">
        <v>20</v>
      </c>
      <c r="H1121" s="91" t="s">
        <v>130</v>
      </c>
    </row>
    <row r="1122" customFormat="false" ht="9" hidden="false" customHeight="false" outlineLevel="0" collapsed="false">
      <c r="A1122" s="23" t="s">
        <v>683</v>
      </c>
      <c r="B1122" s="91" t="n">
        <f aca="false">SUM(C1122:D1122)</f>
        <v>20</v>
      </c>
      <c r="C1122" s="91" t="n">
        <v>20</v>
      </c>
      <c r="D1122" s="91" t="s">
        <v>130</v>
      </c>
      <c r="E1122" s="91"/>
      <c r="F1122" s="91" t="n">
        <f aca="false">SUM(G1122:H1122)</f>
        <v>20</v>
      </c>
      <c r="G1122" s="91" t="n">
        <v>20</v>
      </c>
      <c r="H1122" s="91" t="s">
        <v>130</v>
      </c>
    </row>
    <row r="1123" customFormat="false" ht="9" hidden="false" customHeight="false" outlineLevel="0" collapsed="false">
      <c r="A1123" s="23" t="s">
        <v>684</v>
      </c>
      <c r="B1123" s="91" t="n">
        <f aca="false">SUM(C1123:D1123)</f>
        <v>15</v>
      </c>
      <c r="C1123" s="91" t="n">
        <v>15</v>
      </c>
      <c r="D1123" s="91" t="s">
        <v>130</v>
      </c>
      <c r="E1123" s="91"/>
      <c r="F1123" s="91" t="n">
        <f aca="false">SUM(G1123:H1123)</f>
        <v>15</v>
      </c>
      <c r="G1123" s="91" t="n">
        <v>15</v>
      </c>
      <c r="H1123" s="91" t="s">
        <v>130</v>
      </c>
    </row>
    <row r="1124" customFormat="false" ht="9" hidden="false" customHeight="false" outlineLevel="0" collapsed="false">
      <c r="A1124" s="23"/>
      <c r="B1124" s="91"/>
      <c r="C1124" s="91"/>
      <c r="D1124" s="91"/>
      <c r="E1124" s="91"/>
      <c r="F1124" s="91"/>
      <c r="G1124" s="91"/>
      <c r="H1124" s="91"/>
    </row>
    <row r="1125" customFormat="false" ht="9" hidden="false" customHeight="false" outlineLevel="0" collapsed="false">
      <c r="A1125" s="23"/>
      <c r="B1125" s="91"/>
      <c r="C1125" s="91"/>
      <c r="D1125" s="91"/>
      <c r="E1125" s="91"/>
      <c r="F1125" s="91"/>
      <c r="G1125" s="91"/>
      <c r="H1125" s="91"/>
    </row>
    <row r="1126" customFormat="false" ht="9" hidden="false" customHeight="false" outlineLevel="0" collapsed="false">
      <c r="A1126" s="23" t="s">
        <v>696</v>
      </c>
      <c r="B1126" s="91" t="n">
        <f aca="false">SUM(B1129,B1133,B1138,B1145)</f>
        <v>1569</v>
      </c>
      <c r="C1126" s="91" t="n">
        <f aca="false">SUM(C1129,C1133,C1138,C1145)</f>
        <v>100</v>
      </c>
      <c r="D1126" s="91" t="n">
        <f aca="false">SUM(D1129,D1133,D1138,D1145)</f>
        <v>1469</v>
      </c>
      <c r="E1126" s="91"/>
      <c r="F1126" s="91" t="n">
        <f aca="false">SUM(F1129,F1133,F1138,F1145)</f>
        <v>1569</v>
      </c>
      <c r="G1126" s="91" t="n">
        <f aca="false">SUM(G1129,G1133,G1138,G1145)</f>
        <v>100</v>
      </c>
      <c r="H1126" s="91" t="n">
        <f aca="false">SUM(H1129,H1133,H1138,H1145)</f>
        <v>1469</v>
      </c>
    </row>
    <row r="1127" customFormat="false" ht="9" hidden="false" customHeight="false" outlineLevel="0" collapsed="false">
      <c r="A1127" s="23"/>
      <c r="B1127" s="91"/>
      <c r="C1127" s="91"/>
      <c r="D1127" s="91"/>
      <c r="E1127" s="91"/>
      <c r="F1127" s="91"/>
      <c r="G1127" s="91"/>
      <c r="H1127" s="91"/>
    </row>
    <row r="1128" customFormat="false" ht="9" hidden="false" customHeight="false" outlineLevel="0" collapsed="false">
      <c r="A1128" s="23"/>
      <c r="B1128" s="91"/>
      <c r="C1128" s="91"/>
      <c r="D1128" s="91"/>
      <c r="E1128" s="91"/>
      <c r="F1128" s="91"/>
      <c r="G1128" s="91"/>
      <c r="H1128" s="91"/>
    </row>
    <row r="1129" customFormat="false" ht="9" hidden="false" customHeight="false" outlineLevel="0" collapsed="false">
      <c r="A1129" s="23" t="s">
        <v>455</v>
      </c>
      <c r="B1129" s="91" t="n">
        <f aca="false">SUM(B1131)</f>
        <v>34</v>
      </c>
      <c r="C1129" s="91" t="s">
        <v>130</v>
      </c>
      <c r="D1129" s="91" t="n">
        <f aca="false">SUM(D1131)</f>
        <v>34</v>
      </c>
      <c r="E1129" s="91"/>
      <c r="F1129" s="91" t="n">
        <f aca="false">SUM(F1131)</f>
        <v>34</v>
      </c>
      <c r="G1129" s="91" t="s">
        <v>130</v>
      </c>
      <c r="H1129" s="91" t="n">
        <f aca="false">SUM(H1131)</f>
        <v>34</v>
      </c>
    </row>
    <row r="1130" customFormat="false" ht="9" hidden="false" customHeight="false" outlineLevel="0" collapsed="false">
      <c r="A1130" s="23"/>
      <c r="B1130" s="91"/>
      <c r="C1130" s="91"/>
      <c r="D1130" s="91"/>
      <c r="E1130" s="91"/>
      <c r="F1130" s="91"/>
      <c r="G1130" s="91"/>
      <c r="H1130" s="91"/>
    </row>
    <row r="1131" customFormat="false" ht="9" hidden="false" customHeight="false" outlineLevel="0" collapsed="false">
      <c r="A1131" s="23" t="s">
        <v>456</v>
      </c>
      <c r="B1131" s="91" t="n">
        <f aca="false">SUM(C1131:D1131)</f>
        <v>34</v>
      </c>
      <c r="C1131" s="91" t="s">
        <v>130</v>
      </c>
      <c r="D1131" s="91" t="n">
        <v>34</v>
      </c>
      <c r="E1131" s="91"/>
      <c r="F1131" s="91" t="n">
        <f aca="false">SUM(G1131:H1131)</f>
        <v>34</v>
      </c>
      <c r="G1131" s="91" t="s">
        <v>130</v>
      </c>
      <c r="H1131" s="91" t="n">
        <v>34</v>
      </c>
    </row>
    <row r="1132" customFormat="false" ht="9" hidden="false" customHeight="false" outlineLevel="0" collapsed="false">
      <c r="A1132" s="23"/>
      <c r="B1132" s="91"/>
      <c r="C1132" s="91"/>
      <c r="D1132" s="91"/>
      <c r="E1132" s="91"/>
      <c r="F1132" s="91"/>
      <c r="G1132" s="91"/>
      <c r="H1132" s="91"/>
    </row>
    <row r="1133" customFormat="false" ht="9" hidden="false" customHeight="false" outlineLevel="0" collapsed="false">
      <c r="A1133" s="23" t="s">
        <v>476</v>
      </c>
      <c r="B1133" s="91" t="n">
        <f aca="false">SUM(B1135:B1136)</f>
        <v>1100</v>
      </c>
      <c r="C1133" s="91" t="s">
        <v>130</v>
      </c>
      <c r="D1133" s="91" t="n">
        <f aca="false">SUM(D1135:D1136)</f>
        <v>1100</v>
      </c>
      <c r="E1133" s="91"/>
      <c r="F1133" s="91" t="n">
        <f aca="false">SUM(F1135:F1136)</f>
        <v>1100</v>
      </c>
      <c r="G1133" s="91" t="s">
        <v>130</v>
      </c>
      <c r="H1133" s="91" t="n">
        <f aca="false">SUM(H1135:H1136)</f>
        <v>1100</v>
      </c>
    </row>
    <row r="1134" customFormat="false" ht="9" hidden="false" customHeight="false" outlineLevel="0" collapsed="false">
      <c r="A1134" s="23"/>
      <c r="B1134" s="91"/>
      <c r="C1134" s="91"/>
      <c r="D1134" s="91"/>
      <c r="E1134" s="91"/>
      <c r="F1134" s="91"/>
      <c r="G1134" s="91"/>
      <c r="H1134" s="91"/>
    </row>
    <row r="1135" customFormat="false" ht="9" hidden="false" customHeight="false" outlineLevel="0" collapsed="false">
      <c r="A1135" s="23" t="s">
        <v>483</v>
      </c>
      <c r="B1135" s="91" t="n">
        <f aca="false">SUM(C1135:D1135)</f>
        <v>880</v>
      </c>
      <c r="C1135" s="91" t="s">
        <v>130</v>
      </c>
      <c r="D1135" s="91" t="n">
        <v>880</v>
      </c>
      <c r="E1135" s="91"/>
      <c r="F1135" s="91" t="n">
        <f aca="false">SUM(G1135:H1135)</f>
        <v>880</v>
      </c>
      <c r="G1135" s="91" t="s">
        <v>130</v>
      </c>
      <c r="H1135" s="91" t="n">
        <v>880</v>
      </c>
    </row>
    <row r="1136" customFormat="false" ht="9" hidden="false" customHeight="false" outlineLevel="0" collapsed="false">
      <c r="A1136" s="23" t="s">
        <v>488</v>
      </c>
      <c r="B1136" s="91" t="n">
        <f aca="false">SUM(C1136:D1136)</f>
        <v>220</v>
      </c>
      <c r="C1136" s="91" t="s">
        <v>130</v>
      </c>
      <c r="D1136" s="91" t="n">
        <v>220</v>
      </c>
      <c r="E1136" s="91"/>
      <c r="F1136" s="91" t="n">
        <f aca="false">SUM(G1136:H1136)</f>
        <v>220</v>
      </c>
      <c r="G1136" s="91" t="s">
        <v>130</v>
      </c>
      <c r="H1136" s="91" t="n">
        <v>220</v>
      </c>
    </row>
    <row r="1137" customFormat="false" ht="9" hidden="false" customHeight="false" outlineLevel="0" collapsed="false">
      <c r="A1137" s="23"/>
      <c r="B1137" s="91"/>
      <c r="C1137" s="91"/>
      <c r="D1137" s="91"/>
      <c r="E1137" s="91"/>
      <c r="F1137" s="91"/>
      <c r="G1137" s="91"/>
      <c r="H1137" s="91"/>
    </row>
    <row r="1138" customFormat="false" ht="9" hidden="false" customHeight="false" outlineLevel="0" collapsed="false">
      <c r="A1138" s="23" t="s">
        <v>489</v>
      </c>
      <c r="B1138" s="91" t="n">
        <f aca="false">SUM(B1140:B1143)</f>
        <v>315</v>
      </c>
      <c r="C1138" s="91" t="s">
        <v>130</v>
      </c>
      <c r="D1138" s="91" t="n">
        <f aca="false">SUM(D1140:D1143)</f>
        <v>315</v>
      </c>
      <c r="E1138" s="91"/>
      <c r="F1138" s="91" t="n">
        <f aca="false">SUM(F1140:F1143)</f>
        <v>315</v>
      </c>
      <c r="G1138" s="91" t="s">
        <v>130</v>
      </c>
      <c r="H1138" s="91" t="n">
        <f aca="false">SUM(H1140:H1143)</f>
        <v>315</v>
      </c>
    </row>
    <row r="1139" customFormat="false" ht="9" hidden="false" customHeight="false" outlineLevel="0" collapsed="false">
      <c r="A1139" s="23"/>
      <c r="B1139" s="91"/>
      <c r="C1139" s="91"/>
      <c r="D1139" s="91"/>
      <c r="E1139" s="91"/>
      <c r="F1139" s="91"/>
      <c r="G1139" s="91"/>
      <c r="H1139" s="91"/>
    </row>
    <row r="1140" customFormat="false" ht="9" hidden="false" customHeight="true" outlineLevel="0" collapsed="false">
      <c r="A1140" s="23" t="s">
        <v>496</v>
      </c>
      <c r="B1140" s="91" t="n">
        <f aca="false">SUM(C1140:D1140)</f>
        <v>50</v>
      </c>
      <c r="C1140" s="91" t="s">
        <v>130</v>
      </c>
      <c r="D1140" s="91" t="n">
        <v>50</v>
      </c>
      <c r="E1140" s="91"/>
      <c r="F1140" s="91" t="n">
        <f aca="false">SUM(G1140:H1140)</f>
        <v>50</v>
      </c>
      <c r="G1140" s="91" t="s">
        <v>130</v>
      </c>
      <c r="H1140" s="91" t="n">
        <v>50</v>
      </c>
      <c r="I1140" s="106"/>
    </row>
    <row r="1141" customFormat="false" ht="9" hidden="false" customHeight="false" outlineLevel="0" collapsed="false">
      <c r="A1141" s="23" t="s">
        <v>509</v>
      </c>
      <c r="B1141" s="91" t="n">
        <f aca="false">SUM(C1141:D1141)</f>
        <v>120</v>
      </c>
      <c r="C1141" s="91" t="s">
        <v>130</v>
      </c>
      <c r="D1141" s="91" t="n">
        <v>120</v>
      </c>
      <c r="E1141" s="91"/>
      <c r="F1141" s="91" t="n">
        <f aca="false">SUM(G1141:H1141)</f>
        <v>120</v>
      </c>
      <c r="G1141" s="91" t="s">
        <v>130</v>
      </c>
      <c r="H1141" s="91" t="n">
        <v>120</v>
      </c>
    </row>
    <row r="1142" customFormat="false" ht="9" hidden="false" customHeight="false" outlineLevel="0" collapsed="false">
      <c r="A1142" s="23" t="s">
        <v>511</v>
      </c>
      <c r="B1142" s="91" t="n">
        <f aca="false">SUM(C1142:D1142)</f>
        <v>70</v>
      </c>
      <c r="C1142" s="91" t="s">
        <v>130</v>
      </c>
      <c r="D1142" s="91" t="n">
        <v>70</v>
      </c>
      <c r="E1142" s="91"/>
      <c r="F1142" s="91" t="n">
        <f aca="false">SUM(G1142:H1142)</f>
        <v>70</v>
      </c>
      <c r="G1142" s="91" t="s">
        <v>130</v>
      </c>
      <c r="H1142" s="91" t="n">
        <v>70</v>
      </c>
    </row>
    <row r="1143" customFormat="false" ht="9" hidden="false" customHeight="false" outlineLevel="0" collapsed="false">
      <c r="A1143" s="23" t="s">
        <v>517</v>
      </c>
      <c r="B1143" s="91" t="n">
        <f aca="false">SUM(C1143:D1143)</f>
        <v>75</v>
      </c>
      <c r="C1143" s="91" t="s">
        <v>130</v>
      </c>
      <c r="D1143" s="91" t="n">
        <v>75</v>
      </c>
      <c r="E1143" s="91"/>
      <c r="F1143" s="91" t="n">
        <f aca="false">SUM(G1143:H1143)</f>
        <v>75</v>
      </c>
      <c r="G1143" s="91" t="s">
        <v>130</v>
      </c>
      <c r="H1143" s="91" t="n">
        <v>75</v>
      </c>
    </row>
    <row r="1144" customFormat="false" ht="9" hidden="false" customHeight="false" outlineLevel="0" collapsed="false">
      <c r="A1144" s="23"/>
      <c r="B1144" s="91"/>
      <c r="C1144" s="91"/>
      <c r="D1144" s="91"/>
      <c r="E1144" s="91"/>
      <c r="F1144" s="91"/>
      <c r="G1144" s="91"/>
      <c r="H1144" s="91"/>
    </row>
    <row r="1145" customFormat="false" ht="9" hidden="false" customHeight="false" outlineLevel="0" collapsed="false">
      <c r="A1145" s="23" t="s">
        <v>661</v>
      </c>
      <c r="B1145" s="91" t="n">
        <f aca="false">SUM(B1147:B1149)</f>
        <v>120</v>
      </c>
      <c r="C1145" s="91" t="n">
        <f aca="false">SUM(C1147:C1149)</f>
        <v>100</v>
      </c>
      <c r="D1145" s="91" t="n">
        <f aca="false">SUM(D1147:D1149)</f>
        <v>20</v>
      </c>
      <c r="E1145" s="91"/>
      <c r="F1145" s="91" t="n">
        <f aca="false">SUM(F1147:F1149)</f>
        <v>120</v>
      </c>
      <c r="G1145" s="91" t="n">
        <f aca="false">SUM(G1147:G1149)</f>
        <v>100</v>
      </c>
      <c r="H1145" s="91" t="n">
        <f aca="false">SUM(H1147:H1149)</f>
        <v>20</v>
      </c>
    </row>
    <row r="1146" customFormat="false" ht="9" hidden="false" customHeight="false" outlineLevel="0" collapsed="false">
      <c r="A1146" s="23"/>
      <c r="B1146" s="91"/>
      <c r="C1146" s="91"/>
      <c r="D1146" s="91"/>
      <c r="E1146" s="91"/>
      <c r="F1146" s="91"/>
      <c r="G1146" s="91"/>
      <c r="H1146" s="91"/>
    </row>
    <row r="1147" customFormat="false" ht="9" hidden="false" customHeight="false" outlineLevel="0" collapsed="false">
      <c r="A1147" s="23" t="s">
        <v>672</v>
      </c>
      <c r="B1147" s="91" t="n">
        <f aca="false">SUM(C1147:D1147)</f>
        <v>25</v>
      </c>
      <c r="C1147" s="91" t="n">
        <v>25</v>
      </c>
      <c r="D1147" s="91" t="s">
        <v>130</v>
      </c>
      <c r="E1147" s="91"/>
      <c r="F1147" s="91" t="n">
        <f aca="false">SUM(G1147:H1147)</f>
        <v>25</v>
      </c>
      <c r="G1147" s="91" t="n">
        <v>25</v>
      </c>
      <c r="H1147" s="91" t="s">
        <v>130</v>
      </c>
    </row>
    <row r="1148" customFormat="false" ht="9" hidden="false" customHeight="false" outlineLevel="0" collapsed="false">
      <c r="A1148" s="23" t="s">
        <v>673</v>
      </c>
      <c r="B1148" s="91" t="n">
        <f aca="false">SUM(C1148:D1148)</f>
        <v>75</v>
      </c>
      <c r="C1148" s="91" t="n">
        <v>75</v>
      </c>
      <c r="D1148" s="91" t="s">
        <v>130</v>
      </c>
      <c r="E1148" s="91"/>
      <c r="F1148" s="91" t="n">
        <f aca="false">SUM(G1148:H1148)</f>
        <v>75</v>
      </c>
      <c r="G1148" s="91" t="n">
        <v>75</v>
      </c>
      <c r="H1148" s="91" t="s">
        <v>130</v>
      </c>
    </row>
    <row r="1149" customFormat="false" ht="9" hidden="false" customHeight="false" outlineLevel="0" collapsed="false">
      <c r="A1149" s="23" t="s">
        <v>674</v>
      </c>
      <c r="B1149" s="91" t="n">
        <f aca="false">SUM(C1149:D1149)</f>
        <v>20</v>
      </c>
      <c r="C1149" s="91" t="s">
        <v>130</v>
      </c>
      <c r="D1149" s="91" t="n">
        <v>20</v>
      </c>
      <c r="E1149" s="91"/>
      <c r="F1149" s="91" t="n">
        <f aca="false">SUM(G1149:H1149)</f>
        <v>20</v>
      </c>
      <c r="G1149" s="91" t="s">
        <v>130</v>
      </c>
      <c r="H1149" s="91" t="n">
        <v>20</v>
      </c>
    </row>
    <row r="1150" customFormat="false" ht="9" hidden="false" customHeight="false" outlineLevel="0" collapsed="false">
      <c r="A1150" s="23"/>
      <c r="B1150" s="91"/>
      <c r="C1150" s="91"/>
      <c r="D1150" s="91"/>
      <c r="E1150" s="91"/>
      <c r="F1150" s="91"/>
      <c r="G1150" s="91"/>
      <c r="H1150" s="91"/>
    </row>
    <row r="1151" customFormat="false" ht="9" hidden="false" customHeight="false" outlineLevel="0" collapsed="false">
      <c r="A1151" s="23"/>
      <c r="B1151" s="91"/>
      <c r="C1151" s="91"/>
      <c r="D1151" s="91"/>
      <c r="E1151" s="91"/>
      <c r="F1151" s="91"/>
      <c r="G1151" s="91"/>
      <c r="H1151" s="91"/>
    </row>
    <row r="1152" customFormat="false" ht="9" hidden="false" customHeight="false" outlineLevel="0" collapsed="false">
      <c r="A1152" s="26" t="s">
        <v>697</v>
      </c>
      <c r="B1152" s="91" t="n">
        <f aca="false">SUM(B1155)</f>
        <v>1500</v>
      </c>
      <c r="C1152" s="91" t="s">
        <v>130</v>
      </c>
      <c r="D1152" s="91" t="n">
        <f aca="false">SUM(D1155)</f>
        <v>1500</v>
      </c>
      <c r="E1152" s="91"/>
      <c r="F1152" s="91" t="n">
        <f aca="false">SUM(F1155)</f>
        <v>1500</v>
      </c>
      <c r="G1152" s="91" t="s">
        <v>130</v>
      </c>
      <c r="H1152" s="91" t="n">
        <f aca="false">SUM(H1155)</f>
        <v>1500</v>
      </c>
    </row>
    <row r="1153" customFormat="false" ht="9" hidden="false" customHeight="false" outlineLevel="0" collapsed="false">
      <c r="A1153" s="23"/>
      <c r="B1153" s="91"/>
      <c r="C1153" s="91"/>
      <c r="D1153" s="91"/>
      <c r="E1153" s="91"/>
      <c r="F1153" s="91"/>
      <c r="G1153" s="91"/>
      <c r="H1153" s="91"/>
    </row>
    <row r="1154" customFormat="false" ht="9" hidden="false" customHeight="false" outlineLevel="0" collapsed="false">
      <c r="A1154" s="23"/>
      <c r="B1154" s="91"/>
      <c r="C1154" s="91"/>
      <c r="D1154" s="91"/>
      <c r="E1154" s="91"/>
      <c r="F1154" s="91"/>
      <c r="G1154" s="91"/>
      <c r="H1154" s="91"/>
    </row>
    <row r="1155" customFormat="false" ht="9" hidden="false" customHeight="false" outlineLevel="0" collapsed="false">
      <c r="A1155" s="23" t="s">
        <v>476</v>
      </c>
      <c r="B1155" s="91" t="n">
        <f aca="false">SUM(B1157:B1158)</f>
        <v>1500</v>
      </c>
      <c r="C1155" s="91" t="s">
        <v>130</v>
      </c>
      <c r="D1155" s="91" t="n">
        <f aca="false">SUM(D1157:D1158)</f>
        <v>1500</v>
      </c>
      <c r="E1155" s="91"/>
      <c r="F1155" s="91" t="n">
        <f aca="false">SUM(F1157:F1158)</f>
        <v>1500</v>
      </c>
      <c r="G1155" s="91" t="s">
        <v>130</v>
      </c>
      <c r="H1155" s="91" t="n">
        <f aca="false">SUM(H1157:H1158)</f>
        <v>1500</v>
      </c>
    </row>
    <row r="1156" customFormat="false" ht="9" hidden="false" customHeight="false" outlineLevel="0" collapsed="false">
      <c r="A1156" s="23"/>
      <c r="B1156" s="91"/>
      <c r="C1156" s="91"/>
      <c r="D1156" s="91"/>
      <c r="E1156" s="91"/>
      <c r="F1156" s="91"/>
      <c r="G1156" s="91"/>
      <c r="H1156" s="91"/>
    </row>
    <row r="1157" customFormat="false" ht="9" hidden="false" customHeight="false" outlineLevel="0" collapsed="false">
      <c r="A1157" s="23" t="s">
        <v>483</v>
      </c>
      <c r="B1157" s="91" t="n">
        <f aca="false">SUM(C1157:D1157)</f>
        <v>632</v>
      </c>
      <c r="C1157" s="91" t="s">
        <v>130</v>
      </c>
      <c r="D1157" s="91" t="n">
        <v>632</v>
      </c>
      <c r="E1157" s="91"/>
      <c r="F1157" s="91" t="n">
        <f aca="false">SUM(G1157:H1157)</f>
        <v>632</v>
      </c>
      <c r="G1157" s="91" t="s">
        <v>130</v>
      </c>
      <c r="H1157" s="91" t="n">
        <v>632</v>
      </c>
    </row>
    <row r="1158" customFormat="false" ht="9" hidden="false" customHeight="false" outlineLevel="0" collapsed="false">
      <c r="A1158" s="23" t="s">
        <v>488</v>
      </c>
      <c r="B1158" s="91" t="n">
        <f aca="false">SUM(C1158:D1158)</f>
        <v>868</v>
      </c>
      <c r="C1158" s="91" t="s">
        <v>130</v>
      </c>
      <c r="D1158" s="91" t="n">
        <v>868</v>
      </c>
      <c r="E1158" s="91"/>
      <c r="F1158" s="91" t="n">
        <f aca="false">SUM(G1158:H1158)</f>
        <v>868</v>
      </c>
      <c r="G1158" s="91" t="s">
        <v>130</v>
      </c>
      <c r="H1158" s="91" t="n">
        <v>868</v>
      </c>
    </row>
    <row r="1159" customFormat="false" ht="9" hidden="false" customHeight="false" outlineLevel="0" collapsed="false">
      <c r="A1159" s="23"/>
      <c r="B1159" s="91"/>
      <c r="C1159" s="91"/>
      <c r="D1159" s="91"/>
      <c r="E1159" s="91"/>
      <c r="F1159" s="91"/>
      <c r="G1159" s="91"/>
      <c r="H1159" s="91"/>
    </row>
    <row r="1160" customFormat="false" ht="9" hidden="false" customHeight="false" outlineLevel="0" collapsed="false">
      <c r="A1160" s="23"/>
      <c r="B1160" s="91"/>
      <c r="C1160" s="91"/>
      <c r="D1160" s="91"/>
      <c r="E1160" s="91"/>
      <c r="F1160" s="91"/>
      <c r="G1160" s="91"/>
      <c r="H1160" s="91"/>
    </row>
    <row r="1161" customFormat="false" ht="9" hidden="false" customHeight="false" outlineLevel="0" collapsed="false">
      <c r="A1161" s="23" t="s">
        <v>698</v>
      </c>
      <c r="B1161" s="91" t="n">
        <f aca="false">SUM(B1164,B1168,B1177)</f>
        <v>1456</v>
      </c>
      <c r="C1161" s="91" t="n">
        <f aca="false">SUM(C1164,C1168,C1177)</f>
        <v>1456</v>
      </c>
      <c r="D1161" s="91" t="s">
        <v>130</v>
      </c>
      <c r="E1161" s="91"/>
      <c r="F1161" s="91" t="n">
        <f aca="false">SUM(F1164,F1168,F1177)</f>
        <v>1456</v>
      </c>
      <c r="G1161" s="91" t="n">
        <f aca="false">SUM(G1164,G1168,G1177)</f>
        <v>1456</v>
      </c>
      <c r="H1161" s="91" t="s">
        <v>130</v>
      </c>
    </row>
    <row r="1162" customFormat="false" ht="9" hidden="false" customHeight="false" outlineLevel="0" collapsed="false">
      <c r="A1162" s="23"/>
      <c r="B1162" s="91"/>
      <c r="C1162" s="91"/>
      <c r="D1162" s="91"/>
      <c r="E1162" s="91"/>
      <c r="F1162" s="91"/>
      <c r="G1162" s="91"/>
      <c r="H1162" s="91"/>
    </row>
    <row r="1163" customFormat="false" ht="9" hidden="false" customHeight="false" outlineLevel="0" collapsed="false">
      <c r="A1163" s="23"/>
      <c r="B1163" s="91"/>
      <c r="C1163" s="91"/>
      <c r="D1163" s="91"/>
      <c r="E1163" s="91"/>
      <c r="F1163" s="91"/>
      <c r="G1163" s="91"/>
      <c r="H1163" s="91"/>
    </row>
    <row r="1164" customFormat="false" ht="9" hidden="false" customHeight="false" outlineLevel="0" collapsed="false">
      <c r="A1164" s="23" t="s">
        <v>521</v>
      </c>
      <c r="B1164" s="91" t="n">
        <f aca="false">SUM(B1166)</f>
        <v>5</v>
      </c>
      <c r="C1164" s="91" t="n">
        <f aca="false">SUM(C1166)</f>
        <v>5</v>
      </c>
      <c r="D1164" s="91" t="s">
        <v>130</v>
      </c>
      <c r="E1164" s="91"/>
      <c r="F1164" s="91" t="n">
        <f aca="false">SUM(F1166)</f>
        <v>5</v>
      </c>
      <c r="G1164" s="91" t="n">
        <f aca="false">SUM(G1166)</f>
        <v>5</v>
      </c>
      <c r="H1164" s="91" t="s">
        <v>130</v>
      </c>
    </row>
    <row r="1165" customFormat="false" ht="9" hidden="false" customHeight="false" outlineLevel="0" collapsed="false">
      <c r="A1165" s="23"/>
      <c r="B1165" s="91"/>
      <c r="C1165" s="91"/>
      <c r="D1165" s="91"/>
      <c r="E1165" s="91"/>
      <c r="F1165" s="91"/>
      <c r="G1165" s="91"/>
      <c r="H1165" s="91"/>
    </row>
    <row r="1166" customFormat="false" ht="9" hidden="false" customHeight="false" outlineLevel="0" collapsed="false">
      <c r="A1166" s="23" t="s">
        <v>525</v>
      </c>
      <c r="B1166" s="91" t="n">
        <f aca="false">SUM(C1166:D1166)</f>
        <v>5</v>
      </c>
      <c r="C1166" s="91" t="n">
        <v>5</v>
      </c>
      <c r="D1166" s="91" t="s">
        <v>130</v>
      </c>
      <c r="E1166" s="91"/>
      <c r="F1166" s="91" t="n">
        <f aca="false">SUM(G1166:H1166)</f>
        <v>5</v>
      </c>
      <c r="G1166" s="91" t="n">
        <v>5</v>
      </c>
      <c r="H1166" s="91" t="s">
        <v>130</v>
      </c>
    </row>
    <row r="1167" customFormat="false" ht="9" hidden="false" customHeight="false" outlineLevel="0" collapsed="false">
      <c r="A1167" s="23"/>
      <c r="B1167" s="91"/>
      <c r="C1167" s="91"/>
      <c r="D1167" s="91"/>
      <c r="E1167" s="91"/>
      <c r="F1167" s="91"/>
      <c r="G1167" s="91"/>
      <c r="H1167" s="91"/>
    </row>
    <row r="1168" customFormat="false" ht="9" hidden="false" customHeight="false" outlineLevel="0" collapsed="false">
      <c r="A1168" s="23" t="s">
        <v>546</v>
      </c>
      <c r="B1168" s="91" t="n">
        <f aca="false">SUM(B1170:B1175)</f>
        <v>387</v>
      </c>
      <c r="C1168" s="91" t="n">
        <f aca="false">SUM(C1170:C1175)</f>
        <v>387</v>
      </c>
      <c r="D1168" s="91" t="s">
        <v>130</v>
      </c>
      <c r="E1168" s="91"/>
      <c r="F1168" s="91" t="n">
        <f aca="false">SUM(F1170:F1175)</f>
        <v>387</v>
      </c>
      <c r="G1168" s="91" t="n">
        <f aca="false">SUM(G1170:G1175)</f>
        <v>387</v>
      </c>
      <c r="H1168" s="91" t="s">
        <v>130</v>
      </c>
    </row>
    <row r="1169" customFormat="false" ht="9" hidden="false" customHeight="false" outlineLevel="0" collapsed="false">
      <c r="A1169" s="23"/>
      <c r="B1169" s="91"/>
      <c r="C1169" s="91"/>
      <c r="D1169" s="91"/>
      <c r="E1169" s="91"/>
      <c r="F1169" s="91"/>
      <c r="G1169" s="91"/>
      <c r="H1169" s="91"/>
    </row>
    <row r="1170" customFormat="false" ht="9" hidden="false" customHeight="false" outlineLevel="0" collapsed="false">
      <c r="A1170" s="23" t="s">
        <v>566</v>
      </c>
      <c r="B1170" s="91" t="n">
        <f aca="false">SUM(C1170:D1170)</f>
        <v>10</v>
      </c>
      <c r="C1170" s="91" t="n">
        <v>10</v>
      </c>
      <c r="D1170" s="91" t="s">
        <v>130</v>
      </c>
      <c r="E1170" s="91"/>
      <c r="F1170" s="91" t="n">
        <f aca="false">SUM(G1170:H1170)</f>
        <v>10</v>
      </c>
      <c r="G1170" s="91" t="n">
        <v>10</v>
      </c>
      <c r="H1170" s="91" t="s">
        <v>130</v>
      </c>
    </row>
    <row r="1171" customFormat="false" ht="9" hidden="false" customHeight="false" outlineLevel="0" collapsed="false">
      <c r="A1171" s="23" t="s">
        <v>567</v>
      </c>
      <c r="B1171" s="91" t="n">
        <f aca="false">SUM(C1171:D1171)</f>
        <v>60</v>
      </c>
      <c r="C1171" s="91" t="n">
        <v>60</v>
      </c>
      <c r="D1171" s="91" t="s">
        <v>130</v>
      </c>
      <c r="E1171" s="91"/>
      <c r="F1171" s="91" t="n">
        <f aca="false">SUM(G1171:H1171)</f>
        <v>60</v>
      </c>
      <c r="G1171" s="91" t="n">
        <v>60</v>
      </c>
      <c r="H1171" s="91" t="s">
        <v>130</v>
      </c>
    </row>
    <row r="1172" customFormat="false" ht="9" hidden="false" customHeight="false" outlineLevel="0" collapsed="false">
      <c r="A1172" s="23" t="s">
        <v>571</v>
      </c>
      <c r="B1172" s="91" t="n">
        <f aca="false">SUM(C1172:D1172)</f>
        <v>7</v>
      </c>
      <c r="C1172" s="91" t="n">
        <v>7</v>
      </c>
      <c r="D1172" s="91" t="s">
        <v>130</v>
      </c>
      <c r="E1172" s="91"/>
      <c r="F1172" s="91" t="n">
        <f aca="false">SUM(G1172:H1172)</f>
        <v>7</v>
      </c>
      <c r="G1172" s="91" t="n">
        <v>7</v>
      </c>
      <c r="H1172" s="91" t="s">
        <v>130</v>
      </c>
    </row>
    <row r="1173" customFormat="false" ht="9" hidden="false" customHeight="false" outlineLevel="0" collapsed="false">
      <c r="A1173" s="23" t="s">
        <v>573</v>
      </c>
      <c r="B1173" s="91" t="n">
        <f aca="false">SUM(C1173:D1173)</f>
        <v>64</v>
      </c>
      <c r="C1173" s="91" t="n">
        <v>64</v>
      </c>
      <c r="D1173" s="91" t="s">
        <v>130</v>
      </c>
      <c r="E1173" s="91"/>
      <c r="F1173" s="91" t="n">
        <f aca="false">SUM(G1173:H1173)</f>
        <v>64</v>
      </c>
      <c r="G1173" s="91" t="n">
        <v>64</v>
      </c>
      <c r="H1173" s="91" t="s">
        <v>130</v>
      </c>
    </row>
    <row r="1174" customFormat="false" ht="9" hidden="false" customHeight="false" outlineLevel="0" collapsed="false">
      <c r="A1174" s="23" t="s">
        <v>574</v>
      </c>
      <c r="B1174" s="91" t="n">
        <f aca="false">SUM(C1174:D1174)</f>
        <v>176</v>
      </c>
      <c r="C1174" s="91" t="n">
        <v>176</v>
      </c>
      <c r="D1174" s="91" t="s">
        <v>130</v>
      </c>
      <c r="E1174" s="91"/>
      <c r="F1174" s="91" t="n">
        <f aca="false">SUM(G1174:H1174)</f>
        <v>176</v>
      </c>
      <c r="G1174" s="91" t="n">
        <v>176</v>
      </c>
      <c r="H1174" s="91" t="s">
        <v>130</v>
      </c>
    </row>
    <row r="1175" customFormat="false" ht="9" hidden="false" customHeight="false" outlineLevel="0" collapsed="false">
      <c r="A1175" s="23" t="s">
        <v>577</v>
      </c>
      <c r="B1175" s="91" t="n">
        <f aca="false">SUM(C1175:D1175)</f>
        <v>70</v>
      </c>
      <c r="C1175" s="91" t="n">
        <v>70</v>
      </c>
      <c r="D1175" s="91" t="s">
        <v>130</v>
      </c>
      <c r="E1175" s="91"/>
      <c r="F1175" s="91" t="n">
        <f aca="false">SUM(G1175:H1175)</f>
        <v>70</v>
      </c>
      <c r="G1175" s="91" t="n">
        <v>70</v>
      </c>
      <c r="H1175" s="91" t="s">
        <v>130</v>
      </c>
    </row>
    <row r="1176" customFormat="false" ht="9" hidden="false" customHeight="false" outlineLevel="0" collapsed="false">
      <c r="A1176" s="23"/>
      <c r="B1176" s="91"/>
      <c r="C1176" s="91"/>
      <c r="D1176" s="91"/>
      <c r="E1176" s="91"/>
      <c r="F1176" s="91"/>
      <c r="G1176" s="91"/>
      <c r="H1176" s="91"/>
    </row>
    <row r="1177" customFormat="false" ht="9" hidden="false" customHeight="false" outlineLevel="0" collapsed="false">
      <c r="A1177" s="23" t="s">
        <v>628</v>
      </c>
      <c r="B1177" s="91" t="n">
        <f aca="false">SUM(B1179:B1192)</f>
        <v>1064</v>
      </c>
      <c r="C1177" s="91" t="n">
        <f aca="false">SUM(C1179:C1192)</f>
        <v>1064</v>
      </c>
      <c r="D1177" s="91" t="s">
        <v>130</v>
      </c>
      <c r="E1177" s="91"/>
      <c r="F1177" s="91" t="n">
        <f aca="false">SUM(F1179:F1192)</f>
        <v>1064</v>
      </c>
      <c r="G1177" s="91" t="n">
        <f aca="false">SUM(G1179:G1192)</f>
        <v>1064</v>
      </c>
      <c r="H1177" s="91" t="s">
        <v>130</v>
      </c>
    </row>
    <row r="1178" customFormat="false" ht="9" hidden="false" customHeight="false" outlineLevel="0" collapsed="false">
      <c r="A1178" s="23"/>
      <c r="B1178" s="91"/>
      <c r="C1178" s="91"/>
      <c r="D1178" s="91"/>
      <c r="E1178" s="91"/>
      <c r="F1178" s="91"/>
      <c r="G1178" s="91"/>
      <c r="H1178" s="91"/>
    </row>
    <row r="1179" customFormat="false" ht="9" hidden="false" customHeight="false" outlineLevel="0" collapsed="false">
      <c r="A1179" s="23" t="s">
        <v>629</v>
      </c>
      <c r="B1179" s="91" t="n">
        <f aca="false">SUM(C1179:D1179)</f>
        <v>56</v>
      </c>
      <c r="C1179" s="91" t="n">
        <v>56</v>
      </c>
      <c r="D1179" s="91" t="s">
        <v>130</v>
      </c>
      <c r="E1179" s="91"/>
      <c r="F1179" s="91" t="n">
        <f aca="false">SUM(G1179:H1179)</f>
        <v>56</v>
      </c>
      <c r="G1179" s="91" t="n">
        <v>56</v>
      </c>
      <c r="H1179" s="91" t="s">
        <v>130</v>
      </c>
    </row>
    <row r="1180" customFormat="false" ht="9" hidden="false" customHeight="false" outlineLevel="0" collapsed="false">
      <c r="A1180" s="23" t="s">
        <v>633</v>
      </c>
      <c r="B1180" s="91" t="n">
        <f aca="false">SUM(C1180:D1180)</f>
        <v>28</v>
      </c>
      <c r="C1180" s="91" t="n">
        <v>28</v>
      </c>
      <c r="D1180" s="91" t="s">
        <v>130</v>
      </c>
      <c r="E1180" s="91"/>
      <c r="F1180" s="91" t="n">
        <f aca="false">SUM(G1180:H1180)</f>
        <v>28</v>
      </c>
      <c r="G1180" s="91" t="n">
        <v>28</v>
      </c>
      <c r="H1180" s="91" t="s">
        <v>130</v>
      </c>
    </row>
    <row r="1181" customFormat="false" ht="9" hidden="false" customHeight="false" outlineLevel="0" collapsed="false">
      <c r="A1181" s="23" t="s">
        <v>635</v>
      </c>
      <c r="B1181" s="91" t="n">
        <f aca="false">SUM(C1181:D1181)</f>
        <v>7</v>
      </c>
      <c r="C1181" s="91" t="n">
        <v>7</v>
      </c>
      <c r="D1181" s="91" t="s">
        <v>130</v>
      </c>
      <c r="E1181" s="91"/>
      <c r="F1181" s="91" t="n">
        <f aca="false">SUM(G1181:H1181)</f>
        <v>7</v>
      </c>
      <c r="G1181" s="91" t="n">
        <v>7</v>
      </c>
      <c r="H1181" s="91" t="s">
        <v>130</v>
      </c>
    </row>
    <row r="1182" customFormat="false" ht="9" hidden="false" customHeight="false" outlineLevel="0" collapsed="false">
      <c r="A1182" s="23" t="s">
        <v>637</v>
      </c>
      <c r="B1182" s="91" t="n">
        <f aca="false">SUM(C1182:D1182)</f>
        <v>3</v>
      </c>
      <c r="C1182" s="91" t="n">
        <v>3</v>
      </c>
      <c r="D1182" s="91" t="s">
        <v>130</v>
      </c>
      <c r="E1182" s="91"/>
      <c r="F1182" s="91" t="n">
        <f aca="false">SUM(G1182:H1182)</f>
        <v>3</v>
      </c>
      <c r="G1182" s="91" t="n">
        <v>3</v>
      </c>
      <c r="H1182" s="91" t="s">
        <v>130</v>
      </c>
    </row>
    <row r="1183" customFormat="false" ht="9" hidden="false" customHeight="false" outlineLevel="0" collapsed="false">
      <c r="A1183" s="23" t="s">
        <v>643</v>
      </c>
      <c r="B1183" s="91" t="n">
        <f aca="false">SUM(C1183:D1183)</f>
        <v>74</v>
      </c>
      <c r="C1183" s="91" t="n">
        <v>74</v>
      </c>
      <c r="D1183" s="91" t="s">
        <v>130</v>
      </c>
      <c r="E1183" s="91"/>
      <c r="F1183" s="91" t="n">
        <f aca="false">SUM(G1183:H1183)</f>
        <v>74</v>
      </c>
      <c r="G1183" s="91" t="n">
        <v>74</v>
      </c>
      <c r="H1183" s="91" t="s">
        <v>130</v>
      </c>
    </row>
    <row r="1184" customFormat="false" ht="9" hidden="false" customHeight="false" outlineLevel="0" collapsed="false">
      <c r="A1184" s="23" t="s">
        <v>644</v>
      </c>
      <c r="B1184" s="91" t="n">
        <f aca="false">SUM(C1184:D1184)</f>
        <v>333</v>
      </c>
      <c r="C1184" s="91" t="n">
        <v>333</v>
      </c>
      <c r="D1184" s="91" t="s">
        <v>130</v>
      </c>
      <c r="E1184" s="91"/>
      <c r="F1184" s="91" t="n">
        <f aca="false">SUM(G1184:H1184)</f>
        <v>333</v>
      </c>
      <c r="G1184" s="91" t="n">
        <v>333</v>
      </c>
      <c r="H1184" s="91" t="s">
        <v>130</v>
      </c>
    </row>
    <row r="1185" customFormat="false" ht="9" hidden="false" customHeight="false" outlineLevel="0" collapsed="false">
      <c r="A1185" s="23" t="s">
        <v>645</v>
      </c>
      <c r="B1185" s="91" t="n">
        <f aca="false">SUM(C1185:D1185)</f>
        <v>57</v>
      </c>
      <c r="C1185" s="91" t="n">
        <v>57</v>
      </c>
      <c r="D1185" s="91" t="s">
        <v>130</v>
      </c>
      <c r="E1185" s="91"/>
      <c r="F1185" s="91" t="n">
        <f aca="false">SUM(G1185:H1185)</f>
        <v>57</v>
      </c>
      <c r="G1185" s="91" t="n">
        <v>57</v>
      </c>
      <c r="H1185" s="91" t="s">
        <v>130</v>
      </c>
    </row>
    <row r="1186" customFormat="false" ht="9" hidden="false" customHeight="false" outlineLevel="0" collapsed="false">
      <c r="A1186" s="23" t="s">
        <v>647</v>
      </c>
      <c r="B1186" s="91" t="n">
        <f aca="false">SUM(C1186:D1186)</f>
        <v>32</v>
      </c>
      <c r="C1186" s="91" t="n">
        <v>32</v>
      </c>
      <c r="D1186" s="91" t="s">
        <v>130</v>
      </c>
      <c r="E1186" s="91"/>
      <c r="F1186" s="91" t="n">
        <f aca="false">SUM(G1186:H1186)</f>
        <v>32</v>
      </c>
      <c r="G1186" s="91" t="n">
        <v>32</v>
      </c>
      <c r="H1186" s="91" t="s">
        <v>130</v>
      </c>
    </row>
    <row r="1187" customFormat="false" ht="9" hidden="false" customHeight="false" outlineLevel="0" collapsed="false">
      <c r="A1187" s="23" t="s">
        <v>651</v>
      </c>
      <c r="B1187" s="91" t="n">
        <f aca="false">SUM(C1187:D1187)</f>
        <v>191</v>
      </c>
      <c r="C1187" s="91" t="n">
        <v>191</v>
      </c>
      <c r="D1187" s="91" t="s">
        <v>130</v>
      </c>
      <c r="E1187" s="91"/>
      <c r="F1187" s="91" t="n">
        <f aca="false">SUM(G1187:H1187)</f>
        <v>191</v>
      </c>
      <c r="G1187" s="91" t="n">
        <v>191</v>
      </c>
      <c r="H1187" s="91" t="s">
        <v>130</v>
      </c>
    </row>
    <row r="1188" customFormat="false" ht="9" hidden="false" customHeight="false" outlineLevel="0" collapsed="false">
      <c r="A1188" s="23" t="s">
        <v>652</v>
      </c>
      <c r="B1188" s="91" t="n">
        <f aca="false">SUM(C1188:D1188)</f>
        <v>25</v>
      </c>
      <c r="C1188" s="91" t="n">
        <v>25</v>
      </c>
      <c r="D1188" s="91" t="s">
        <v>130</v>
      </c>
      <c r="E1188" s="91"/>
      <c r="F1188" s="91" t="n">
        <f aca="false">SUM(G1188:H1188)</f>
        <v>25</v>
      </c>
      <c r="G1188" s="91" t="n">
        <v>25</v>
      </c>
      <c r="H1188" s="91" t="s">
        <v>130</v>
      </c>
    </row>
    <row r="1189" customFormat="false" ht="9" hidden="false" customHeight="false" outlineLevel="0" collapsed="false">
      <c r="A1189" s="23" t="s">
        <v>654</v>
      </c>
      <c r="B1189" s="91" t="n">
        <f aca="false">SUM(C1189:D1189)</f>
        <v>67</v>
      </c>
      <c r="C1189" s="91" t="n">
        <v>67</v>
      </c>
      <c r="D1189" s="91" t="s">
        <v>130</v>
      </c>
      <c r="E1189" s="91"/>
      <c r="F1189" s="91" t="n">
        <f aca="false">SUM(G1189:H1189)</f>
        <v>67</v>
      </c>
      <c r="G1189" s="91" t="n">
        <v>67</v>
      </c>
      <c r="H1189" s="91" t="s">
        <v>130</v>
      </c>
    </row>
    <row r="1190" customFormat="false" ht="9" hidden="false" customHeight="false" outlineLevel="0" collapsed="false">
      <c r="A1190" s="23" t="s">
        <v>655</v>
      </c>
      <c r="B1190" s="91" t="n">
        <f aca="false">SUM(C1190:D1190)</f>
        <v>19</v>
      </c>
      <c r="C1190" s="91" t="n">
        <v>19</v>
      </c>
      <c r="D1190" s="91" t="s">
        <v>130</v>
      </c>
      <c r="E1190" s="91"/>
      <c r="F1190" s="91" t="n">
        <f aca="false">SUM(G1190:H1190)</f>
        <v>19</v>
      </c>
      <c r="G1190" s="91" t="n">
        <v>19</v>
      </c>
      <c r="H1190" s="91" t="s">
        <v>130</v>
      </c>
    </row>
    <row r="1191" customFormat="false" ht="9" hidden="false" customHeight="false" outlineLevel="0" collapsed="false">
      <c r="A1191" s="23" t="s">
        <v>657</v>
      </c>
      <c r="B1191" s="91" t="n">
        <f aca="false">SUM(C1191:D1191)</f>
        <v>169</v>
      </c>
      <c r="C1191" s="91" t="n">
        <v>169</v>
      </c>
      <c r="D1191" s="91" t="s">
        <v>130</v>
      </c>
      <c r="E1191" s="91"/>
      <c r="F1191" s="91" t="n">
        <f aca="false">SUM(G1191:H1191)</f>
        <v>169</v>
      </c>
      <c r="G1191" s="91" t="n">
        <v>169</v>
      </c>
      <c r="H1191" s="91" t="s">
        <v>130</v>
      </c>
    </row>
    <row r="1192" customFormat="false" ht="9" hidden="false" customHeight="false" outlineLevel="0" collapsed="false">
      <c r="A1192" s="23" t="s">
        <v>659</v>
      </c>
      <c r="B1192" s="91" t="n">
        <f aca="false">SUM(C1192:D1192)</f>
        <v>3</v>
      </c>
      <c r="C1192" s="91" t="n">
        <v>3</v>
      </c>
      <c r="D1192" s="91" t="s">
        <v>130</v>
      </c>
      <c r="E1192" s="91"/>
      <c r="F1192" s="91" t="n">
        <f aca="false">SUM(G1192:H1192)</f>
        <v>3</v>
      </c>
      <c r="G1192" s="91" t="n">
        <v>3</v>
      </c>
      <c r="H1192" s="91" t="s">
        <v>130</v>
      </c>
    </row>
    <row r="1193" customFormat="false" ht="9" hidden="false" customHeight="false" outlineLevel="0" collapsed="false">
      <c r="A1193" s="23"/>
      <c r="B1193" s="91"/>
      <c r="C1193" s="91"/>
      <c r="D1193" s="91"/>
      <c r="E1193" s="91"/>
      <c r="F1193" s="91"/>
      <c r="G1193" s="91"/>
      <c r="H1193" s="91"/>
    </row>
    <row r="1194" customFormat="false" ht="9" hidden="false" customHeight="false" outlineLevel="0" collapsed="false">
      <c r="A1194" s="23"/>
      <c r="B1194" s="91"/>
      <c r="C1194" s="91"/>
      <c r="D1194" s="91"/>
      <c r="E1194" s="91"/>
      <c r="F1194" s="91"/>
      <c r="G1194" s="91"/>
      <c r="H1194" s="91"/>
    </row>
    <row r="1195" customFormat="false" ht="9" hidden="false" customHeight="false" outlineLevel="0" collapsed="false">
      <c r="A1195" s="23" t="s">
        <v>699</v>
      </c>
      <c r="B1195" s="91" t="n">
        <f aca="false">SUM(B1198,B1202,B1207,B1218)</f>
        <v>1391</v>
      </c>
      <c r="C1195" s="91" t="n">
        <f aca="false">SUM(C1198,C1202,C1207,C1218)</f>
        <v>1366</v>
      </c>
      <c r="D1195" s="91" t="n">
        <f aca="false">SUM(D1198,D1202,D1207,D1218)</f>
        <v>25</v>
      </c>
      <c r="E1195" s="91"/>
      <c r="F1195" s="91" t="n">
        <f aca="false">SUM(F1198,F1202,F1207,F1218)</f>
        <v>1391</v>
      </c>
      <c r="G1195" s="91" t="n">
        <f aca="false">SUM(G1198,G1202,G1207,G1218)</f>
        <v>1366</v>
      </c>
      <c r="H1195" s="91" t="n">
        <f aca="false">SUM(H1198,H1202,H1207,H1218)</f>
        <v>25</v>
      </c>
    </row>
    <row r="1196" customFormat="false" ht="9" hidden="false" customHeight="false" outlineLevel="0" collapsed="false">
      <c r="A1196" s="23"/>
      <c r="B1196" s="91"/>
      <c r="C1196" s="91"/>
      <c r="D1196" s="91"/>
      <c r="E1196" s="91"/>
      <c r="F1196" s="91"/>
      <c r="G1196" s="91"/>
      <c r="H1196" s="91"/>
    </row>
    <row r="1197" customFormat="false" ht="9" hidden="false" customHeight="false" outlineLevel="0" collapsed="false">
      <c r="A1197" s="23"/>
      <c r="B1197" s="91"/>
      <c r="C1197" s="91"/>
      <c r="D1197" s="91"/>
      <c r="E1197" s="91"/>
      <c r="F1197" s="91"/>
      <c r="G1197" s="91"/>
      <c r="H1197" s="91"/>
    </row>
    <row r="1198" customFormat="false" ht="9" hidden="false" customHeight="false" outlineLevel="0" collapsed="false">
      <c r="A1198" s="23" t="s">
        <v>455</v>
      </c>
      <c r="B1198" s="91" t="n">
        <f aca="false">SUM(B1200)</f>
        <v>25</v>
      </c>
      <c r="C1198" s="91" t="s">
        <v>130</v>
      </c>
      <c r="D1198" s="91" t="n">
        <f aca="false">SUM(D1200)</f>
        <v>25</v>
      </c>
      <c r="E1198" s="91"/>
      <c r="F1198" s="91" t="n">
        <f aca="false">SUM(F1200)</f>
        <v>25</v>
      </c>
      <c r="G1198" s="91" t="s">
        <v>130</v>
      </c>
      <c r="H1198" s="91" t="n">
        <f aca="false">SUM(H1200)</f>
        <v>25</v>
      </c>
    </row>
    <row r="1199" customFormat="false" ht="9" hidden="false" customHeight="false" outlineLevel="0" collapsed="false">
      <c r="A1199" s="23"/>
      <c r="B1199" s="91"/>
      <c r="C1199" s="91"/>
      <c r="D1199" s="91"/>
      <c r="E1199" s="91"/>
      <c r="F1199" s="91"/>
      <c r="G1199" s="91"/>
      <c r="H1199" s="91"/>
    </row>
    <row r="1200" customFormat="false" ht="9" hidden="false" customHeight="false" outlineLevel="0" collapsed="false">
      <c r="A1200" s="23" t="s">
        <v>461</v>
      </c>
      <c r="B1200" s="91" t="n">
        <f aca="false">SUM(C1200:D1200)</f>
        <v>25</v>
      </c>
      <c r="C1200" s="91" t="s">
        <v>130</v>
      </c>
      <c r="D1200" s="91" t="n">
        <v>25</v>
      </c>
      <c r="E1200" s="91"/>
      <c r="F1200" s="91" t="n">
        <f aca="false">SUM(G1200:H1200)</f>
        <v>25</v>
      </c>
      <c r="G1200" s="91" t="s">
        <v>130</v>
      </c>
      <c r="H1200" s="91" t="n">
        <v>25</v>
      </c>
    </row>
    <row r="1201" customFormat="false" ht="9" hidden="false" customHeight="false" outlineLevel="0" collapsed="false">
      <c r="A1201" s="23"/>
      <c r="B1201" s="91"/>
      <c r="C1201" s="91"/>
      <c r="D1201" s="91"/>
      <c r="E1201" s="91"/>
      <c r="F1201" s="91"/>
      <c r="G1201" s="91"/>
      <c r="H1201" s="91"/>
    </row>
    <row r="1202" customFormat="false" ht="9" hidden="false" customHeight="true" outlineLevel="0" collapsed="false">
      <c r="A1202" s="23" t="s">
        <v>521</v>
      </c>
      <c r="B1202" s="91" t="n">
        <f aca="false">SUM(B1204:B1205)</f>
        <v>18</v>
      </c>
      <c r="C1202" s="91" t="n">
        <f aca="false">SUM(C1204:C1205)</f>
        <v>18</v>
      </c>
      <c r="D1202" s="91" t="s">
        <v>130</v>
      </c>
      <c r="E1202" s="91"/>
      <c r="F1202" s="91" t="n">
        <f aca="false">SUM(F1204:F1205)</f>
        <v>18</v>
      </c>
      <c r="G1202" s="91" t="n">
        <f aca="false">SUM(G1204:G1205)</f>
        <v>18</v>
      </c>
      <c r="H1202" s="91" t="s">
        <v>130</v>
      </c>
      <c r="I1202" s="106"/>
    </row>
    <row r="1203" customFormat="false" ht="9" hidden="false" customHeight="false" outlineLevel="0" collapsed="false">
      <c r="A1203" s="23"/>
      <c r="B1203" s="91"/>
      <c r="C1203" s="91"/>
      <c r="D1203" s="91"/>
      <c r="E1203" s="91"/>
      <c r="F1203" s="91"/>
      <c r="G1203" s="91"/>
      <c r="H1203" s="91"/>
    </row>
    <row r="1204" customFormat="false" ht="9" hidden="false" customHeight="false" outlineLevel="0" collapsed="false">
      <c r="A1204" s="23" t="s">
        <v>525</v>
      </c>
      <c r="B1204" s="91" t="n">
        <f aca="false">SUM(C1204:D1204)</f>
        <v>8</v>
      </c>
      <c r="C1204" s="91" t="n">
        <v>8</v>
      </c>
      <c r="D1204" s="91" t="s">
        <v>130</v>
      </c>
      <c r="E1204" s="91"/>
      <c r="F1204" s="91" t="n">
        <f aca="false">SUM(G1204:H1204)</f>
        <v>8</v>
      </c>
      <c r="G1204" s="91" t="n">
        <v>8</v>
      </c>
      <c r="H1204" s="91" t="s">
        <v>130</v>
      </c>
    </row>
    <row r="1205" customFormat="false" ht="9" hidden="false" customHeight="false" outlineLevel="0" collapsed="false">
      <c r="A1205" s="23" t="s">
        <v>541</v>
      </c>
      <c r="B1205" s="91" t="n">
        <f aca="false">SUM(C1205:D1205)</f>
        <v>10</v>
      </c>
      <c r="C1205" s="91" t="n">
        <v>10</v>
      </c>
      <c r="D1205" s="91" t="s">
        <v>130</v>
      </c>
      <c r="E1205" s="91"/>
      <c r="F1205" s="91" t="n">
        <f aca="false">SUM(G1205:H1205)</f>
        <v>10</v>
      </c>
      <c r="G1205" s="91" t="n">
        <v>10</v>
      </c>
      <c r="H1205" s="91" t="s">
        <v>130</v>
      </c>
    </row>
    <row r="1206" customFormat="false" ht="9" hidden="false" customHeight="false" outlineLevel="0" collapsed="false">
      <c r="A1206" s="23"/>
      <c r="B1206" s="91"/>
      <c r="C1206" s="91"/>
      <c r="D1206" s="91"/>
      <c r="E1206" s="91"/>
      <c r="F1206" s="91"/>
      <c r="G1206" s="91"/>
      <c r="H1206" s="91"/>
    </row>
    <row r="1207" customFormat="false" ht="9" hidden="false" customHeight="false" outlineLevel="0" collapsed="false">
      <c r="A1207" s="23" t="s">
        <v>546</v>
      </c>
      <c r="B1207" s="91" t="n">
        <f aca="false">SUM(B1209:B1216)</f>
        <v>263</v>
      </c>
      <c r="C1207" s="91" t="n">
        <f aca="false">SUM(C1209:C1216)</f>
        <v>263</v>
      </c>
      <c r="D1207" s="91" t="s">
        <v>130</v>
      </c>
      <c r="E1207" s="91"/>
      <c r="F1207" s="91" t="n">
        <f aca="false">SUM(F1209:F1216)</f>
        <v>263</v>
      </c>
      <c r="G1207" s="91" t="n">
        <f aca="false">SUM(G1209:G1216)</f>
        <v>263</v>
      </c>
      <c r="H1207" s="91" t="s">
        <v>130</v>
      </c>
    </row>
    <row r="1208" customFormat="false" ht="9" hidden="false" customHeight="false" outlineLevel="0" collapsed="false">
      <c r="A1208" s="23"/>
      <c r="B1208" s="91"/>
      <c r="C1208" s="91"/>
      <c r="D1208" s="91"/>
      <c r="E1208" s="91"/>
      <c r="F1208" s="91"/>
      <c r="G1208" s="91"/>
      <c r="H1208" s="91"/>
    </row>
    <row r="1209" customFormat="false" ht="9" hidden="false" customHeight="false" outlineLevel="0" collapsed="false">
      <c r="A1209" s="23" t="s">
        <v>554</v>
      </c>
      <c r="B1209" s="91" t="n">
        <f aca="false">SUM(C1209:D1209)</f>
        <v>6</v>
      </c>
      <c r="C1209" s="91" t="n">
        <v>6</v>
      </c>
      <c r="D1209" s="91" t="s">
        <v>130</v>
      </c>
      <c r="E1209" s="91"/>
      <c r="F1209" s="91" t="n">
        <f aca="false">SUM(G1209:H1209)</f>
        <v>6</v>
      </c>
      <c r="G1209" s="91" t="n">
        <v>6</v>
      </c>
      <c r="H1209" s="91" t="s">
        <v>130</v>
      </c>
    </row>
    <row r="1210" customFormat="false" ht="9" hidden="false" customHeight="false" outlineLevel="0" collapsed="false">
      <c r="A1210" s="23" t="s">
        <v>563</v>
      </c>
      <c r="B1210" s="91" t="n">
        <f aca="false">SUM(C1210:D1210)</f>
        <v>15</v>
      </c>
      <c r="C1210" s="91" t="n">
        <v>15</v>
      </c>
      <c r="D1210" s="91" t="s">
        <v>130</v>
      </c>
      <c r="E1210" s="91"/>
      <c r="F1210" s="91" t="n">
        <f aca="false">SUM(G1210:H1210)</f>
        <v>15</v>
      </c>
      <c r="G1210" s="91" t="n">
        <v>15</v>
      </c>
      <c r="H1210" s="91" t="s">
        <v>130</v>
      </c>
    </row>
    <row r="1211" customFormat="false" ht="9" hidden="false" customHeight="false" outlineLevel="0" collapsed="false">
      <c r="A1211" s="23" t="s">
        <v>566</v>
      </c>
      <c r="B1211" s="91" t="n">
        <f aca="false">SUM(C1211:D1211)</f>
        <v>40</v>
      </c>
      <c r="C1211" s="91" t="n">
        <v>40</v>
      </c>
      <c r="D1211" s="91" t="s">
        <v>130</v>
      </c>
      <c r="E1211" s="91"/>
      <c r="F1211" s="91" t="n">
        <f aca="false">SUM(G1211:H1211)</f>
        <v>40</v>
      </c>
      <c r="G1211" s="91" t="n">
        <v>40</v>
      </c>
      <c r="H1211" s="91" t="s">
        <v>130</v>
      </c>
    </row>
    <row r="1212" customFormat="false" ht="9" hidden="false" customHeight="false" outlineLevel="0" collapsed="false">
      <c r="A1212" s="23" t="s">
        <v>567</v>
      </c>
      <c r="B1212" s="91" t="n">
        <f aca="false">SUM(C1212:D1212)</f>
        <v>48</v>
      </c>
      <c r="C1212" s="91" t="n">
        <v>48</v>
      </c>
      <c r="D1212" s="91" t="s">
        <v>130</v>
      </c>
      <c r="E1212" s="91"/>
      <c r="F1212" s="91" t="n">
        <f aca="false">SUM(G1212:H1212)</f>
        <v>48</v>
      </c>
      <c r="G1212" s="91" t="n">
        <v>48</v>
      </c>
      <c r="H1212" s="91" t="s">
        <v>130</v>
      </c>
    </row>
    <row r="1213" customFormat="false" ht="9" hidden="false" customHeight="false" outlineLevel="0" collapsed="false">
      <c r="A1213" s="23" t="s">
        <v>571</v>
      </c>
      <c r="B1213" s="91" t="n">
        <f aca="false">SUM(C1213:D1213)</f>
        <v>35</v>
      </c>
      <c r="C1213" s="91" t="n">
        <v>35</v>
      </c>
      <c r="D1213" s="91" t="s">
        <v>130</v>
      </c>
      <c r="E1213" s="91"/>
      <c r="F1213" s="91" t="n">
        <f aca="false">SUM(G1213:H1213)</f>
        <v>35</v>
      </c>
      <c r="G1213" s="91" t="n">
        <v>35</v>
      </c>
      <c r="H1213" s="91" t="s">
        <v>130</v>
      </c>
    </row>
    <row r="1214" customFormat="false" ht="9" hidden="false" customHeight="false" outlineLevel="0" collapsed="false">
      <c r="A1214" s="23" t="s">
        <v>573</v>
      </c>
      <c r="B1214" s="91" t="n">
        <f aca="false">SUM(C1214:D1214)</f>
        <v>30</v>
      </c>
      <c r="C1214" s="91" t="n">
        <v>30</v>
      </c>
      <c r="D1214" s="91" t="s">
        <v>130</v>
      </c>
      <c r="E1214" s="91"/>
      <c r="F1214" s="91" t="n">
        <f aca="false">SUM(G1214:H1214)</f>
        <v>30</v>
      </c>
      <c r="G1214" s="91" t="n">
        <v>30</v>
      </c>
      <c r="H1214" s="91" t="s">
        <v>130</v>
      </c>
    </row>
    <row r="1215" customFormat="false" ht="9" hidden="false" customHeight="false" outlineLevel="0" collapsed="false">
      <c r="A1215" s="23" t="s">
        <v>575</v>
      </c>
      <c r="B1215" s="91" t="n">
        <f aca="false">SUM(C1215:D1215)</f>
        <v>74</v>
      </c>
      <c r="C1215" s="91" t="n">
        <v>74</v>
      </c>
      <c r="D1215" s="91" t="s">
        <v>130</v>
      </c>
      <c r="E1215" s="91"/>
      <c r="F1215" s="91" t="n">
        <f aca="false">SUM(G1215:H1215)</f>
        <v>74</v>
      </c>
      <c r="G1215" s="91" t="n">
        <v>74</v>
      </c>
      <c r="H1215" s="91" t="s">
        <v>130</v>
      </c>
    </row>
    <row r="1216" customFormat="false" ht="9" hidden="false" customHeight="false" outlineLevel="0" collapsed="false">
      <c r="A1216" s="23" t="s">
        <v>577</v>
      </c>
      <c r="B1216" s="91" t="n">
        <f aca="false">SUM(C1216:D1216)</f>
        <v>15</v>
      </c>
      <c r="C1216" s="91" t="n">
        <v>15</v>
      </c>
      <c r="D1216" s="91" t="s">
        <v>130</v>
      </c>
      <c r="E1216" s="91"/>
      <c r="F1216" s="91" t="n">
        <f aca="false">SUM(G1216:H1216)</f>
        <v>15</v>
      </c>
      <c r="G1216" s="91" t="n">
        <v>15</v>
      </c>
      <c r="H1216" s="91" t="s">
        <v>130</v>
      </c>
    </row>
    <row r="1217" customFormat="false" ht="9" hidden="false" customHeight="false" outlineLevel="0" collapsed="false">
      <c r="A1217" s="23"/>
      <c r="B1217" s="91"/>
      <c r="C1217" s="91"/>
      <c r="D1217" s="91"/>
      <c r="E1217" s="91"/>
      <c r="F1217" s="91"/>
      <c r="G1217" s="91"/>
      <c r="H1217" s="91"/>
    </row>
    <row r="1218" customFormat="false" ht="9" hidden="false" customHeight="false" outlineLevel="0" collapsed="false">
      <c r="A1218" s="23" t="s">
        <v>628</v>
      </c>
      <c r="B1218" s="91" t="n">
        <f aca="false">SUM(B1220:B1234)</f>
        <v>1085</v>
      </c>
      <c r="C1218" s="91" t="n">
        <f aca="false">SUM(C1220:C1234)</f>
        <v>1085</v>
      </c>
      <c r="D1218" s="91" t="s">
        <v>130</v>
      </c>
      <c r="E1218" s="91"/>
      <c r="F1218" s="91" t="n">
        <f aca="false">SUM(F1220:F1234)</f>
        <v>1085</v>
      </c>
      <c r="G1218" s="91" t="n">
        <f aca="false">SUM(G1220:G1234)</f>
        <v>1085</v>
      </c>
      <c r="H1218" s="91" t="s">
        <v>130</v>
      </c>
    </row>
    <row r="1219" customFormat="false" ht="9" hidden="false" customHeight="false" outlineLevel="0" collapsed="false">
      <c r="A1219" s="23"/>
      <c r="B1219" s="91"/>
      <c r="C1219" s="91"/>
      <c r="D1219" s="91"/>
      <c r="E1219" s="91"/>
      <c r="F1219" s="91"/>
      <c r="G1219" s="91"/>
      <c r="H1219" s="91"/>
    </row>
    <row r="1220" customFormat="false" ht="9" hidden="false" customHeight="false" outlineLevel="0" collapsed="false">
      <c r="A1220" s="23" t="s">
        <v>629</v>
      </c>
      <c r="B1220" s="91" t="n">
        <f aca="false">SUM(C1220:D1220)</f>
        <v>115</v>
      </c>
      <c r="C1220" s="91" t="n">
        <v>115</v>
      </c>
      <c r="D1220" s="91" t="s">
        <v>130</v>
      </c>
      <c r="E1220" s="91"/>
      <c r="F1220" s="91" t="n">
        <f aca="false">SUM(G1220:H1220)</f>
        <v>115</v>
      </c>
      <c r="G1220" s="91" t="n">
        <v>115</v>
      </c>
      <c r="H1220" s="91" t="s">
        <v>130</v>
      </c>
    </row>
    <row r="1221" customFormat="false" ht="9" hidden="false" customHeight="false" outlineLevel="0" collapsed="false">
      <c r="A1221" s="23" t="s">
        <v>633</v>
      </c>
      <c r="B1221" s="91" t="n">
        <f aca="false">SUM(C1221:D1221)</f>
        <v>11</v>
      </c>
      <c r="C1221" s="91" t="n">
        <v>11</v>
      </c>
      <c r="D1221" s="91" t="s">
        <v>130</v>
      </c>
      <c r="E1221" s="91"/>
      <c r="F1221" s="91" t="n">
        <f aca="false">SUM(G1221:H1221)</f>
        <v>11</v>
      </c>
      <c r="G1221" s="91" t="n">
        <v>11</v>
      </c>
      <c r="H1221" s="91" t="s">
        <v>130</v>
      </c>
    </row>
    <row r="1222" customFormat="false" ht="9" hidden="false" customHeight="false" outlineLevel="0" collapsed="false">
      <c r="A1222" s="23" t="s">
        <v>635</v>
      </c>
      <c r="B1222" s="91" t="n">
        <f aca="false">SUM(C1222:D1222)</f>
        <v>6</v>
      </c>
      <c r="C1222" s="91" t="n">
        <v>6</v>
      </c>
      <c r="D1222" s="91" t="s">
        <v>130</v>
      </c>
      <c r="E1222" s="91"/>
      <c r="F1222" s="91" t="n">
        <f aca="false">SUM(G1222:H1222)</f>
        <v>6</v>
      </c>
      <c r="G1222" s="91" t="n">
        <v>6</v>
      </c>
      <c r="H1222" s="91" t="s">
        <v>130</v>
      </c>
    </row>
    <row r="1223" customFormat="false" ht="9" hidden="false" customHeight="false" outlineLevel="0" collapsed="false">
      <c r="A1223" s="23" t="s">
        <v>637</v>
      </c>
      <c r="B1223" s="91" t="n">
        <f aca="false">SUM(C1223:D1223)</f>
        <v>8</v>
      </c>
      <c r="C1223" s="91" t="n">
        <v>8</v>
      </c>
      <c r="D1223" s="91" t="s">
        <v>130</v>
      </c>
      <c r="E1223" s="91"/>
      <c r="F1223" s="91" t="n">
        <f aca="false">SUM(G1223:H1223)</f>
        <v>8</v>
      </c>
      <c r="G1223" s="91" t="n">
        <v>8</v>
      </c>
      <c r="H1223" s="91" t="s">
        <v>130</v>
      </c>
    </row>
    <row r="1224" customFormat="false" ht="9" hidden="false" customHeight="false" outlineLevel="0" collapsed="false">
      <c r="A1224" s="23" t="s">
        <v>639</v>
      </c>
      <c r="B1224" s="91" t="n">
        <f aca="false">SUM(C1224:D1224)</f>
        <v>4</v>
      </c>
      <c r="C1224" s="91" t="n">
        <v>4</v>
      </c>
      <c r="D1224" s="91" t="s">
        <v>130</v>
      </c>
      <c r="E1224" s="91"/>
      <c r="F1224" s="91" t="n">
        <f aca="false">SUM(G1224:H1224)</f>
        <v>4</v>
      </c>
      <c r="G1224" s="91" t="n">
        <v>4</v>
      </c>
      <c r="H1224" s="91" t="s">
        <v>130</v>
      </c>
    </row>
    <row r="1225" customFormat="false" ht="9" hidden="false" customHeight="false" outlineLevel="0" collapsed="false">
      <c r="A1225" s="23" t="s">
        <v>643</v>
      </c>
      <c r="B1225" s="91" t="n">
        <f aca="false">SUM(C1225:D1225)</f>
        <v>73</v>
      </c>
      <c r="C1225" s="91" t="n">
        <v>73</v>
      </c>
      <c r="D1225" s="91" t="s">
        <v>130</v>
      </c>
      <c r="E1225" s="91"/>
      <c r="F1225" s="91" t="n">
        <f aca="false">SUM(G1225:H1225)</f>
        <v>73</v>
      </c>
      <c r="G1225" s="91" t="n">
        <v>73</v>
      </c>
      <c r="H1225" s="91" t="s">
        <v>130</v>
      </c>
    </row>
    <row r="1226" customFormat="false" ht="9" hidden="false" customHeight="false" outlineLevel="0" collapsed="false">
      <c r="A1226" s="23" t="s">
        <v>644</v>
      </c>
      <c r="B1226" s="91" t="n">
        <f aca="false">SUM(C1226:D1226)</f>
        <v>290</v>
      </c>
      <c r="C1226" s="91" t="n">
        <v>290</v>
      </c>
      <c r="D1226" s="91" t="s">
        <v>130</v>
      </c>
      <c r="E1226" s="91"/>
      <c r="F1226" s="91" t="n">
        <f aca="false">SUM(G1226:H1226)</f>
        <v>290</v>
      </c>
      <c r="G1226" s="91" t="n">
        <v>290</v>
      </c>
      <c r="H1226" s="91" t="s">
        <v>130</v>
      </c>
    </row>
    <row r="1227" customFormat="false" ht="9" hidden="false" customHeight="false" outlineLevel="0" collapsed="false">
      <c r="A1227" s="23" t="s">
        <v>645</v>
      </c>
      <c r="B1227" s="91" t="n">
        <f aca="false">SUM(C1227:D1227)</f>
        <v>66</v>
      </c>
      <c r="C1227" s="91" t="n">
        <v>66</v>
      </c>
      <c r="D1227" s="91" t="s">
        <v>130</v>
      </c>
      <c r="E1227" s="91"/>
      <c r="F1227" s="91" t="n">
        <f aca="false">SUM(G1227:H1227)</f>
        <v>66</v>
      </c>
      <c r="G1227" s="91" t="n">
        <v>66</v>
      </c>
      <c r="H1227" s="91" t="s">
        <v>130</v>
      </c>
    </row>
    <row r="1228" customFormat="false" ht="9" hidden="false" customHeight="false" outlineLevel="0" collapsed="false">
      <c r="A1228" s="23" t="s">
        <v>647</v>
      </c>
      <c r="B1228" s="91" t="n">
        <f aca="false">SUM(C1228:D1228)</f>
        <v>24</v>
      </c>
      <c r="C1228" s="91" t="n">
        <v>24</v>
      </c>
      <c r="D1228" s="91" t="s">
        <v>130</v>
      </c>
      <c r="E1228" s="91"/>
      <c r="F1228" s="91" t="n">
        <f aca="false">SUM(G1228:H1228)</f>
        <v>24</v>
      </c>
      <c r="G1228" s="91" t="n">
        <v>24</v>
      </c>
      <c r="H1228" s="91" t="s">
        <v>130</v>
      </c>
    </row>
    <row r="1229" customFormat="false" ht="9" hidden="false" customHeight="false" outlineLevel="0" collapsed="false">
      <c r="A1229" s="23" t="s">
        <v>651</v>
      </c>
      <c r="B1229" s="91" t="n">
        <f aca="false">SUM(C1229:D1229)</f>
        <v>210</v>
      </c>
      <c r="C1229" s="91" t="n">
        <v>210</v>
      </c>
      <c r="D1229" s="91" t="s">
        <v>130</v>
      </c>
      <c r="E1229" s="91"/>
      <c r="F1229" s="91" t="n">
        <f aca="false">SUM(G1229:H1229)</f>
        <v>210</v>
      </c>
      <c r="G1229" s="91" t="n">
        <v>210</v>
      </c>
      <c r="H1229" s="91" t="s">
        <v>130</v>
      </c>
    </row>
    <row r="1230" customFormat="false" ht="9" hidden="false" customHeight="false" outlineLevel="0" collapsed="false">
      <c r="A1230" s="23" t="s">
        <v>652</v>
      </c>
      <c r="B1230" s="91" t="n">
        <f aca="false">SUM(C1230:D1230)</f>
        <v>32</v>
      </c>
      <c r="C1230" s="91" t="n">
        <v>32</v>
      </c>
      <c r="D1230" s="91" t="s">
        <v>130</v>
      </c>
      <c r="E1230" s="91"/>
      <c r="F1230" s="91" t="n">
        <f aca="false">SUM(G1230:H1230)</f>
        <v>32</v>
      </c>
      <c r="G1230" s="91" t="n">
        <v>32</v>
      </c>
      <c r="H1230" s="91" t="s">
        <v>130</v>
      </c>
    </row>
    <row r="1231" customFormat="false" ht="9" hidden="false" customHeight="false" outlineLevel="0" collapsed="false">
      <c r="A1231" s="23" t="s">
        <v>654</v>
      </c>
      <c r="B1231" s="91" t="n">
        <f aca="false">SUM(C1231:D1231)</f>
        <v>68</v>
      </c>
      <c r="C1231" s="91" t="n">
        <v>68</v>
      </c>
      <c r="D1231" s="91" t="s">
        <v>130</v>
      </c>
      <c r="E1231" s="91"/>
      <c r="F1231" s="91" t="n">
        <f aca="false">SUM(G1231:H1231)</f>
        <v>68</v>
      </c>
      <c r="G1231" s="91" t="n">
        <v>68</v>
      </c>
      <c r="H1231" s="91" t="s">
        <v>130</v>
      </c>
    </row>
    <row r="1232" customFormat="false" ht="9" hidden="false" customHeight="false" outlineLevel="0" collapsed="false">
      <c r="A1232" s="23" t="s">
        <v>655</v>
      </c>
      <c r="B1232" s="91" t="n">
        <f aca="false">SUM(C1232:D1232)</f>
        <v>19</v>
      </c>
      <c r="C1232" s="91" t="n">
        <v>19</v>
      </c>
      <c r="D1232" s="91" t="s">
        <v>130</v>
      </c>
      <c r="E1232" s="91"/>
      <c r="F1232" s="91" t="n">
        <f aca="false">SUM(G1232:H1232)</f>
        <v>19</v>
      </c>
      <c r="G1232" s="91" t="n">
        <v>19</v>
      </c>
      <c r="H1232" s="91" t="s">
        <v>130</v>
      </c>
    </row>
    <row r="1233" customFormat="false" ht="9" hidden="false" customHeight="false" outlineLevel="0" collapsed="false">
      <c r="A1233" s="23" t="s">
        <v>657</v>
      </c>
      <c r="B1233" s="91" t="n">
        <f aca="false">SUM(C1233:D1233)</f>
        <v>156</v>
      </c>
      <c r="C1233" s="91" t="n">
        <v>156</v>
      </c>
      <c r="D1233" s="91" t="s">
        <v>130</v>
      </c>
      <c r="E1233" s="91"/>
      <c r="F1233" s="91" t="n">
        <f aca="false">SUM(G1233:H1233)</f>
        <v>156</v>
      </c>
      <c r="G1233" s="91" t="n">
        <v>156</v>
      </c>
      <c r="H1233" s="91" t="s">
        <v>130</v>
      </c>
    </row>
    <row r="1234" customFormat="false" ht="9" hidden="false" customHeight="false" outlineLevel="0" collapsed="false">
      <c r="A1234" s="23" t="s">
        <v>659</v>
      </c>
      <c r="B1234" s="91" t="n">
        <f aca="false">SUM(C1234:D1234)</f>
        <v>3</v>
      </c>
      <c r="C1234" s="91" t="n">
        <v>3</v>
      </c>
      <c r="D1234" s="91" t="s">
        <v>130</v>
      </c>
      <c r="E1234" s="91"/>
      <c r="F1234" s="91" t="n">
        <f aca="false">SUM(G1234:H1234)</f>
        <v>3</v>
      </c>
      <c r="G1234" s="91" t="n">
        <v>3</v>
      </c>
      <c r="H1234" s="91" t="s">
        <v>130</v>
      </c>
    </row>
    <row r="1235" customFormat="false" ht="9" hidden="false" customHeight="false" outlineLevel="0" collapsed="false">
      <c r="A1235" s="23"/>
      <c r="B1235" s="91"/>
      <c r="C1235" s="91"/>
      <c r="D1235" s="91"/>
      <c r="E1235" s="91"/>
      <c r="F1235" s="91"/>
      <c r="G1235" s="91"/>
      <c r="H1235" s="91"/>
    </row>
    <row r="1236" customFormat="false" ht="9" hidden="false" customHeight="false" outlineLevel="0" collapsed="false">
      <c r="A1236" s="23"/>
      <c r="B1236" s="91"/>
      <c r="C1236" s="91"/>
      <c r="D1236" s="91"/>
      <c r="E1236" s="91"/>
      <c r="F1236" s="91"/>
      <c r="G1236" s="91"/>
      <c r="H1236" s="91"/>
    </row>
    <row r="1237" customFormat="false" ht="9" hidden="false" customHeight="false" outlineLevel="0" collapsed="false">
      <c r="A1237" s="23" t="s">
        <v>700</v>
      </c>
      <c r="B1237" s="91" t="n">
        <f aca="false">SUM(B1240,B1244,B1258)</f>
        <v>1391</v>
      </c>
      <c r="C1237" s="91" t="n">
        <f aca="false">SUM(C1240,C1244,C1258)</f>
        <v>615</v>
      </c>
      <c r="D1237" s="91" t="n">
        <f aca="false">SUM(D1240,D1244,D1258)</f>
        <v>776</v>
      </c>
      <c r="E1237" s="91"/>
      <c r="F1237" s="91" t="n">
        <f aca="false">SUM(F1240,F1244,F1258)</f>
        <v>1391</v>
      </c>
      <c r="G1237" s="91" t="n">
        <f aca="false">SUM(G1240,G1244,G1258)</f>
        <v>615</v>
      </c>
      <c r="H1237" s="91" t="n">
        <f aca="false">SUM(H1240,H1244,H1258)</f>
        <v>776</v>
      </c>
    </row>
    <row r="1238" customFormat="false" ht="9" hidden="false" customHeight="false" outlineLevel="0" collapsed="false">
      <c r="A1238" s="23"/>
      <c r="B1238" s="91"/>
      <c r="C1238" s="91"/>
      <c r="D1238" s="91"/>
      <c r="E1238" s="91"/>
      <c r="F1238" s="91"/>
      <c r="G1238" s="91"/>
      <c r="H1238" s="91"/>
    </row>
    <row r="1239" customFormat="false" ht="9" hidden="false" customHeight="false" outlineLevel="0" collapsed="false">
      <c r="A1239" s="23"/>
      <c r="B1239" s="91"/>
      <c r="C1239" s="91"/>
      <c r="D1239" s="91"/>
      <c r="E1239" s="91"/>
      <c r="F1239" s="91"/>
      <c r="G1239" s="91"/>
      <c r="H1239" s="91"/>
    </row>
    <row r="1240" customFormat="false" ht="9" hidden="false" customHeight="false" outlineLevel="0" collapsed="false">
      <c r="A1240" s="23" t="s">
        <v>476</v>
      </c>
      <c r="B1240" s="91" t="n">
        <f aca="false">SUM(B1242)</f>
        <v>8</v>
      </c>
      <c r="C1240" s="91" t="n">
        <f aca="false">SUM(C1242)</f>
        <v>8</v>
      </c>
      <c r="D1240" s="91" t="s">
        <v>130</v>
      </c>
      <c r="E1240" s="91"/>
      <c r="F1240" s="91" t="n">
        <f aca="false">SUM(F1242)</f>
        <v>8</v>
      </c>
      <c r="G1240" s="91" t="n">
        <f aca="false">SUM(G1242)</f>
        <v>8</v>
      </c>
      <c r="H1240" s="91" t="s">
        <v>130</v>
      </c>
    </row>
    <row r="1241" customFormat="false" ht="9" hidden="false" customHeight="false" outlineLevel="0" collapsed="false">
      <c r="A1241" s="23"/>
      <c r="B1241" s="91"/>
      <c r="C1241" s="91"/>
      <c r="D1241" s="91"/>
      <c r="E1241" s="91"/>
      <c r="F1241" s="91"/>
      <c r="G1241" s="91"/>
      <c r="H1241" s="91"/>
    </row>
    <row r="1242" customFormat="false" ht="9" hidden="false" customHeight="false" outlineLevel="0" collapsed="false">
      <c r="A1242" s="23" t="s">
        <v>488</v>
      </c>
      <c r="B1242" s="91" t="n">
        <f aca="false">SUM(C1242:D1242)</f>
        <v>8</v>
      </c>
      <c r="C1242" s="91" t="n">
        <v>8</v>
      </c>
      <c r="D1242" s="91" t="s">
        <v>130</v>
      </c>
      <c r="E1242" s="91"/>
      <c r="F1242" s="91" t="n">
        <f aca="false">SUM(G1242:H1242)</f>
        <v>8</v>
      </c>
      <c r="G1242" s="91" t="n">
        <v>8</v>
      </c>
      <c r="H1242" s="91" t="s">
        <v>130</v>
      </c>
    </row>
    <row r="1243" customFormat="false" ht="9" hidden="false" customHeight="true" outlineLevel="0" collapsed="false">
      <c r="A1243" s="23"/>
      <c r="B1243" s="91"/>
      <c r="C1243" s="91"/>
      <c r="D1243" s="91"/>
      <c r="E1243" s="91"/>
      <c r="F1243" s="91"/>
      <c r="G1243" s="91"/>
      <c r="H1243" s="106"/>
    </row>
    <row r="1244" customFormat="false" ht="9" hidden="false" customHeight="false" outlineLevel="0" collapsed="false">
      <c r="A1244" s="23" t="s">
        <v>546</v>
      </c>
      <c r="B1244" s="91" t="n">
        <f aca="false">SUM(B1246:B1256)</f>
        <v>517</v>
      </c>
      <c r="C1244" s="91" t="n">
        <f aca="false">SUM(C1246:C1256)</f>
        <v>517</v>
      </c>
      <c r="D1244" s="91" t="s">
        <v>130</v>
      </c>
      <c r="E1244" s="91"/>
      <c r="F1244" s="91" t="n">
        <f aca="false">SUM(F1246:F1256)</f>
        <v>517</v>
      </c>
      <c r="G1244" s="91" t="n">
        <f aca="false">SUM(G1246:G1256)</f>
        <v>517</v>
      </c>
      <c r="H1244" s="91" t="s">
        <v>130</v>
      </c>
    </row>
    <row r="1245" customFormat="false" ht="9" hidden="false" customHeight="false" outlineLevel="0" collapsed="false">
      <c r="A1245" s="23"/>
      <c r="B1245" s="91"/>
      <c r="C1245" s="91"/>
      <c r="D1245" s="91"/>
      <c r="E1245" s="91"/>
      <c r="F1245" s="91"/>
      <c r="G1245" s="91"/>
      <c r="H1245" s="91"/>
    </row>
    <row r="1246" customFormat="false" ht="9" hidden="false" customHeight="false" outlineLevel="0" collapsed="false">
      <c r="A1246" s="23" t="s">
        <v>553</v>
      </c>
      <c r="B1246" s="91" t="n">
        <f aca="false">SUM(C1246:D1246)</f>
        <v>15</v>
      </c>
      <c r="C1246" s="91" t="n">
        <v>15</v>
      </c>
      <c r="D1246" s="91" t="s">
        <v>130</v>
      </c>
      <c r="E1246" s="91"/>
      <c r="F1246" s="91" t="n">
        <f aca="false">SUM(G1246:H1246)</f>
        <v>15</v>
      </c>
      <c r="G1246" s="91" t="n">
        <v>15</v>
      </c>
      <c r="H1246" s="91" t="s">
        <v>130</v>
      </c>
    </row>
    <row r="1247" customFormat="false" ht="9" hidden="false" customHeight="false" outlineLevel="0" collapsed="false">
      <c r="A1247" s="23" t="s">
        <v>554</v>
      </c>
      <c r="B1247" s="91" t="n">
        <f aca="false">SUM(C1247:D1247)</f>
        <v>18</v>
      </c>
      <c r="C1247" s="91" t="n">
        <v>18</v>
      </c>
      <c r="D1247" s="91" t="s">
        <v>130</v>
      </c>
      <c r="E1247" s="91"/>
      <c r="F1247" s="91" t="n">
        <f aca="false">SUM(G1247:H1247)</f>
        <v>18</v>
      </c>
      <c r="G1247" s="91" t="n">
        <v>18</v>
      </c>
      <c r="H1247" s="91" t="s">
        <v>130</v>
      </c>
    </row>
    <row r="1248" customFormat="false" ht="9" hidden="false" customHeight="false" outlineLevel="0" collapsed="false">
      <c r="A1248" s="23" t="s">
        <v>557</v>
      </c>
      <c r="B1248" s="91" t="n">
        <f aca="false">SUM(C1248:D1248)</f>
        <v>32</v>
      </c>
      <c r="C1248" s="91" t="n">
        <v>32</v>
      </c>
      <c r="D1248" s="91" t="s">
        <v>130</v>
      </c>
      <c r="E1248" s="91"/>
      <c r="F1248" s="91" t="n">
        <f aca="false">SUM(G1248:H1248)</f>
        <v>32</v>
      </c>
      <c r="G1248" s="91" t="n">
        <v>32</v>
      </c>
      <c r="H1248" s="91" t="s">
        <v>130</v>
      </c>
    </row>
    <row r="1249" customFormat="false" ht="9" hidden="false" customHeight="false" outlineLevel="0" collapsed="false">
      <c r="A1249" s="23" t="s">
        <v>562</v>
      </c>
      <c r="B1249" s="91" t="n">
        <f aca="false">SUM(C1249:D1249)</f>
        <v>42</v>
      </c>
      <c r="C1249" s="91" t="n">
        <v>42</v>
      </c>
      <c r="D1249" s="91" t="s">
        <v>130</v>
      </c>
      <c r="E1249" s="91"/>
      <c r="F1249" s="91" t="n">
        <f aca="false">SUM(G1249:H1249)</f>
        <v>42</v>
      </c>
      <c r="G1249" s="91" t="n">
        <v>42</v>
      </c>
      <c r="H1249" s="91" t="s">
        <v>130</v>
      </c>
    </row>
    <row r="1250" customFormat="false" ht="9" hidden="false" customHeight="false" outlineLevel="0" collapsed="false">
      <c r="A1250" s="23" t="s">
        <v>566</v>
      </c>
      <c r="B1250" s="91" t="n">
        <f aca="false">SUM(C1250:D1250)</f>
        <v>225</v>
      </c>
      <c r="C1250" s="91" t="n">
        <v>225</v>
      </c>
      <c r="D1250" s="91" t="s">
        <v>130</v>
      </c>
      <c r="E1250" s="91"/>
      <c r="F1250" s="91" t="n">
        <f aca="false">SUM(G1250:H1250)</f>
        <v>225</v>
      </c>
      <c r="G1250" s="91" t="n">
        <v>225</v>
      </c>
      <c r="H1250" s="91" t="s">
        <v>130</v>
      </c>
    </row>
    <row r="1251" customFormat="false" ht="9" hidden="false" customHeight="false" outlineLevel="0" collapsed="false">
      <c r="A1251" s="23" t="s">
        <v>567</v>
      </c>
      <c r="B1251" s="91" t="n">
        <f aca="false">SUM(C1251:D1251)</f>
        <v>35</v>
      </c>
      <c r="C1251" s="91" t="n">
        <v>35</v>
      </c>
      <c r="D1251" s="91" t="s">
        <v>130</v>
      </c>
      <c r="E1251" s="91"/>
      <c r="F1251" s="91" t="n">
        <f aca="false">SUM(G1251:H1251)</f>
        <v>35</v>
      </c>
      <c r="G1251" s="91" t="n">
        <v>35</v>
      </c>
      <c r="H1251" s="91" t="s">
        <v>130</v>
      </c>
    </row>
    <row r="1252" customFormat="false" ht="9" hidden="false" customHeight="false" outlineLevel="0" collapsed="false">
      <c r="A1252" s="23" t="s">
        <v>570</v>
      </c>
      <c r="B1252" s="91" t="n">
        <f aca="false">SUM(C1252:D1252)</f>
        <v>20</v>
      </c>
      <c r="C1252" s="91" t="n">
        <v>20</v>
      </c>
      <c r="D1252" s="91" t="s">
        <v>130</v>
      </c>
      <c r="E1252" s="91"/>
      <c r="F1252" s="91" t="n">
        <f aca="false">SUM(G1252:H1252)</f>
        <v>20</v>
      </c>
      <c r="G1252" s="91" t="n">
        <v>20</v>
      </c>
      <c r="H1252" s="91" t="s">
        <v>130</v>
      </c>
    </row>
    <row r="1253" customFormat="false" ht="9" hidden="false" customHeight="false" outlineLevel="0" collapsed="false">
      <c r="A1253" s="23" t="s">
        <v>571</v>
      </c>
      <c r="B1253" s="91" t="n">
        <f aca="false">SUM(C1253:D1253)</f>
        <v>35</v>
      </c>
      <c r="C1253" s="91" t="n">
        <v>35</v>
      </c>
      <c r="D1253" s="91" t="s">
        <v>130</v>
      </c>
      <c r="E1253" s="91"/>
      <c r="F1253" s="91" t="n">
        <f aca="false">SUM(G1253:H1253)</f>
        <v>35</v>
      </c>
      <c r="G1253" s="91" t="n">
        <v>35</v>
      </c>
      <c r="H1253" s="91" t="s">
        <v>130</v>
      </c>
    </row>
    <row r="1254" customFormat="false" ht="9" hidden="false" customHeight="false" outlineLevel="0" collapsed="false">
      <c r="A1254" s="23" t="s">
        <v>575</v>
      </c>
      <c r="B1254" s="91" t="n">
        <f aca="false">SUM(C1254:D1254)</f>
        <v>25</v>
      </c>
      <c r="C1254" s="91" t="n">
        <v>25</v>
      </c>
      <c r="D1254" s="91" t="s">
        <v>130</v>
      </c>
      <c r="E1254" s="91"/>
      <c r="F1254" s="91" t="n">
        <f aca="false">SUM(G1254:H1254)</f>
        <v>25</v>
      </c>
      <c r="G1254" s="91" t="n">
        <v>25</v>
      </c>
      <c r="H1254" s="91" t="s">
        <v>130</v>
      </c>
    </row>
    <row r="1255" customFormat="false" ht="9" hidden="false" customHeight="false" outlineLevel="0" collapsed="false">
      <c r="A1255" s="23" t="s">
        <v>577</v>
      </c>
      <c r="B1255" s="91" t="n">
        <f aca="false">SUM(C1255:D1255)</f>
        <v>50</v>
      </c>
      <c r="C1255" s="91" t="n">
        <v>50</v>
      </c>
      <c r="D1255" s="91" t="s">
        <v>130</v>
      </c>
      <c r="E1255" s="91"/>
      <c r="F1255" s="91" t="n">
        <f aca="false">SUM(G1255:H1255)</f>
        <v>50</v>
      </c>
      <c r="G1255" s="91" t="n">
        <v>50</v>
      </c>
      <c r="H1255" s="91" t="s">
        <v>130</v>
      </c>
    </row>
    <row r="1256" customFormat="false" ht="9" hidden="false" customHeight="false" outlineLevel="0" collapsed="false">
      <c r="A1256" s="23" t="s">
        <v>578</v>
      </c>
      <c r="B1256" s="91" t="n">
        <f aca="false">SUM(C1256:D1256)</f>
        <v>20</v>
      </c>
      <c r="C1256" s="91" t="n">
        <v>20</v>
      </c>
      <c r="D1256" s="91" t="s">
        <v>130</v>
      </c>
      <c r="E1256" s="91"/>
      <c r="F1256" s="91" t="n">
        <f aca="false">SUM(G1256:H1256)</f>
        <v>20</v>
      </c>
      <c r="G1256" s="91" t="n">
        <v>20</v>
      </c>
      <c r="H1256" s="91" t="s">
        <v>130</v>
      </c>
    </row>
    <row r="1257" customFormat="false" ht="9" hidden="false" customHeight="false" outlineLevel="0" collapsed="false">
      <c r="A1257" s="23"/>
      <c r="B1257" s="91"/>
      <c r="C1257" s="91"/>
      <c r="D1257" s="91"/>
      <c r="E1257" s="91"/>
      <c r="F1257" s="91"/>
      <c r="G1257" s="91"/>
      <c r="H1257" s="91"/>
    </row>
    <row r="1258" customFormat="false" ht="9" hidden="false" customHeight="false" outlineLevel="0" collapsed="false">
      <c r="A1258" s="23" t="s">
        <v>628</v>
      </c>
      <c r="B1258" s="91" t="n">
        <f aca="false">SUM(B1260:B1270)</f>
        <v>866</v>
      </c>
      <c r="C1258" s="91" t="n">
        <f aca="false">SUM(C1260:C1270)</f>
        <v>90</v>
      </c>
      <c r="D1258" s="91" t="n">
        <f aca="false">SUM(D1260:D1270)</f>
        <v>776</v>
      </c>
      <c r="E1258" s="91"/>
      <c r="F1258" s="91" t="n">
        <f aca="false">SUM(F1260:F1270)</f>
        <v>866</v>
      </c>
      <c r="G1258" s="91" t="n">
        <f aca="false">SUM(G1260:G1270)</f>
        <v>90</v>
      </c>
      <c r="H1258" s="91" t="n">
        <f aca="false">SUM(H1260:H1270)</f>
        <v>776</v>
      </c>
    </row>
    <row r="1259" customFormat="false" ht="9" hidden="false" customHeight="false" outlineLevel="0" collapsed="false">
      <c r="A1259" s="23"/>
      <c r="B1259" s="91"/>
      <c r="C1259" s="91"/>
      <c r="D1259" s="91"/>
      <c r="E1259" s="91"/>
      <c r="F1259" s="91"/>
      <c r="G1259" s="91"/>
      <c r="H1259" s="91"/>
    </row>
    <row r="1260" customFormat="false" ht="9" hidden="false" customHeight="false" outlineLevel="0" collapsed="false">
      <c r="A1260" s="23" t="s">
        <v>631</v>
      </c>
      <c r="B1260" s="91" t="n">
        <f aca="false">SUM(C1260:D1260)</f>
        <v>5</v>
      </c>
      <c r="C1260" s="91" t="s">
        <v>130</v>
      </c>
      <c r="D1260" s="91" t="n">
        <v>5</v>
      </c>
      <c r="E1260" s="91"/>
      <c r="F1260" s="91" t="n">
        <f aca="false">SUM(G1260:H1260)</f>
        <v>5</v>
      </c>
      <c r="G1260" s="91" t="s">
        <v>130</v>
      </c>
      <c r="H1260" s="91" t="n">
        <v>5</v>
      </c>
    </row>
    <row r="1261" customFormat="false" ht="9" hidden="false" customHeight="false" outlineLevel="0" collapsed="false">
      <c r="A1261" s="23" t="s">
        <v>637</v>
      </c>
      <c r="B1261" s="91" t="n">
        <f aca="false">SUM(C1261:D1261)</f>
        <v>21</v>
      </c>
      <c r="C1261" s="91" t="s">
        <v>130</v>
      </c>
      <c r="D1261" s="91" t="n">
        <v>21</v>
      </c>
      <c r="E1261" s="91"/>
      <c r="F1261" s="91" t="n">
        <f aca="false">SUM(G1261:H1261)</f>
        <v>21</v>
      </c>
      <c r="G1261" s="91" t="s">
        <v>130</v>
      </c>
      <c r="H1261" s="91" t="n">
        <v>21</v>
      </c>
    </row>
    <row r="1262" customFormat="false" ht="9" hidden="false" customHeight="false" outlineLevel="0" collapsed="false">
      <c r="A1262" s="23" t="s">
        <v>643</v>
      </c>
      <c r="B1262" s="91" t="n">
        <f aca="false">SUM(C1262:D1262)</f>
        <v>60</v>
      </c>
      <c r="C1262" s="91" t="n">
        <v>60</v>
      </c>
      <c r="D1262" s="91" t="s">
        <v>130</v>
      </c>
      <c r="E1262" s="91"/>
      <c r="F1262" s="91" t="n">
        <f aca="false">SUM(G1262:H1262)</f>
        <v>60</v>
      </c>
      <c r="G1262" s="91" t="n">
        <v>60</v>
      </c>
      <c r="H1262" s="91" t="s">
        <v>130</v>
      </c>
    </row>
    <row r="1263" customFormat="false" ht="9" hidden="false" customHeight="false" outlineLevel="0" collapsed="false">
      <c r="A1263" s="23" t="s">
        <v>644</v>
      </c>
      <c r="B1263" s="91" t="n">
        <f aca="false">SUM(C1263:D1263)</f>
        <v>30</v>
      </c>
      <c r="C1263" s="91" t="n">
        <v>30</v>
      </c>
      <c r="D1263" s="91" t="s">
        <v>130</v>
      </c>
      <c r="E1263" s="91"/>
      <c r="F1263" s="91" t="n">
        <f aca="false">SUM(G1263:H1263)</f>
        <v>30</v>
      </c>
      <c r="G1263" s="91" t="n">
        <v>30</v>
      </c>
      <c r="H1263" s="91" t="s">
        <v>130</v>
      </c>
    </row>
    <row r="1264" customFormat="false" ht="9" hidden="false" customHeight="false" outlineLevel="0" collapsed="false">
      <c r="A1264" s="23" t="s">
        <v>651</v>
      </c>
      <c r="B1264" s="91" t="n">
        <f aca="false">SUM(C1264:D1264)</f>
        <v>155</v>
      </c>
      <c r="C1264" s="91" t="s">
        <v>130</v>
      </c>
      <c r="D1264" s="91" t="n">
        <v>155</v>
      </c>
      <c r="E1264" s="91"/>
      <c r="F1264" s="91" t="n">
        <f aca="false">SUM(G1264:H1264)</f>
        <v>155</v>
      </c>
      <c r="G1264" s="91" t="s">
        <v>130</v>
      </c>
      <c r="H1264" s="91" t="n">
        <v>155</v>
      </c>
    </row>
    <row r="1265" customFormat="false" ht="9" hidden="false" customHeight="false" outlineLevel="0" collapsed="false">
      <c r="A1265" s="23" t="s">
        <v>652</v>
      </c>
      <c r="B1265" s="91" t="n">
        <f aca="false">SUM(C1265:D1265)</f>
        <v>75</v>
      </c>
      <c r="C1265" s="91" t="s">
        <v>130</v>
      </c>
      <c r="D1265" s="91" t="n">
        <v>75</v>
      </c>
      <c r="E1265" s="91"/>
      <c r="F1265" s="91" t="n">
        <f aca="false">SUM(G1265:H1265)</f>
        <v>75</v>
      </c>
      <c r="G1265" s="91" t="s">
        <v>130</v>
      </c>
      <c r="H1265" s="91" t="n">
        <v>75</v>
      </c>
    </row>
    <row r="1266" customFormat="false" ht="9" hidden="false" customHeight="true" outlineLevel="0" collapsed="false">
      <c r="A1266" s="23" t="s">
        <v>654</v>
      </c>
      <c r="B1266" s="91" t="n">
        <f aca="false">SUM(C1266:D1266)</f>
        <v>22</v>
      </c>
      <c r="C1266" s="91" t="s">
        <v>130</v>
      </c>
      <c r="D1266" s="91" t="n">
        <v>22</v>
      </c>
      <c r="E1266" s="91"/>
      <c r="F1266" s="91" t="n">
        <f aca="false">SUM(G1266:H1266)</f>
        <v>22</v>
      </c>
      <c r="G1266" s="91" t="s">
        <v>130</v>
      </c>
      <c r="H1266" s="91" t="n">
        <v>22</v>
      </c>
      <c r="I1266" s="106"/>
    </row>
    <row r="1267" customFormat="false" ht="9" hidden="false" customHeight="false" outlineLevel="0" collapsed="false">
      <c r="A1267" s="23" t="s">
        <v>655</v>
      </c>
      <c r="B1267" s="91" t="n">
        <f aca="false">SUM(C1267:D1267)</f>
        <v>157</v>
      </c>
      <c r="C1267" s="91" t="s">
        <v>130</v>
      </c>
      <c r="D1267" s="91" t="n">
        <v>157</v>
      </c>
      <c r="E1267" s="91"/>
      <c r="F1267" s="91" t="n">
        <f aca="false">SUM(G1267:H1267)</f>
        <v>157</v>
      </c>
      <c r="G1267" s="91" t="s">
        <v>130</v>
      </c>
      <c r="H1267" s="91" t="n">
        <v>157</v>
      </c>
    </row>
    <row r="1268" customFormat="false" ht="9" hidden="false" customHeight="false" outlineLevel="0" collapsed="false">
      <c r="A1268" s="23" t="s">
        <v>657</v>
      </c>
      <c r="B1268" s="91" t="n">
        <f aca="false">SUM(C1268:D1268)</f>
        <v>198</v>
      </c>
      <c r="C1268" s="91" t="s">
        <v>130</v>
      </c>
      <c r="D1268" s="91" t="n">
        <v>198</v>
      </c>
      <c r="E1268" s="91"/>
      <c r="F1268" s="91" t="n">
        <f aca="false">SUM(G1268:H1268)</f>
        <v>198</v>
      </c>
      <c r="G1268" s="91" t="s">
        <v>130</v>
      </c>
      <c r="H1268" s="91" t="n">
        <v>198</v>
      </c>
    </row>
    <row r="1269" customFormat="false" ht="9" hidden="false" customHeight="false" outlineLevel="0" collapsed="false">
      <c r="A1269" s="23" t="s">
        <v>658</v>
      </c>
      <c r="B1269" s="91" t="n">
        <f aca="false">SUM(C1269:D1269)</f>
        <v>83</v>
      </c>
      <c r="C1269" s="91" t="s">
        <v>130</v>
      </c>
      <c r="D1269" s="91" t="n">
        <v>83</v>
      </c>
      <c r="E1269" s="91"/>
      <c r="F1269" s="91" t="n">
        <f aca="false">SUM(G1269:H1269)</f>
        <v>83</v>
      </c>
      <c r="G1269" s="91" t="s">
        <v>130</v>
      </c>
      <c r="H1269" s="91" t="n">
        <v>83</v>
      </c>
    </row>
    <row r="1270" customFormat="false" ht="9" hidden="false" customHeight="false" outlineLevel="0" collapsed="false">
      <c r="A1270" s="23" t="s">
        <v>659</v>
      </c>
      <c r="B1270" s="91" t="n">
        <f aca="false">SUM(C1270:D1270)</f>
        <v>60</v>
      </c>
      <c r="C1270" s="91" t="s">
        <v>130</v>
      </c>
      <c r="D1270" s="91" t="n">
        <v>60</v>
      </c>
      <c r="E1270" s="91"/>
      <c r="F1270" s="91" t="n">
        <f aca="false">SUM(G1270:H1270)</f>
        <v>60</v>
      </c>
      <c r="G1270" s="91" t="s">
        <v>130</v>
      </c>
      <c r="H1270" s="91" t="n">
        <v>60</v>
      </c>
    </row>
    <row r="1271" customFormat="false" ht="9" hidden="false" customHeight="false" outlineLevel="0" collapsed="false">
      <c r="A1271" s="23"/>
      <c r="B1271" s="91"/>
      <c r="C1271" s="91"/>
      <c r="D1271" s="91"/>
      <c r="E1271" s="91"/>
      <c r="F1271" s="91"/>
      <c r="G1271" s="91"/>
      <c r="H1271" s="91"/>
    </row>
    <row r="1272" customFormat="false" ht="9" hidden="false" customHeight="false" outlineLevel="0" collapsed="false">
      <c r="A1272" s="23"/>
      <c r="B1272" s="91"/>
      <c r="C1272" s="91"/>
      <c r="D1272" s="91"/>
      <c r="E1272" s="91"/>
      <c r="F1272" s="91"/>
      <c r="G1272" s="91"/>
      <c r="H1272" s="91"/>
    </row>
    <row r="1273" customFormat="false" ht="9" hidden="false" customHeight="false" outlineLevel="0" collapsed="false">
      <c r="A1273" s="23" t="s">
        <v>701</v>
      </c>
      <c r="B1273" s="91" t="n">
        <f aca="false">SUM(B1276,B1284,B1296)</f>
        <v>1363</v>
      </c>
      <c r="C1273" s="91" t="n">
        <f aca="false">SUM(C1276,C1284,C1296)</f>
        <v>1363</v>
      </c>
      <c r="D1273" s="91" t="s">
        <v>130</v>
      </c>
      <c r="E1273" s="91"/>
      <c r="F1273" s="91" t="n">
        <f aca="false">SUM(F1276,F1284,F1296)</f>
        <v>1303</v>
      </c>
      <c r="G1273" s="91" t="n">
        <f aca="false">SUM(G1276,G1284,G1296)</f>
        <v>1303</v>
      </c>
      <c r="H1273" s="91" t="s">
        <v>130</v>
      </c>
    </row>
    <row r="1274" customFormat="false" ht="9" hidden="false" customHeight="false" outlineLevel="0" collapsed="false">
      <c r="A1274" s="23"/>
      <c r="B1274" s="91"/>
      <c r="C1274" s="91"/>
      <c r="D1274" s="91"/>
      <c r="E1274" s="91"/>
      <c r="F1274" s="91"/>
      <c r="G1274" s="91"/>
      <c r="H1274" s="91"/>
    </row>
    <row r="1275" customFormat="false" ht="9" hidden="false" customHeight="false" outlineLevel="0" collapsed="false">
      <c r="A1275" s="23"/>
      <c r="B1275" s="91"/>
      <c r="C1275" s="91"/>
      <c r="D1275" s="91"/>
      <c r="E1275" s="91"/>
      <c r="F1275" s="91"/>
      <c r="G1275" s="91"/>
      <c r="H1275" s="91"/>
    </row>
    <row r="1276" customFormat="false" ht="9" hidden="false" customHeight="false" outlineLevel="0" collapsed="false">
      <c r="A1276" s="23" t="s">
        <v>521</v>
      </c>
      <c r="B1276" s="91" t="n">
        <f aca="false">SUM(B1278:B1282)</f>
        <v>480</v>
      </c>
      <c r="C1276" s="91" t="n">
        <f aca="false">SUM(C1278:C1282)</f>
        <v>480</v>
      </c>
      <c r="D1276" s="91" t="s">
        <v>130</v>
      </c>
      <c r="E1276" s="91"/>
      <c r="F1276" s="91" t="n">
        <f aca="false">SUM(F1278:F1282)</f>
        <v>420</v>
      </c>
      <c r="G1276" s="91" t="n">
        <f aca="false">SUM(G1278:G1282)</f>
        <v>420</v>
      </c>
      <c r="H1276" s="91" t="s">
        <v>130</v>
      </c>
    </row>
    <row r="1277" customFormat="false" ht="9" hidden="false" customHeight="false" outlineLevel="0" collapsed="false">
      <c r="A1277" s="23"/>
      <c r="B1277" s="91"/>
      <c r="C1277" s="91"/>
      <c r="D1277" s="91"/>
      <c r="E1277" s="91"/>
      <c r="F1277" s="91"/>
      <c r="G1277" s="91"/>
      <c r="H1277" s="91"/>
    </row>
    <row r="1278" customFormat="false" ht="9" hidden="false" customHeight="false" outlineLevel="0" collapsed="false">
      <c r="A1278" s="23" t="s">
        <v>529</v>
      </c>
      <c r="B1278" s="91" t="n">
        <f aca="false">SUM(C1278:D1278)</f>
        <v>60</v>
      </c>
      <c r="C1278" s="91" t="n">
        <v>60</v>
      </c>
      <c r="D1278" s="91" t="s">
        <v>130</v>
      </c>
      <c r="E1278" s="91"/>
      <c r="F1278" s="91" t="s">
        <v>130</v>
      </c>
      <c r="G1278" s="91" t="s">
        <v>130</v>
      </c>
      <c r="H1278" s="91" t="s">
        <v>130</v>
      </c>
    </row>
    <row r="1279" customFormat="false" ht="9" hidden="false" customHeight="false" outlineLevel="0" collapsed="false">
      <c r="A1279" s="23" t="s">
        <v>531</v>
      </c>
      <c r="B1279" s="91" t="n">
        <f aca="false">SUM(C1279:D1279)</f>
        <v>14</v>
      </c>
      <c r="C1279" s="91" t="n">
        <v>14</v>
      </c>
      <c r="D1279" s="91" t="s">
        <v>130</v>
      </c>
      <c r="E1279" s="91"/>
      <c r="F1279" s="91" t="n">
        <f aca="false">SUM(G1279:H1279)</f>
        <v>14</v>
      </c>
      <c r="G1279" s="91" t="n">
        <v>14</v>
      </c>
      <c r="H1279" s="91" t="s">
        <v>130</v>
      </c>
    </row>
    <row r="1280" customFormat="false" ht="9" hidden="false" customHeight="false" outlineLevel="0" collapsed="false">
      <c r="A1280" s="23" t="s">
        <v>539</v>
      </c>
      <c r="B1280" s="91" t="n">
        <f aca="false">SUM(C1280:D1280)</f>
        <v>36</v>
      </c>
      <c r="C1280" s="91" t="n">
        <v>36</v>
      </c>
      <c r="D1280" s="91" t="s">
        <v>130</v>
      </c>
      <c r="E1280" s="91"/>
      <c r="F1280" s="91" t="n">
        <f aca="false">SUM(G1280:H1280)</f>
        <v>36</v>
      </c>
      <c r="G1280" s="91" t="n">
        <v>36</v>
      </c>
      <c r="H1280" s="91" t="s">
        <v>130</v>
      </c>
    </row>
    <row r="1281" customFormat="false" ht="9" hidden="false" customHeight="false" outlineLevel="0" collapsed="false">
      <c r="A1281" s="23" t="s">
        <v>541</v>
      </c>
      <c r="B1281" s="91" t="n">
        <f aca="false">SUM(C1281:D1281)</f>
        <v>218</v>
      </c>
      <c r="C1281" s="91" t="n">
        <v>218</v>
      </c>
      <c r="D1281" s="91" t="s">
        <v>130</v>
      </c>
      <c r="E1281" s="91"/>
      <c r="F1281" s="91" t="n">
        <f aca="false">SUM(G1281:H1281)</f>
        <v>218</v>
      </c>
      <c r="G1281" s="91" t="n">
        <v>218</v>
      </c>
      <c r="H1281" s="91" t="s">
        <v>130</v>
      </c>
    </row>
    <row r="1282" customFormat="false" ht="9" hidden="false" customHeight="false" outlineLevel="0" collapsed="false">
      <c r="A1282" s="23" t="s">
        <v>542</v>
      </c>
      <c r="B1282" s="91" t="n">
        <f aca="false">SUM(C1282:D1282)</f>
        <v>152</v>
      </c>
      <c r="C1282" s="91" t="n">
        <v>152</v>
      </c>
      <c r="D1282" s="91" t="s">
        <v>130</v>
      </c>
      <c r="E1282" s="91"/>
      <c r="F1282" s="91" t="n">
        <f aca="false">SUM(G1282:H1282)</f>
        <v>152</v>
      </c>
      <c r="G1282" s="91" t="n">
        <v>152</v>
      </c>
      <c r="H1282" s="91" t="s">
        <v>130</v>
      </c>
    </row>
    <row r="1283" customFormat="false" ht="9" hidden="false" customHeight="true" outlineLevel="0" collapsed="false">
      <c r="A1283" s="23"/>
      <c r="B1283" s="91"/>
      <c r="C1283" s="91"/>
      <c r="D1283" s="91"/>
      <c r="E1283" s="91"/>
      <c r="F1283" s="91"/>
      <c r="G1283" s="91"/>
      <c r="H1283" s="106"/>
    </row>
    <row r="1284" customFormat="false" ht="9" hidden="false" customHeight="false" outlineLevel="0" collapsed="false">
      <c r="A1284" s="23" t="s">
        <v>546</v>
      </c>
      <c r="B1284" s="91" t="n">
        <f aca="false">SUM(B1286:B1294)</f>
        <v>230</v>
      </c>
      <c r="C1284" s="91" t="n">
        <f aca="false">SUM(C1286:C1294)</f>
        <v>230</v>
      </c>
      <c r="D1284" s="91" t="s">
        <v>130</v>
      </c>
      <c r="E1284" s="91"/>
      <c r="F1284" s="91" t="n">
        <f aca="false">SUM(F1286:F1294)</f>
        <v>230</v>
      </c>
      <c r="G1284" s="91" t="n">
        <f aca="false">SUM(G1286:G1294)</f>
        <v>230</v>
      </c>
      <c r="H1284" s="91" t="s">
        <v>130</v>
      </c>
    </row>
    <row r="1285" customFormat="false" ht="9" hidden="false" customHeight="false" outlineLevel="0" collapsed="false">
      <c r="A1285" s="23"/>
      <c r="B1285" s="91"/>
      <c r="C1285" s="91"/>
      <c r="D1285" s="91"/>
      <c r="E1285" s="91"/>
      <c r="F1285" s="91"/>
      <c r="G1285" s="91"/>
      <c r="H1285" s="91"/>
    </row>
    <row r="1286" customFormat="false" ht="9" hidden="false" customHeight="false" outlineLevel="0" collapsed="false">
      <c r="A1286" s="23" t="s">
        <v>554</v>
      </c>
      <c r="B1286" s="91" t="n">
        <f aca="false">SUM(C1286:D1286)</f>
        <v>10</v>
      </c>
      <c r="C1286" s="91" t="n">
        <v>10</v>
      </c>
      <c r="D1286" s="91" t="s">
        <v>130</v>
      </c>
      <c r="E1286" s="91"/>
      <c r="F1286" s="91" t="n">
        <f aca="false">SUM(G1286:H1286)</f>
        <v>10</v>
      </c>
      <c r="G1286" s="91" t="n">
        <v>10</v>
      </c>
      <c r="H1286" s="91" t="s">
        <v>130</v>
      </c>
    </row>
    <row r="1287" customFormat="false" ht="9" hidden="false" customHeight="false" outlineLevel="0" collapsed="false">
      <c r="A1287" s="23" t="s">
        <v>557</v>
      </c>
      <c r="B1287" s="91" t="n">
        <f aca="false">SUM(C1287:D1287)</f>
        <v>15</v>
      </c>
      <c r="C1287" s="91" t="n">
        <v>15</v>
      </c>
      <c r="D1287" s="91" t="s">
        <v>130</v>
      </c>
      <c r="E1287" s="91"/>
      <c r="F1287" s="91" t="n">
        <f aca="false">SUM(G1287:H1287)</f>
        <v>15</v>
      </c>
      <c r="G1287" s="91" t="n">
        <v>15</v>
      </c>
      <c r="H1287" s="91" t="s">
        <v>130</v>
      </c>
    </row>
    <row r="1288" customFormat="false" ht="9" hidden="false" customHeight="false" outlineLevel="0" collapsed="false">
      <c r="A1288" s="23" t="s">
        <v>563</v>
      </c>
      <c r="B1288" s="91" t="n">
        <f aca="false">SUM(C1288:D1288)</f>
        <v>30</v>
      </c>
      <c r="C1288" s="91" t="n">
        <v>30</v>
      </c>
      <c r="D1288" s="91" t="s">
        <v>130</v>
      </c>
      <c r="E1288" s="91"/>
      <c r="F1288" s="91" t="n">
        <f aca="false">SUM(G1288:H1288)</f>
        <v>30</v>
      </c>
      <c r="G1288" s="91" t="n">
        <v>30</v>
      </c>
      <c r="H1288" s="91" t="s">
        <v>130</v>
      </c>
    </row>
    <row r="1289" customFormat="false" ht="9" hidden="false" customHeight="false" outlineLevel="0" collapsed="false">
      <c r="A1289" s="23" t="s">
        <v>566</v>
      </c>
      <c r="B1289" s="91" t="n">
        <f aca="false">SUM(C1289:D1289)</f>
        <v>25</v>
      </c>
      <c r="C1289" s="91" t="n">
        <v>25</v>
      </c>
      <c r="D1289" s="91" t="s">
        <v>130</v>
      </c>
      <c r="E1289" s="91"/>
      <c r="F1289" s="91" t="n">
        <f aca="false">SUM(G1289:H1289)</f>
        <v>25</v>
      </c>
      <c r="G1289" s="91" t="n">
        <v>25</v>
      </c>
      <c r="H1289" s="91" t="s">
        <v>130</v>
      </c>
    </row>
    <row r="1290" customFormat="false" ht="9" hidden="false" customHeight="false" outlineLevel="0" collapsed="false">
      <c r="A1290" s="23" t="s">
        <v>567</v>
      </c>
      <c r="B1290" s="91" t="n">
        <f aca="false">SUM(C1290:D1290)</f>
        <v>8</v>
      </c>
      <c r="C1290" s="91" t="n">
        <v>8</v>
      </c>
      <c r="D1290" s="91" t="s">
        <v>130</v>
      </c>
      <c r="E1290" s="91"/>
      <c r="F1290" s="91" t="n">
        <f aca="false">SUM(G1290:H1290)</f>
        <v>8</v>
      </c>
      <c r="G1290" s="91" t="n">
        <v>8</v>
      </c>
      <c r="H1290" s="91" t="s">
        <v>130</v>
      </c>
    </row>
    <row r="1291" customFormat="false" ht="9" hidden="false" customHeight="false" outlineLevel="0" collapsed="false">
      <c r="A1291" s="23" t="s">
        <v>571</v>
      </c>
      <c r="B1291" s="91" t="n">
        <f aca="false">SUM(C1291:D1291)</f>
        <v>54</v>
      </c>
      <c r="C1291" s="91" t="n">
        <v>54</v>
      </c>
      <c r="D1291" s="91" t="s">
        <v>130</v>
      </c>
      <c r="E1291" s="91"/>
      <c r="F1291" s="91" t="n">
        <f aca="false">SUM(G1291:H1291)</f>
        <v>54</v>
      </c>
      <c r="G1291" s="91" t="n">
        <v>54</v>
      </c>
      <c r="H1291" s="91" t="s">
        <v>130</v>
      </c>
    </row>
    <row r="1292" customFormat="false" ht="9" hidden="false" customHeight="false" outlineLevel="0" collapsed="false">
      <c r="A1292" s="23" t="s">
        <v>573</v>
      </c>
      <c r="B1292" s="91" t="n">
        <f aca="false">SUM(C1292:D1292)</f>
        <v>36</v>
      </c>
      <c r="C1292" s="91" t="n">
        <v>36</v>
      </c>
      <c r="D1292" s="91" t="s">
        <v>130</v>
      </c>
      <c r="E1292" s="91"/>
      <c r="F1292" s="91" t="n">
        <f aca="false">SUM(G1292:H1292)</f>
        <v>36</v>
      </c>
      <c r="G1292" s="91" t="n">
        <v>36</v>
      </c>
      <c r="H1292" s="91" t="s">
        <v>130</v>
      </c>
    </row>
    <row r="1293" customFormat="false" ht="9" hidden="false" customHeight="false" outlineLevel="0" collapsed="false">
      <c r="A1293" s="23" t="s">
        <v>575</v>
      </c>
      <c r="B1293" s="91" t="n">
        <f aca="false">SUM(C1293:D1293)</f>
        <v>46</v>
      </c>
      <c r="C1293" s="91" t="n">
        <v>46</v>
      </c>
      <c r="D1293" s="91" t="s">
        <v>130</v>
      </c>
      <c r="E1293" s="91"/>
      <c r="F1293" s="91" t="n">
        <f aca="false">SUM(G1293:H1293)</f>
        <v>46</v>
      </c>
      <c r="G1293" s="91" t="n">
        <v>46</v>
      </c>
      <c r="H1293" s="91" t="s">
        <v>130</v>
      </c>
    </row>
    <row r="1294" customFormat="false" ht="9" hidden="false" customHeight="false" outlineLevel="0" collapsed="false">
      <c r="A1294" s="23" t="s">
        <v>577</v>
      </c>
      <c r="B1294" s="91" t="n">
        <f aca="false">SUM(C1294:D1294)</f>
        <v>6</v>
      </c>
      <c r="C1294" s="91" t="n">
        <v>6</v>
      </c>
      <c r="D1294" s="91" t="s">
        <v>130</v>
      </c>
      <c r="E1294" s="91"/>
      <c r="F1294" s="91" t="n">
        <f aca="false">SUM(G1294:H1294)</f>
        <v>6</v>
      </c>
      <c r="G1294" s="91" t="n">
        <v>6</v>
      </c>
      <c r="H1294" s="91" t="s">
        <v>130</v>
      </c>
    </row>
    <row r="1295" customFormat="false" ht="9" hidden="false" customHeight="false" outlineLevel="0" collapsed="false">
      <c r="A1295" s="23"/>
      <c r="B1295" s="91"/>
      <c r="C1295" s="91"/>
      <c r="D1295" s="91"/>
      <c r="E1295" s="91"/>
      <c r="F1295" s="91"/>
      <c r="G1295" s="91"/>
      <c r="H1295" s="91"/>
    </row>
    <row r="1296" customFormat="false" ht="9" hidden="false" customHeight="false" outlineLevel="0" collapsed="false">
      <c r="A1296" s="23" t="s">
        <v>628</v>
      </c>
      <c r="B1296" s="91" t="n">
        <f aca="false">SUM(B1298:B1307)</f>
        <v>653</v>
      </c>
      <c r="C1296" s="91" t="n">
        <f aca="false">SUM(C1298:C1307)</f>
        <v>653</v>
      </c>
      <c r="D1296" s="91" t="s">
        <v>130</v>
      </c>
      <c r="E1296" s="91"/>
      <c r="F1296" s="91" t="n">
        <f aca="false">SUM(F1298:F1307)</f>
        <v>653</v>
      </c>
      <c r="G1296" s="91" t="n">
        <f aca="false">SUM(G1298:G1307)</f>
        <v>653</v>
      </c>
      <c r="H1296" s="91" t="s">
        <v>130</v>
      </c>
    </row>
    <row r="1297" customFormat="false" ht="9" hidden="false" customHeight="false" outlineLevel="0" collapsed="false">
      <c r="A1297" s="23"/>
      <c r="B1297" s="91"/>
      <c r="C1297" s="91"/>
      <c r="D1297" s="91"/>
      <c r="E1297" s="91"/>
      <c r="F1297" s="91"/>
      <c r="G1297" s="91"/>
      <c r="H1297" s="91"/>
    </row>
    <row r="1298" customFormat="false" ht="9" hidden="false" customHeight="false" outlineLevel="0" collapsed="false">
      <c r="A1298" s="23" t="s">
        <v>629</v>
      </c>
      <c r="B1298" s="91" t="n">
        <f aca="false">SUM(C1298:D1298)</f>
        <v>69</v>
      </c>
      <c r="C1298" s="91" t="n">
        <v>69</v>
      </c>
      <c r="D1298" s="91" t="s">
        <v>130</v>
      </c>
      <c r="E1298" s="91"/>
      <c r="F1298" s="91" t="n">
        <f aca="false">SUM(G1298:H1298)</f>
        <v>69</v>
      </c>
      <c r="G1298" s="91" t="n">
        <v>69</v>
      </c>
      <c r="H1298" s="91" t="s">
        <v>130</v>
      </c>
    </row>
    <row r="1299" customFormat="false" ht="9" hidden="false" customHeight="false" outlineLevel="0" collapsed="false">
      <c r="A1299" s="26" t="s">
        <v>702</v>
      </c>
      <c r="B1299" s="91" t="n">
        <f aca="false">SUM(C1299:D1299)</f>
        <v>8</v>
      </c>
      <c r="C1299" s="91" t="n">
        <v>8</v>
      </c>
      <c r="D1299" s="91" t="s">
        <v>130</v>
      </c>
      <c r="E1299" s="91"/>
      <c r="F1299" s="91" t="n">
        <f aca="false">SUM(G1299:H1299)</f>
        <v>8</v>
      </c>
      <c r="G1299" s="91" t="n">
        <v>8</v>
      </c>
      <c r="H1299" s="91" t="s">
        <v>130</v>
      </c>
    </row>
    <row r="1300" customFormat="false" ht="9" hidden="false" customHeight="false" outlineLevel="0" collapsed="false">
      <c r="A1300" s="23" t="s">
        <v>635</v>
      </c>
      <c r="B1300" s="91" t="n">
        <f aca="false">SUM(C1300:D1300)</f>
        <v>46</v>
      </c>
      <c r="C1300" s="91" t="n">
        <v>46</v>
      </c>
      <c r="D1300" s="91" t="s">
        <v>130</v>
      </c>
      <c r="E1300" s="91"/>
      <c r="F1300" s="91" t="n">
        <f aca="false">SUM(G1300:H1300)</f>
        <v>46</v>
      </c>
      <c r="G1300" s="91" t="n">
        <v>46</v>
      </c>
      <c r="H1300" s="91" t="s">
        <v>130</v>
      </c>
    </row>
    <row r="1301" customFormat="false" ht="9" hidden="false" customHeight="false" outlineLevel="0" collapsed="false">
      <c r="A1301" s="23" t="s">
        <v>641</v>
      </c>
      <c r="B1301" s="91" t="n">
        <f aca="false">SUM(C1301:D1301)</f>
        <v>3</v>
      </c>
      <c r="C1301" s="91" t="n">
        <v>3</v>
      </c>
      <c r="D1301" s="91" t="s">
        <v>130</v>
      </c>
      <c r="E1301" s="91"/>
      <c r="F1301" s="91" t="n">
        <f aca="false">SUM(G1301:H1301)</f>
        <v>3</v>
      </c>
      <c r="G1301" s="91" t="n">
        <v>3</v>
      </c>
      <c r="H1301" s="91" t="s">
        <v>130</v>
      </c>
    </row>
    <row r="1302" customFormat="false" ht="9" hidden="false" customHeight="false" outlineLevel="0" collapsed="false">
      <c r="A1302" s="23" t="s">
        <v>643</v>
      </c>
      <c r="B1302" s="91" t="n">
        <f aca="false">SUM(C1302:D1302)</f>
        <v>111</v>
      </c>
      <c r="C1302" s="91" t="n">
        <v>111</v>
      </c>
      <c r="D1302" s="91" t="s">
        <v>130</v>
      </c>
      <c r="E1302" s="91"/>
      <c r="F1302" s="91" t="n">
        <f aca="false">SUM(G1302:H1302)</f>
        <v>111</v>
      </c>
      <c r="G1302" s="91" t="n">
        <v>111</v>
      </c>
      <c r="H1302" s="91" t="s">
        <v>130</v>
      </c>
    </row>
    <row r="1303" customFormat="false" ht="9" hidden="false" customHeight="false" outlineLevel="0" collapsed="false">
      <c r="A1303" s="23" t="s">
        <v>644</v>
      </c>
      <c r="B1303" s="91" t="n">
        <f aca="false">SUM(C1303:D1303)</f>
        <v>307</v>
      </c>
      <c r="C1303" s="91" t="n">
        <v>307</v>
      </c>
      <c r="D1303" s="91" t="s">
        <v>130</v>
      </c>
      <c r="E1303" s="91"/>
      <c r="F1303" s="91" t="n">
        <f aca="false">SUM(G1303:H1303)</f>
        <v>307</v>
      </c>
      <c r="G1303" s="91" t="n">
        <v>307</v>
      </c>
      <c r="H1303" s="91" t="s">
        <v>130</v>
      </c>
    </row>
    <row r="1304" customFormat="false" ht="9" hidden="false" customHeight="false" outlineLevel="0" collapsed="false">
      <c r="A1304" s="23" t="s">
        <v>645</v>
      </c>
      <c r="B1304" s="91" t="n">
        <f aca="false">SUM(C1304:D1304)</f>
        <v>73</v>
      </c>
      <c r="C1304" s="91" t="n">
        <v>73</v>
      </c>
      <c r="D1304" s="91" t="s">
        <v>130</v>
      </c>
      <c r="E1304" s="91"/>
      <c r="F1304" s="91" t="n">
        <f aca="false">SUM(G1304:H1304)</f>
        <v>73</v>
      </c>
      <c r="G1304" s="91" t="n">
        <v>73</v>
      </c>
      <c r="H1304" s="91" t="s">
        <v>130</v>
      </c>
    </row>
    <row r="1305" customFormat="false" ht="9" hidden="false" customHeight="false" outlineLevel="0" collapsed="false">
      <c r="A1305" s="23" t="s">
        <v>647</v>
      </c>
      <c r="B1305" s="91" t="n">
        <f aca="false">SUM(C1305:D1305)</f>
        <v>2</v>
      </c>
      <c r="C1305" s="91" t="n">
        <v>2</v>
      </c>
      <c r="D1305" s="91" t="s">
        <v>130</v>
      </c>
      <c r="E1305" s="91"/>
      <c r="F1305" s="91" t="n">
        <f aca="false">SUM(G1305:H1305)</f>
        <v>2</v>
      </c>
      <c r="G1305" s="91" t="n">
        <v>2</v>
      </c>
      <c r="H1305" s="91" t="s">
        <v>130</v>
      </c>
    </row>
    <row r="1306" customFormat="false" ht="9" hidden="false" customHeight="false" outlineLevel="0" collapsed="false">
      <c r="A1306" s="23" t="s">
        <v>651</v>
      </c>
      <c r="B1306" s="91" t="n">
        <f aca="false">SUM(C1306:D1306)</f>
        <v>17</v>
      </c>
      <c r="C1306" s="91" t="n">
        <v>17</v>
      </c>
      <c r="D1306" s="91" t="s">
        <v>130</v>
      </c>
      <c r="E1306" s="91"/>
      <c r="F1306" s="91" t="n">
        <f aca="false">SUM(G1306:H1306)</f>
        <v>17</v>
      </c>
      <c r="G1306" s="91" t="n">
        <v>17</v>
      </c>
      <c r="H1306" s="91" t="s">
        <v>130</v>
      </c>
    </row>
    <row r="1307" customFormat="false" ht="9" hidden="false" customHeight="false" outlineLevel="0" collapsed="false">
      <c r="A1307" s="23" t="s">
        <v>657</v>
      </c>
      <c r="B1307" s="91" t="n">
        <f aca="false">SUM(C1307:D1307)</f>
        <v>17</v>
      </c>
      <c r="C1307" s="91" t="n">
        <v>17</v>
      </c>
      <c r="D1307" s="91" t="s">
        <v>130</v>
      </c>
      <c r="E1307" s="91"/>
      <c r="F1307" s="91" t="n">
        <f aca="false">SUM(G1307:H1307)</f>
        <v>17</v>
      </c>
      <c r="G1307" s="91" t="n">
        <v>17</v>
      </c>
      <c r="H1307" s="91" t="s">
        <v>130</v>
      </c>
    </row>
    <row r="1308" customFormat="false" ht="9" hidden="false" customHeight="false" outlineLevel="0" collapsed="false">
      <c r="A1308" s="23"/>
      <c r="B1308" s="91"/>
      <c r="C1308" s="91"/>
      <c r="D1308" s="91"/>
      <c r="E1308" s="91"/>
      <c r="F1308" s="91"/>
      <c r="G1308" s="91"/>
      <c r="H1308" s="91"/>
    </row>
    <row r="1309" customFormat="false" ht="9" hidden="false" customHeight="false" outlineLevel="0" collapsed="false">
      <c r="A1309" s="23"/>
      <c r="B1309" s="91"/>
      <c r="C1309" s="91"/>
      <c r="D1309" s="91"/>
      <c r="E1309" s="91"/>
      <c r="F1309" s="91"/>
      <c r="G1309" s="91"/>
      <c r="H1309" s="91"/>
    </row>
    <row r="1310" customFormat="false" ht="9" hidden="false" customHeight="false" outlineLevel="0" collapsed="false">
      <c r="A1310" s="23" t="s">
        <v>703</v>
      </c>
      <c r="B1310" s="91" t="n">
        <f aca="false">SUM(B1313,B1326,B1330)</f>
        <v>1190</v>
      </c>
      <c r="C1310" s="91" t="n">
        <f aca="false">SUM(C1313,C1326,C1330)</f>
        <v>1190</v>
      </c>
      <c r="D1310" s="91" t="s">
        <v>130</v>
      </c>
      <c r="E1310" s="91"/>
      <c r="F1310" s="91" t="n">
        <f aca="false">SUM(F1313,F1326,F1330)</f>
        <v>1190</v>
      </c>
      <c r="G1310" s="91" t="n">
        <f aca="false">SUM(G1313,G1326,G1330)</f>
        <v>1190</v>
      </c>
      <c r="H1310" s="91" t="s">
        <v>130</v>
      </c>
    </row>
    <row r="1311" customFormat="false" ht="9" hidden="false" customHeight="false" outlineLevel="0" collapsed="false">
      <c r="A1311" s="23"/>
      <c r="B1311" s="91"/>
      <c r="C1311" s="91"/>
      <c r="D1311" s="91"/>
      <c r="E1311" s="91"/>
      <c r="F1311" s="91"/>
      <c r="G1311" s="91"/>
      <c r="H1311" s="91"/>
    </row>
    <row r="1312" customFormat="false" ht="9" hidden="false" customHeight="false" outlineLevel="0" collapsed="false">
      <c r="A1312" s="23"/>
      <c r="B1312" s="91"/>
      <c r="C1312" s="91"/>
      <c r="D1312" s="91"/>
      <c r="E1312" s="91"/>
      <c r="F1312" s="91"/>
      <c r="G1312" s="91"/>
      <c r="H1312" s="91"/>
    </row>
    <row r="1313" customFormat="false" ht="9" hidden="false" customHeight="false" outlineLevel="0" collapsed="false">
      <c r="A1313" s="23" t="s">
        <v>546</v>
      </c>
      <c r="B1313" s="91" t="n">
        <f aca="false">SUM(B1315:B1324)</f>
        <v>916</v>
      </c>
      <c r="C1313" s="91" t="n">
        <f aca="false">SUM(C1315:C1324)</f>
        <v>916</v>
      </c>
      <c r="D1313" s="91" t="s">
        <v>130</v>
      </c>
      <c r="E1313" s="91"/>
      <c r="F1313" s="91" t="n">
        <f aca="false">SUM(F1315:F1324)</f>
        <v>916</v>
      </c>
      <c r="G1313" s="91" t="n">
        <f aca="false">SUM(G1315:G1324)</f>
        <v>916</v>
      </c>
      <c r="H1313" s="91" t="s">
        <v>130</v>
      </c>
    </row>
    <row r="1314" customFormat="false" ht="9" hidden="false" customHeight="false" outlineLevel="0" collapsed="false">
      <c r="A1314" s="23"/>
      <c r="B1314" s="91"/>
      <c r="C1314" s="91"/>
      <c r="D1314" s="91"/>
      <c r="E1314" s="91"/>
      <c r="F1314" s="91"/>
      <c r="G1314" s="91"/>
      <c r="H1314" s="91"/>
    </row>
    <row r="1315" customFormat="false" ht="9" hidden="false" customHeight="false" outlineLevel="0" collapsed="false">
      <c r="A1315" s="23" t="s">
        <v>549</v>
      </c>
      <c r="B1315" s="91" t="n">
        <f aca="false">SUM(C1315:D1315)</f>
        <v>405</v>
      </c>
      <c r="C1315" s="91" t="n">
        <v>405</v>
      </c>
      <c r="D1315" s="91" t="s">
        <v>130</v>
      </c>
      <c r="E1315" s="91"/>
      <c r="F1315" s="91" t="n">
        <f aca="false">SUM(G1315:H1315)</f>
        <v>405</v>
      </c>
      <c r="G1315" s="91" t="n">
        <v>405</v>
      </c>
      <c r="H1315" s="91" t="s">
        <v>130</v>
      </c>
    </row>
    <row r="1316" customFormat="false" ht="9" hidden="false" customHeight="false" outlineLevel="0" collapsed="false">
      <c r="A1316" s="23" t="s">
        <v>556</v>
      </c>
      <c r="B1316" s="91" t="n">
        <f aca="false">SUM(C1316:D1316)</f>
        <v>70</v>
      </c>
      <c r="C1316" s="91" t="n">
        <v>70</v>
      </c>
      <c r="D1316" s="91" t="s">
        <v>130</v>
      </c>
      <c r="E1316" s="91"/>
      <c r="F1316" s="91" t="n">
        <f aca="false">SUM(G1316:H1316)</f>
        <v>70</v>
      </c>
      <c r="G1316" s="91" t="n">
        <v>70</v>
      </c>
      <c r="H1316" s="91" t="s">
        <v>130</v>
      </c>
    </row>
    <row r="1317" customFormat="false" ht="9" hidden="false" customHeight="false" outlineLevel="0" collapsed="false">
      <c r="A1317" s="23" t="s">
        <v>566</v>
      </c>
      <c r="B1317" s="91" t="n">
        <f aca="false">SUM(C1317:D1317)</f>
        <v>92</v>
      </c>
      <c r="C1317" s="91" t="n">
        <v>92</v>
      </c>
      <c r="D1317" s="91" t="s">
        <v>130</v>
      </c>
      <c r="E1317" s="91"/>
      <c r="F1317" s="91" t="n">
        <f aca="false">SUM(G1317:H1317)</f>
        <v>92</v>
      </c>
      <c r="G1317" s="91" t="n">
        <v>92</v>
      </c>
      <c r="H1317" s="91" t="s">
        <v>130</v>
      </c>
    </row>
    <row r="1318" customFormat="false" ht="9" hidden="false" customHeight="false" outlineLevel="0" collapsed="false">
      <c r="A1318" s="23" t="s">
        <v>567</v>
      </c>
      <c r="B1318" s="91" t="n">
        <f aca="false">SUM(C1318:D1318)</f>
        <v>60</v>
      </c>
      <c r="C1318" s="91" t="n">
        <v>60</v>
      </c>
      <c r="D1318" s="91" t="s">
        <v>130</v>
      </c>
      <c r="E1318" s="91"/>
      <c r="F1318" s="91" t="n">
        <f aca="false">SUM(G1318:H1318)</f>
        <v>60</v>
      </c>
      <c r="G1318" s="91" t="n">
        <v>60</v>
      </c>
      <c r="H1318" s="91" t="s">
        <v>130</v>
      </c>
    </row>
    <row r="1319" customFormat="false" ht="9" hidden="false" customHeight="false" outlineLevel="0" collapsed="false">
      <c r="A1319" s="23" t="s">
        <v>571</v>
      </c>
      <c r="B1319" s="91" t="n">
        <f aca="false">SUM(C1319:D1319)</f>
        <v>35</v>
      </c>
      <c r="C1319" s="91" t="n">
        <v>35</v>
      </c>
      <c r="D1319" s="91" t="s">
        <v>130</v>
      </c>
      <c r="E1319" s="91"/>
      <c r="F1319" s="91" t="n">
        <f aca="false">SUM(G1319:H1319)</f>
        <v>35</v>
      </c>
      <c r="G1319" s="91" t="n">
        <v>35</v>
      </c>
      <c r="H1319" s="91" t="s">
        <v>130</v>
      </c>
    </row>
    <row r="1320" customFormat="false" ht="9" hidden="false" customHeight="false" outlineLevel="0" collapsed="false">
      <c r="A1320" s="23" t="s">
        <v>572</v>
      </c>
      <c r="B1320" s="91" t="n">
        <f aca="false">SUM(C1320:D1320)</f>
        <v>120</v>
      </c>
      <c r="C1320" s="91" t="n">
        <v>120</v>
      </c>
      <c r="D1320" s="91" t="s">
        <v>130</v>
      </c>
      <c r="E1320" s="91"/>
      <c r="F1320" s="91" t="n">
        <f aca="false">SUM(G1320:H1320)</f>
        <v>120</v>
      </c>
      <c r="G1320" s="91" t="n">
        <v>120</v>
      </c>
      <c r="H1320" s="91" t="s">
        <v>130</v>
      </c>
    </row>
    <row r="1321" customFormat="false" ht="9" hidden="false" customHeight="false" outlineLevel="0" collapsed="false">
      <c r="A1321" s="23" t="s">
        <v>573</v>
      </c>
      <c r="B1321" s="91" t="n">
        <f aca="false">SUM(C1321:D1321)</f>
        <v>35</v>
      </c>
      <c r="C1321" s="91" t="n">
        <v>35</v>
      </c>
      <c r="D1321" s="91" t="s">
        <v>130</v>
      </c>
      <c r="E1321" s="91"/>
      <c r="F1321" s="91" t="n">
        <f aca="false">SUM(G1321:H1321)</f>
        <v>35</v>
      </c>
      <c r="G1321" s="91" t="n">
        <v>35</v>
      </c>
      <c r="H1321" s="91" t="s">
        <v>130</v>
      </c>
    </row>
    <row r="1322" customFormat="false" ht="9" hidden="false" customHeight="false" outlineLevel="0" collapsed="false">
      <c r="A1322" s="23" t="s">
        <v>575</v>
      </c>
      <c r="B1322" s="91" t="n">
        <f aca="false">SUM(C1322:D1322)</f>
        <v>65</v>
      </c>
      <c r="C1322" s="91" t="n">
        <v>65</v>
      </c>
      <c r="D1322" s="91" t="s">
        <v>130</v>
      </c>
      <c r="E1322" s="91"/>
      <c r="F1322" s="91" t="n">
        <f aca="false">SUM(G1322:H1322)</f>
        <v>65</v>
      </c>
      <c r="G1322" s="91" t="n">
        <v>65</v>
      </c>
      <c r="H1322" s="91" t="s">
        <v>130</v>
      </c>
    </row>
    <row r="1323" customFormat="false" ht="9" hidden="false" customHeight="false" outlineLevel="0" collapsed="false">
      <c r="A1323" s="23" t="s">
        <v>576</v>
      </c>
      <c r="B1323" s="91" t="n">
        <f aca="false">SUM(C1323:D1323)</f>
        <v>10</v>
      </c>
      <c r="C1323" s="91" t="n">
        <v>10</v>
      </c>
      <c r="D1323" s="91" t="s">
        <v>130</v>
      </c>
      <c r="E1323" s="91"/>
      <c r="F1323" s="91" t="n">
        <f aca="false">SUM(G1323:H1323)</f>
        <v>10</v>
      </c>
      <c r="G1323" s="91" t="n">
        <v>10</v>
      </c>
      <c r="H1323" s="91" t="s">
        <v>130</v>
      </c>
    </row>
    <row r="1324" customFormat="false" ht="9" hidden="false" customHeight="false" outlineLevel="0" collapsed="false">
      <c r="A1324" s="23" t="s">
        <v>577</v>
      </c>
      <c r="B1324" s="91" t="n">
        <f aca="false">SUM(C1324:D1324)</f>
        <v>24</v>
      </c>
      <c r="C1324" s="91" t="n">
        <v>24</v>
      </c>
      <c r="D1324" s="91" t="s">
        <v>130</v>
      </c>
      <c r="E1324" s="91"/>
      <c r="F1324" s="91" t="n">
        <f aca="false">SUM(G1324:H1324)</f>
        <v>24</v>
      </c>
      <c r="G1324" s="91" t="n">
        <v>24</v>
      </c>
      <c r="H1324" s="91" t="s">
        <v>130</v>
      </c>
    </row>
    <row r="1325" customFormat="false" ht="9" hidden="false" customHeight="false" outlineLevel="0" collapsed="false">
      <c r="A1325" s="23"/>
      <c r="B1325" s="91"/>
      <c r="C1325" s="91"/>
      <c r="D1325" s="91"/>
      <c r="E1325" s="91"/>
      <c r="F1325" s="91"/>
      <c r="G1325" s="91"/>
      <c r="H1325" s="91"/>
    </row>
    <row r="1326" customFormat="false" ht="9" hidden="false" customHeight="false" outlineLevel="0" collapsed="false">
      <c r="A1326" s="23" t="s">
        <v>581</v>
      </c>
      <c r="B1326" s="91" t="n">
        <f aca="false">SUM(B1328)</f>
        <v>13</v>
      </c>
      <c r="C1326" s="91" t="n">
        <f aca="false">SUM(C1328)</f>
        <v>13</v>
      </c>
      <c r="D1326" s="91" t="s">
        <v>130</v>
      </c>
      <c r="E1326" s="91"/>
      <c r="F1326" s="91" t="n">
        <f aca="false">SUM(F1328)</f>
        <v>13</v>
      </c>
      <c r="G1326" s="91" t="n">
        <f aca="false">SUM(G1328)</f>
        <v>13</v>
      </c>
      <c r="H1326" s="91" t="s">
        <v>130</v>
      </c>
    </row>
    <row r="1327" customFormat="false" ht="9" hidden="false" customHeight="false" outlineLevel="0" collapsed="false">
      <c r="A1327" s="23"/>
      <c r="B1327" s="91"/>
      <c r="C1327" s="91"/>
      <c r="D1327" s="91"/>
      <c r="E1327" s="91"/>
      <c r="F1327" s="91"/>
      <c r="G1327" s="91"/>
      <c r="H1327" s="91"/>
    </row>
    <row r="1328" customFormat="false" ht="9" hidden="false" customHeight="false" outlineLevel="0" collapsed="false">
      <c r="A1328" s="23" t="s">
        <v>619</v>
      </c>
      <c r="B1328" s="91" t="n">
        <f aca="false">SUM(C1328:D1328)</f>
        <v>13</v>
      </c>
      <c r="C1328" s="91" t="n">
        <v>13</v>
      </c>
      <c r="D1328" s="91" t="s">
        <v>130</v>
      </c>
      <c r="E1328" s="91"/>
      <c r="F1328" s="91" t="n">
        <f aca="false">SUM(G1328:H1328)</f>
        <v>13</v>
      </c>
      <c r="G1328" s="91" t="n">
        <v>13</v>
      </c>
      <c r="H1328" s="91" t="s">
        <v>130</v>
      </c>
    </row>
    <row r="1329" customFormat="false" ht="9" hidden="false" customHeight="false" outlineLevel="0" collapsed="false">
      <c r="A1329" s="23"/>
      <c r="B1329" s="91"/>
      <c r="C1329" s="91"/>
      <c r="D1329" s="91"/>
      <c r="E1329" s="91"/>
      <c r="F1329" s="91"/>
      <c r="G1329" s="91"/>
      <c r="H1329" s="91"/>
    </row>
    <row r="1330" customFormat="false" ht="9" hidden="false" customHeight="true" outlineLevel="0" collapsed="false">
      <c r="A1330" s="23" t="s">
        <v>628</v>
      </c>
      <c r="B1330" s="91" t="n">
        <f aca="false">SUM(B1332:B1342)</f>
        <v>261</v>
      </c>
      <c r="C1330" s="91" t="n">
        <f aca="false">SUM(C1332:C1342)</f>
        <v>261</v>
      </c>
      <c r="D1330" s="91" t="s">
        <v>130</v>
      </c>
      <c r="E1330" s="91"/>
      <c r="F1330" s="91" t="n">
        <f aca="false">SUM(F1332:F1342)</f>
        <v>261</v>
      </c>
      <c r="G1330" s="91" t="n">
        <f aca="false">SUM(G1332:G1342)</f>
        <v>261</v>
      </c>
      <c r="H1330" s="91" t="s">
        <v>130</v>
      </c>
      <c r="I1330" s="106"/>
    </row>
    <row r="1331" customFormat="false" ht="9" hidden="false" customHeight="false" outlineLevel="0" collapsed="false">
      <c r="A1331" s="23"/>
      <c r="B1331" s="91"/>
      <c r="C1331" s="91"/>
      <c r="D1331" s="91"/>
      <c r="E1331" s="91"/>
      <c r="F1331" s="91"/>
      <c r="G1331" s="91"/>
      <c r="H1331" s="91"/>
    </row>
    <row r="1332" customFormat="false" ht="9" hidden="false" customHeight="false" outlineLevel="0" collapsed="false">
      <c r="A1332" s="23" t="s">
        <v>629</v>
      </c>
      <c r="B1332" s="91" t="n">
        <f aca="false">SUM(C1332:D1332)</f>
        <v>71</v>
      </c>
      <c r="C1332" s="91" t="n">
        <v>71</v>
      </c>
      <c r="D1332" s="91" t="s">
        <v>130</v>
      </c>
      <c r="E1332" s="91"/>
      <c r="F1332" s="91" t="n">
        <f aca="false">SUM(G1332:H1332)</f>
        <v>71</v>
      </c>
      <c r="G1332" s="91" t="n">
        <v>71</v>
      </c>
      <c r="H1332" s="91" t="s">
        <v>130</v>
      </c>
    </row>
    <row r="1333" customFormat="false" ht="9" hidden="false" customHeight="false" outlineLevel="0" collapsed="false">
      <c r="A1333" s="23" t="s">
        <v>633</v>
      </c>
      <c r="B1333" s="91" t="n">
        <f aca="false">SUM(C1333:D1333)</f>
        <v>45</v>
      </c>
      <c r="C1333" s="91" t="n">
        <v>45</v>
      </c>
      <c r="D1333" s="91" t="s">
        <v>130</v>
      </c>
      <c r="E1333" s="91"/>
      <c r="F1333" s="91" t="n">
        <f aca="false">SUM(G1333:H1333)</f>
        <v>45</v>
      </c>
      <c r="G1333" s="91" t="n">
        <v>45</v>
      </c>
      <c r="H1333" s="91" t="s">
        <v>130</v>
      </c>
    </row>
    <row r="1334" customFormat="false" ht="9" hidden="false" customHeight="false" outlineLevel="0" collapsed="false">
      <c r="A1334" s="23" t="s">
        <v>635</v>
      </c>
      <c r="B1334" s="91" t="n">
        <f aca="false">SUM(C1334:D1334)</f>
        <v>2</v>
      </c>
      <c r="C1334" s="91" t="n">
        <v>2</v>
      </c>
      <c r="D1334" s="91" t="s">
        <v>130</v>
      </c>
      <c r="E1334" s="91"/>
      <c r="F1334" s="91" t="n">
        <f aca="false">SUM(G1334:H1334)</f>
        <v>2</v>
      </c>
      <c r="G1334" s="91" t="n">
        <v>2</v>
      </c>
      <c r="H1334" s="91" t="s">
        <v>130</v>
      </c>
    </row>
    <row r="1335" customFormat="false" ht="9" hidden="false" customHeight="false" outlineLevel="0" collapsed="false">
      <c r="A1335" s="23" t="s">
        <v>639</v>
      </c>
      <c r="B1335" s="91" t="n">
        <f aca="false">SUM(C1335:D1335)</f>
        <v>8</v>
      </c>
      <c r="C1335" s="91" t="n">
        <v>8</v>
      </c>
      <c r="D1335" s="91" t="s">
        <v>130</v>
      </c>
      <c r="E1335" s="91"/>
      <c r="F1335" s="91" t="n">
        <f aca="false">SUM(G1335:H1335)</f>
        <v>8</v>
      </c>
      <c r="G1335" s="91" t="n">
        <v>8</v>
      </c>
      <c r="H1335" s="91" t="s">
        <v>130</v>
      </c>
    </row>
    <row r="1336" customFormat="false" ht="9" hidden="false" customHeight="false" outlineLevel="0" collapsed="false">
      <c r="A1336" s="23" t="s">
        <v>643</v>
      </c>
      <c r="B1336" s="91" t="n">
        <f aca="false">SUM(C1336:D1336)</f>
        <v>1</v>
      </c>
      <c r="C1336" s="91" t="n">
        <v>1</v>
      </c>
      <c r="D1336" s="91" t="s">
        <v>130</v>
      </c>
      <c r="E1336" s="91"/>
      <c r="F1336" s="91" t="n">
        <f aca="false">SUM(G1336:H1336)</f>
        <v>1</v>
      </c>
      <c r="G1336" s="91" t="n">
        <v>1</v>
      </c>
      <c r="H1336" s="91" t="s">
        <v>130</v>
      </c>
    </row>
    <row r="1337" customFormat="false" ht="9" hidden="false" customHeight="false" outlineLevel="0" collapsed="false">
      <c r="A1337" s="23" t="s">
        <v>561</v>
      </c>
      <c r="B1337" s="91" t="n">
        <f aca="false">SUM(C1337:D1337)</f>
        <v>13</v>
      </c>
      <c r="C1337" s="91" t="n">
        <v>13</v>
      </c>
      <c r="D1337" s="91" t="s">
        <v>130</v>
      </c>
      <c r="E1337" s="91"/>
      <c r="F1337" s="91" t="n">
        <f aca="false">SUM(G1337:H1337)</f>
        <v>13</v>
      </c>
      <c r="G1337" s="91" t="n">
        <v>13</v>
      </c>
      <c r="H1337" s="91" t="s">
        <v>130</v>
      </c>
    </row>
    <row r="1338" customFormat="false" ht="9" hidden="false" customHeight="false" outlineLevel="0" collapsed="false">
      <c r="A1338" s="23" t="s">
        <v>644</v>
      </c>
      <c r="B1338" s="91" t="n">
        <f aca="false">SUM(C1338:D1338)</f>
        <v>76</v>
      </c>
      <c r="C1338" s="91" t="n">
        <v>76</v>
      </c>
      <c r="D1338" s="91" t="s">
        <v>130</v>
      </c>
      <c r="E1338" s="91"/>
      <c r="F1338" s="91" t="n">
        <f aca="false">SUM(G1338:H1338)</f>
        <v>76</v>
      </c>
      <c r="G1338" s="91" t="n">
        <v>76</v>
      </c>
      <c r="H1338" s="91" t="s">
        <v>130</v>
      </c>
    </row>
    <row r="1339" customFormat="false" ht="9" hidden="false" customHeight="false" outlineLevel="0" collapsed="false">
      <c r="A1339" s="23" t="s">
        <v>645</v>
      </c>
      <c r="B1339" s="91" t="n">
        <f aca="false">SUM(C1339:D1339)</f>
        <v>34</v>
      </c>
      <c r="C1339" s="91" t="n">
        <v>34</v>
      </c>
      <c r="D1339" s="91" t="s">
        <v>130</v>
      </c>
      <c r="E1339" s="91"/>
      <c r="F1339" s="91" t="n">
        <f aca="false">SUM(G1339:H1339)</f>
        <v>34</v>
      </c>
      <c r="G1339" s="91" t="n">
        <v>34</v>
      </c>
      <c r="H1339" s="91" t="s">
        <v>130</v>
      </c>
    </row>
    <row r="1340" customFormat="false" ht="9" hidden="false" customHeight="false" outlineLevel="0" collapsed="false">
      <c r="A1340" s="23" t="s">
        <v>647</v>
      </c>
      <c r="B1340" s="91" t="n">
        <f aca="false">SUM(C1340:D1340)</f>
        <v>1</v>
      </c>
      <c r="C1340" s="91" t="n">
        <v>1</v>
      </c>
      <c r="D1340" s="91" t="s">
        <v>130</v>
      </c>
      <c r="E1340" s="91"/>
      <c r="F1340" s="91" t="n">
        <f aca="false">SUM(G1340:H1340)</f>
        <v>1</v>
      </c>
      <c r="G1340" s="91" t="n">
        <v>1</v>
      </c>
      <c r="H1340" s="91" t="s">
        <v>130</v>
      </c>
    </row>
    <row r="1341" customFormat="false" ht="9" hidden="false" customHeight="false" outlineLevel="0" collapsed="false">
      <c r="A1341" s="23" t="s">
        <v>651</v>
      </c>
      <c r="B1341" s="91" t="n">
        <f aca="false">SUM(C1341:D1341)</f>
        <v>7</v>
      </c>
      <c r="C1341" s="91" t="n">
        <v>7</v>
      </c>
      <c r="D1341" s="91" t="s">
        <v>130</v>
      </c>
      <c r="E1341" s="91"/>
      <c r="F1341" s="91" t="n">
        <f aca="false">SUM(G1341:H1341)</f>
        <v>7</v>
      </c>
      <c r="G1341" s="91" t="n">
        <v>7</v>
      </c>
      <c r="H1341" s="91" t="s">
        <v>130</v>
      </c>
    </row>
    <row r="1342" customFormat="false" ht="9" hidden="false" customHeight="false" outlineLevel="0" collapsed="false">
      <c r="A1342" s="23" t="s">
        <v>657</v>
      </c>
      <c r="B1342" s="91" t="n">
        <f aca="false">SUM(C1342:D1342)</f>
        <v>3</v>
      </c>
      <c r="C1342" s="91" t="n">
        <v>3</v>
      </c>
      <c r="D1342" s="91" t="s">
        <v>130</v>
      </c>
      <c r="E1342" s="91"/>
      <c r="F1342" s="91" t="n">
        <f aca="false">SUM(G1342:H1342)</f>
        <v>3</v>
      </c>
      <c r="G1342" s="91" t="n">
        <v>3</v>
      </c>
      <c r="H1342" s="91" t="s">
        <v>130</v>
      </c>
    </row>
    <row r="1343" customFormat="false" ht="9" hidden="false" customHeight="false" outlineLevel="0" collapsed="false">
      <c r="A1343" s="23"/>
      <c r="B1343" s="91"/>
      <c r="C1343" s="91"/>
      <c r="D1343" s="91"/>
      <c r="E1343" s="91"/>
      <c r="F1343" s="91"/>
      <c r="G1343" s="91"/>
      <c r="H1343" s="91"/>
    </row>
    <row r="1344" customFormat="false" ht="9" hidden="false" customHeight="false" outlineLevel="0" collapsed="false">
      <c r="A1344" s="23"/>
      <c r="B1344" s="91"/>
      <c r="C1344" s="91"/>
      <c r="D1344" s="91"/>
      <c r="E1344" s="91"/>
      <c r="F1344" s="91"/>
      <c r="G1344" s="91"/>
      <c r="H1344" s="91"/>
    </row>
    <row r="1345" customFormat="false" ht="9" hidden="false" customHeight="false" outlineLevel="0" collapsed="false">
      <c r="A1345" s="23" t="s">
        <v>704</v>
      </c>
      <c r="B1345" s="91" t="n">
        <f aca="false">SUM(B1348,B1354,B1361,B1365)</f>
        <v>1157</v>
      </c>
      <c r="C1345" s="91" t="n">
        <f aca="false">SUM(C1348,C1354,C1361,C1365)</f>
        <v>22</v>
      </c>
      <c r="D1345" s="91" t="n">
        <f aca="false">SUM(D1348,D1354,D1361,D1365)</f>
        <v>1135</v>
      </c>
      <c r="E1345" s="91"/>
      <c r="F1345" s="91" t="n">
        <f aca="false">SUM(F1348,F1354,F1361,F1365)</f>
        <v>1157</v>
      </c>
      <c r="G1345" s="91" t="n">
        <f aca="false">SUM(G1348,G1354,G1361,G1365)</f>
        <v>22</v>
      </c>
      <c r="H1345" s="91" t="n">
        <f aca="false">SUM(H1348,H1354,H1361,H1365)</f>
        <v>1135</v>
      </c>
    </row>
    <row r="1346" customFormat="false" ht="9" hidden="false" customHeight="false" outlineLevel="0" collapsed="false">
      <c r="A1346" s="23"/>
      <c r="B1346" s="91"/>
      <c r="C1346" s="91"/>
      <c r="D1346" s="91"/>
      <c r="E1346" s="91"/>
      <c r="F1346" s="91"/>
      <c r="G1346" s="91"/>
      <c r="H1346" s="91"/>
    </row>
    <row r="1347" customFormat="false" ht="9" hidden="false" customHeight="false" outlineLevel="0" collapsed="false">
      <c r="A1347" s="23"/>
      <c r="B1347" s="91"/>
      <c r="C1347" s="91"/>
      <c r="D1347" s="91"/>
      <c r="E1347" s="91"/>
      <c r="F1347" s="91"/>
      <c r="G1347" s="91"/>
      <c r="H1347" s="91"/>
    </row>
    <row r="1348" customFormat="false" ht="9" hidden="false" customHeight="false" outlineLevel="0" collapsed="false">
      <c r="A1348" s="23" t="s">
        <v>476</v>
      </c>
      <c r="B1348" s="91" t="n">
        <f aca="false">SUM(B1350:B1352)</f>
        <v>648</v>
      </c>
      <c r="C1348" s="91" t="n">
        <f aca="false">SUM(C1350:C1352)</f>
        <v>18</v>
      </c>
      <c r="D1348" s="91" t="n">
        <f aca="false">SUM(D1350:D1352)</f>
        <v>630</v>
      </c>
      <c r="E1348" s="91"/>
      <c r="F1348" s="91" t="n">
        <f aca="false">SUM(F1350:F1352)</f>
        <v>648</v>
      </c>
      <c r="G1348" s="91" t="n">
        <f aca="false">SUM(G1350:G1352)</f>
        <v>18</v>
      </c>
      <c r="H1348" s="91" t="n">
        <f aca="false">SUM(H1350:H1352)</f>
        <v>630</v>
      </c>
    </row>
    <row r="1349" customFormat="false" ht="9" hidden="false" customHeight="false" outlineLevel="0" collapsed="false">
      <c r="A1349" s="23"/>
      <c r="B1349" s="91"/>
      <c r="C1349" s="91"/>
      <c r="D1349" s="91"/>
      <c r="E1349" s="91"/>
      <c r="F1349" s="91"/>
      <c r="G1349" s="91"/>
      <c r="H1349" s="91"/>
    </row>
    <row r="1350" customFormat="false" ht="9" hidden="false" customHeight="false" outlineLevel="0" collapsed="false">
      <c r="A1350" s="23" t="s">
        <v>482</v>
      </c>
      <c r="B1350" s="91" t="n">
        <f aca="false">SUM(C1350:D1350)</f>
        <v>30</v>
      </c>
      <c r="C1350" s="91" t="s">
        <v>130</v>
      </c>
      <c r="D1350" s="91" t="n">
        <v>30</v>
      </c>
      <c r="E1350" s="91"/>
      <c r="F1350" s="91" t="n">
        <f aca="false">SUM(G1350:H1350)</f>
        <v>30</v>
      </c>
      <c r="G1350" s="91" t="s">
        <v>130</v>
      </c>
      <c r="H1350" s="91" t="n">
        <v>30</v>
      </c>
    </row>
    <row r="1351" customFormat="false" ht="9" hidden="false" customHeight="false" outlineLevel="0" collapsed="false">
      <c r="A1351" s="23" t="s">
        <v>483</v>
      </c>
      <c r="B1351" s="91" t="n">
        <f aca="false">SUM(C1351:D1351)</f>
        <v>600</v>
      </c>
      <c r="C1351" s="91" t="s">
        <v>130</v>
      </c>
      <c r="D1351" s="91" t="n">
        <v>600</v>
      </c>
      <c r="E1351" s="91"/>
      <c r="F1351" s="91" t="n">
        <f aca="false">SUM(G1351:H1351)</f>
        <v>600</v>
      </c>
      <c r="G1351" s="91" t="s">
        <v>130</v>
      </c>
      <c r="H1351" s="91" t="n">
        <v>600</v>
      </c>
    </row>
    <row r="1352" customFormat="false" ht="9" hidden="false" customHeight="false" outlineLevel="0" collapsed="false">
      <c r="A1352" s="23" t="s">
        <v>487</v>
      </c>
      <c r="B1352" s="91" t="n">
        <f aca="false">SUM(C1352:D1352)</f>
        <v>18</v>
      </c>
      <c r="C1352" s="91" t="n">
        <v>18</v>
      </c>
      <c r="D1352" s="91" t="s">
        <v>130</v>
      </c>
      <c r="E1352" s="91"/>
      <c r="F1352" s="91" t="n">
        <f aca="false">SUM(G1352:H1352)</f>
        <v>18</v>
      </c>
      <c r="G1352" s="91" t="n">
        <v>18</v>
      </c>
      <c r="H1352" s="91" t="s">
        <v>130</v>
      </c>
    </row>
    <row r="1353" customFormat="false" ht="9" hidden="false" customHeight="false" outlineLevel="0" collapsed="false">
      <c r="A1353" s="23"/>
      <c r="B1353" s="91"/>
      <c r="C1353" s="91"/>
      <c r="D1353" s="91"/>
      <c r="E1353" s="91"/>
      <c r="F1353" s="91"/>
      <c r="G1353" s="91"/>
      <c r="H1353" s="91"/>
    </row>
    <row r="1354" customFormat="false" ht="9" hidden="false" customHeight="false" outlineLevel="0" collapsed="false">
      <c r="A1354" s="23" t="s">
        <v>521</v>
      </c>
      <c r="B1354" s="91" t="n">
        <f aca="false">SUM(B1356:B1359)</f>
        <v>406</v>
      </c>
      <c r="C1354" s="91" t="s">
        <v>130</v>
      </c>
      <c r="D1354" s="91" t="n">
        <f aca="false">SUM(D1356:D1359)</f>
        <v>406</v>
      </c>
      <c r="E1354" s="91"/>
      <c r="F1354" s="91" t="n">
        <f aca="false">SUM(F1356:F1359)</f>
        <v>406</v>
      </c>
      <c r="G1354" s="91" t="s">
        <v>130</v>
      </c>
      <c r="H1354" s="91" t="n">
        <f aca="false">SUM(H1356:H1359)</f>
        <v>406</v>
      </c>
    </row>
    <row r="1355" customFormat="false" ht="9" hidden="false" customHeight="false" outlineLevel="0" collapsed="false">
      <c r="A1355" s="23"/>
      <c r="B1355" s="91"/>
      <c r="C1355" s="91"/>
      <c r="D1355" s="91"/>
      <c r="E1355" s="91"/>
      <c r="F1355" s="91"/>
      <c r="G1355" s="91"/>
      <c r="H1355" s="91"/>
    </row>
    <row r="1356" customFormat="false" ht="9" hidden="false" customHeight="false" outlineLevel="0" collapsed="false">
      <c r="A1356" s="23" t="s">
        <v>523</v>
      </c>
      <c r="B1356" s="91" t="n">
        <f aca="false">SUM(C1356:D1356)</f>
        <v>140</v>
      </c>
      <c r="C1356" s="91" t="s">
        <v>130</v>
      </c>
      <c r="D1356" s="91" t="n">
        <v>140</v>
      </c>
      <c r="E1356" s="91"/>
      <c r="F1356" s="91" t="n">
        <f aca="false">SUM(G1356:H1356)</f>
        <v>140</v>
      </c>
      <c r="G1356" s="91" t="s">
        <v>130</v>
      </c>
      <c r="H1356" s="91" t="n">
        <v>140</v>
      </c>
    </row>
    <row r="1357" customFormat="false" ht="9" hidden="false" customHeight="false" outlineLevel="0" collapsed="false">
      <c r="A1357" s="23" t="s">
        <v>524</v>
      </c>
      <c r="B1357" s="91" t="n">
        <f aca="false">SUM(C1357:D1357)</f>
        <v>16</v>
      </c>
      <c r="C1357" s="91" t="s">
        <v>130</v>
      </c>
      <c r="D1357" s="91" t="n">
        <v>16</v>
      </c>
      <c r="E1357" s="91"/>
      <c r="F1357" s="91" t="n">
        <f aca="false">SUM(G1357:H1357)</f>
        <v>16</v>
      </c>
      <c r="G1357" s="91" t="s">
        <v>130</v>
      </c>
      <c r="H1357" s="91" t="n">
        <v>16</v>
      </c>
    </row>
    <row r="1358" customFormat="false" ht="9" hidden="false" customHeight="false" outlineLevel="0" collapsed="false">
      <c r="A1358" s="23" t="s">
        <v>525</v>
      </c>
      <c r="B1358" s="91" t="n">
        <f aca="false">SUM(C1358:D1358)</f>
        <v>90</v>
      </c>
      <c r="C1358" s="91" t="s">
        <v>130</v>
      </c>
      <c r="D1358" s="91" t="n">
        <v>90</v>
      </c>
      <c r="E1358" s="91"/>
      <c r="F1358" s="91" t="n">
        <f aca="false">SUM(G1358:H1358)</f>
        <v>90</v>
      </c>
      <c r="G1358" s="91" t="s">
        <v>130</v>
      </c>
      <c r="H1358" s="91" t="n">
        <v>90</v>
      </c>
    </row>
    <row r="1359" customFormat="false" ht="9" hidden="false" customHeight="false" outlineLevel="0" collapsed="false">
      <c r="A1359" s="23" t="s">
        <v>545</v>
      </c>
      <c r="B1359" s="91" t="n">
        <f aca="false">SUM(C1359:D1359)</f>
        <v>160</v>
      </c>
      <c r="C1359" s="91" t="s">
        <v>130</v>
      </c>
      <c r="D1359" s="91" t="n">
        <v>160</v>
      </c>
      <c r="E1359" s="91"/>
      <c r="F1359" s="91" t="n">
        <f aca="false">SUM(G1359:H1359)</f>
        <v>160</v>
      </c>
      <c r="G1359" s="91" t="s">
        <v>130</v>
      </c>
      <c r="H1359" s="91" t="n">
        <v>160</v>
      </c>
    </row>
    <row r="1360" customFormat="false" ht="9" hidden="false" customHeight="false" outlineLevel="0" collapsed="false">
      <c r="A1360" s="23"/>
      <c r="B1360" s="91"/>
      <c r="C1360" s="91"/>
      <c r="D1360" s="91"/>
      <c r="E1360" s="91"/>
      <c r="F1360" s="91"/>
      <c r="G1360" s="91"/>
      <c r="H1360" s="91"/>
    </row>
    <row r="1361" customFormat="false" ht="9" hidden="false" customHeight="false" outlineLevel="0" collapsed="false">
      <c r="A1361" s="23" t="s">
        <v>628</v>
      </c>
      <c r="B1361" s="91" t="n">
        <f aca="false">SUM(B1363)</f>
        <v>4</v>
      </c>
      <c r="C1361" s="91" t="n">
        <f aca="false">SUM(C1363)</f>
        <v>4</v>
      </c>
      <c r="D1361" s="91" t="s">
        <v>130</v>
      </c>
      <c r="E1361" s="91"/>
      <c r="F1361" s="91" t="n">
        <f aca="false">SUM(F1363)</f>
        <v>4</v>
      </c>
      <c r="G1361" s="91" t="n">
        <f aca="false">SUM(G1363)</f>
        <v>4</v>
      </c>
      <c r="H1361" s="91" t="s">
        <v>130</v>
      </c>
    </row>
    <row r="1362" customFormat="false" ht="9" hidden="false" customHeight="false" outlineLevel="0" collapsed="false">
      <c r="A1362" s="23"/>
      <c r="B1362" s="91"/>
      <c r="C1362" s="91"/>
      <c r="D1362" s="91"/>
      <c r="E1362" s="91"/>
      <c r="F1362" s="91"/>
      <c r="G1362" s="91"/>
      <c r="H1362" s="91"/>
    </row>
    <row r="1363" customFormat="false" ht="9" hidden="false" customHeight="false" outlineLevel="0" collapsed="false">
      <c r="A1363" s="23" t="s">
        <v>643</v>
      </c>
      <c r="B1363" s="91" t="n">
        <f aca="false">SUM(C1363:D1363)</f>
        <v>4</v>
      </c>
      <c r="C1363" s="91" t="n">
        <v>4</v>
      </c>
      <c r="D1363" s="91" t="s">
        <v>130</v>
      </c>
      <c r="E1363" s="91"/>
      <c r="F1363" s="91" t="n">
        <f aca="false">SUM(G1363:H1363)</f>
        <v>4</v>
      </c>
      <c r="G1363" s="91" t="n">
        <v>4</v>
      </c>
      <c r="H1363" s="91" t="s">
        <v>130</v>
      </c>
    </row>
    <row r="1364" customFormat="false" ht="9" hidden="false" customHeight="false" outlineLevel="0" collapsed="false">
      <c r="A1364" s="23"/>
      <c r="B1364" s="91"/>
      <c r="C1364" s="91"/>
      <c r="D1364" s="91"/>
      <c r="E1364" s="91"/>
      <c r="F1364" s="91"/>
      <c r="G1364" s="91"/>
      <c r="H1364" s="91"/>
    </row>
    <row r="1365" customFormat="false" ht="9" hidden="false" customHeight="false" outlineLevel="0" collapsed="false">
      <c r="A1365" s="23" t="s">
        <v>661</v>
      </c>
      <c r="B1365" s="91" t="n">
        <f aca="false">SUM(B1367:B1368)</f>
        <v>99</v>
      </c>
      <c r="C1365" s="91" t="s">
        <v>130</v>
      </c>
      <c r="D1365" s="91" t="n">
        <f aca="false">SUM(D1367:D1368)</f>
        <v>99</v>
      </c>
      <c r="E1365" s="91"/>
      <c r="F1365" s="91" t="n">
        <f aca="false">SUM(F1367:F1368)</f>
        <v>99</v>
      </c>
      <c r="G1365" s="91" t="s">
        <v>130</v>
      </c>
      <c r="H1365" s="91" t="n">
        <f aca="false">SUM(H1367:H1368)</f>
        <v>99</v>
      </c>
    </row>
    <row r="1366" customFormat="false" ht="9" hidden="false" customHeight="false" outlineLevel="0" collapsed="false">
      <c r="A1366" s="23"/>
      <c r="B1366" s="91"/>
      <c r="C1366" s="91"/>
      <c r="D1366" s="91"/>
      <c r="E1366" s="91"/>
      <c r="F1366" s="91"/>
      <c r="G1366" s="91"/>
      <c r="H1366" s="91"/>
    </row>
    <row r="1367" customFormat="false" ht="9" hidden="false" customHeight="false" outlineLevel="0" collapsed="false">
      <c r="A1367" s="23" t="s">
        <v>662</v>
      </c>
      <c r="B1367" s="91" t="n">
        <f aca="false">SUM(C1367:D1367)</f>
        <v>54</v>
      </c>
      <c r="C1367" s="91" t="s">
        <v>130</v>
      </c>
      <c r="D1367" s="91" t="n">
        <v>54</v>
      </c>
      <c r="E1367" s="91"/>
      <c r="F1367" s="91" t="n">
        <f aca="false">SUM(G1367:H1367)</f>
        <v>54</v>
      </c>
      <c r="G1367" s="91" t="s">
        <v>130</v>
      </c>
      <c r="H1367" s="91" t="n">
        <v>54</v>
      </c>
    </row>
    <row r="1368" customFormat="false" ht="9" hidden="false" customHeight="false" outlineLevel="0" collapsed="false">
      <c r="A1368" s="23" t="s">
        <v>674</v>
      </c>
      <c r="B1368" s="91" t="n">
        <f aca="false">SUM(C1368:D1368)</f>
        <v>45</v>
      </c>
      <c r="C1368" s="91" t="s">
        <v>130</v>
      </c>
      <c r="D1368" s="91" t="n">
        <v>45</v>
      </c>
      <c r="E1368" s="91"/>
      <c r="F1368" s="91" t="n">
        <f aca="false">SUM(G1368:H1368)</f>
        <v>45</v>
      </c>
      <c r="G1368" s="91" t="s">
        <v>130</v>
      </c>
      <c r="H1368" s="91" t="n">
        <v>45</v>
      </c>
    </row>
    <row r="1369" customFormat="false" ht="9" hidden="false" customHeight="false" outlineLevel="0" collapsed="false">
      <c r="A1369" s="23"/>
      <c r="B1369" s="91"/>
      <c r="C1369" s="91"/>
      <c r="D1369" s="91"/>
      <c r="E1369" s="91"/>
      <c r="F1369" s="91"/>
      <c r="G1369" s="91"/>
      <c r="H1369" s="91"/>
    </row>
    <row r="1370" customFormat="false" ht="9" hidden="false" customHeight="false" outlineLevel="0" collapsed="false">
      <c r="A1370" s="23"/>
      <c r="B1370" s="91"/>
      <c r="C1370" s="91"/>
      <c r="D1370" s="91"/>
      <c r="E1370" s="91"/>
      <c r="F1370" s="91"/>
      <c r="G1370" s="91"/>
      <c r="H1370" s="91"/>
    </row>
    <row r="1371" customFormat="false" ht="9" hidden="false" customHeight="false" outlineLevel="0" collapsed="false">
      <c r="A1371" s="23" t="s">
        <v>705</v>
      </c>
      <c r="B1371" s="91" t="n">
        <f aca="false">SUM(B1374,B1388)</f>
        <v>1117</v>
      </c>
      <c r="C1371" s="91" t="n">
        <f aca="false">SUM(C1374,C1388)</f>
        <v>1117</v>
      </c>
      <c r="D1371" s="91" t="s">
        <v>130</v>
      </c>
      <c r="E1371" s="91"/>
      <c r="F1371" s="91" t="n">
        <f aca="false">SUM(F1374,F1388)</f>
        <v>1117</v>
      </c>
      <c r="G1371" s="91" t="n">
        <f aca="false">SUM(G1374,G1388)</f>
        <v>1117</v>
      </c>
      <c r="H1371" s="91" t="s">
        <v>130</v>
      </c>
    </row>
    <row r="1372" customFormat="false" ht="9" hidden="false" customHeight="false" outlineLevel="0" collapsed="false">
      <c r="A1372" s="23"/>
      <c r="B1372" s="91"/>
      <c r="C1372" s="91"/>
      <c r="D1372" s="91"/>
      <c r="E1372" s="91"/>
      <c r="F1372" s="91"/>
      <c r="G1372" s="91"/>
      <c r="H1372" s="91"/>
    </row>
    <row r="1373" customFormat="false" ht="9" hidden="false" customHeight="false" outlineLevel="0" collapsed="false">
      <c r="A1373" s="23"/>
      <c r="B1373" s="91"/>
      <c r="C1373" s="91"/>
      <c r="D1373" s="91"/>
      <c r="E1373" s="91"/>
      <c r="F1373" s="91"/>
      <c r="G1373" s="91"/>
      <c r="H1373" s="91"/>
    </row>
    <row r="1374" customFormat="false" ht="9" hidden="false" customHeight="false" outlineLevel="0" collapsed="false">
      <c r="A1374" s="23" t="s">
        <v>546</v>
      </c>
      <c r="B1374" s="91" t="n">
        <f aca="false">SUM(B1376:B1386)</f>
        <v>1084</v>
      </c>
      <c r="C1374" s="91" t="n">
        <f aca="false">SUM(C1376:C1386)</f>
        <v>1084</v>
      </c>
      <c r="D1374" s="91" t="s">
        <v>130</v>
      </c>
      <c r="E1374" s="91"/>
      <c r="F1374" s="91" t="n">
        <f aca="false">SUM(F1376:F1386)</f>
        <v>1084</v>
      </c>
      <c r="G1374" s="91" t="n">
        <f aca="false">SUM(G1376:G1386)</f>
        <v>1084</v>
      </c>
      <c r="H1374" s="91" t="s">
        <v>130</v>
      </c>
    </row>
    <row r="1375" customFormat="false" ht="9" hidden="false" customHeight="false" outlineLevel="0" collapsed="false">
      <c r="A1375" s="23"/>
      <c r="B1375" s="91"/>
      <c r="C1375" s="91"/>
      <c r="D1375" s="91"/>
      <c r="E1375" s="91"/>
      <c r="F1375" s="91"/>
      <c r="G1375" s="91"/>
      <c r="H1375" s="91"/>
    </row>
    <row r="1376" customFormat="false" ht="9" hidden="false" customHeight="false" outlineLevel="0" collapsed="false">
      <c r="A1376" s="23" t="s">
        <v>549</v>
      </c>
      <c r="B1376" s="91" t="n">
        <f aca="false">SUM(C1376:D1376)</f>
        <v>330</v>
      </c>
      <c r="C1376" s="91" t="n">
        <v>330</v>
      </c>
      <c r="D1376" s="91" t="s">
        <v>130</v>
      </c>
      <c r="E1376" s="91"/>
      <c r="F1376" s="91" t="n">
        <f aca="false">SUM(G1376:H1376)</f>
        <v>330</v>
      </c>
      <c r="G1376" s="91" t="n">
        <v>330</v>
      </c>
      <c r="H1376" s="91" t="s">
        <v>130</v>
      </c>
    </row>
    <row r="1377" customFormat="false" ht="9" hidden="false" customHeight="false" outlineLevel="0" collapsed="false">
      <c r="A1377" s="23" t="s">
        <v>556</v>
      </c>
      <c r="B1377" s="91" t="n">
        <f aca="false">SUM(C1377:D1377)</f>
        <v>340</v>
      </c>
      <c r="C1377" s="91" t="n">
        <v>340</v>
      </c>
      <c r="D1377" s="91" t="s">
        <v>130</v>
      </c>
      <c r="E1377" s="91"/>
      <c r="F1377" s="91" t="n">
        <f aca="false">SUM(G1377:H1377)</f>
        <v>340</v>
      </c>
      <c r="G1377" s="91" t="n">
        <v>340</v>
      </c>
      <c r="H1377" s="91" t="s">
        <v>130</v>
      </c>
    </row>
    <row r="1378" customFormat="false" ht="9" hidden="false" customHeight="false" outlineLevel="0" collapsed="false">
      <c r="A1378" s="23" t="s">
        <v>559</v>
      </c>
      <c r="B1378" s="91" t="n">
        <f aca="false">SUM(C1378:D1378)</f>
        <v>15</v>
      </c>
      <c r="C1378" s="91" t="n">
        <v>15</v>
      </c>
      <c r="D1378" s="91" t="s">
        <v>130</v>
      </c>
      <c r="E1378" s="91"/>
      <c r="F1378" s="91" t="n">
        <f aca="false">SUM(G1378:H1378)</f>
        <v>15</v>
      </c>
      <c r="G1378" s="91" t="n">
        <v>15</v>
      </c>
      <c r="H1378" s="91" t="s">
        <v>130</v>
      </c>
    </row>
    <row r="1379" customFormat="false" ht="9" hidden="false" customHeight="false" outlineLevel="0" collapsed="false">
      <c r="A1379" s="23" t="s">
        <v>563</v>
      </c>
      <c r="B1379" s="91" t="n">
        <f aca="false">SUM(C1379:D1379)</f>
        <v>55</v>
      </c>
      <c r="C1379" s="91" t="n">
        <v>55</v>
      </c>
      <c r="D1379" s="91" t="s">
        <v>130</v>
      </c>
      <c r="E1379" s="91"/>
      <c r="F1379" s="91" t="n">
        <f aca="false">SUM(G1379:H1379)</f>
        <v>55</v>
      </c>
      <c r="G1379" s="91" t="n">
        <v>55</v>
      </c>
      <c r="H1379" s="91" t="s">
        <v>130</v>
      </c>
    </row>
    <row r="1380" customFormat="false" ht="9" hidden="false" customHeight="false" outlineLevel="0" collapsed="false">
      <c r="A1380" s="23" t="s">
        <v>566</v>
      </c>
      <c r="B1380" s="91" t="n">
        <f aca="false">SUM(C1380:D1380)</f>
        <v>50</v>
      </c>
      <c r="C1380" s="91" t="n">
        <v>50</v>
      </c>
      <c r="D1380" s="91" t="s">
        <v>130</v>
      </c>
      <c r="E1380" s="91"/>
      <c r="F1380" s="91" t="n">
        <f aca="false">SUM(G1380:H1380)</f>
        <v>50</v>
      </c>
      <c r="G1380" s="91" t="n">
        <v>50</v>
      </c>
      <c r="H1380" s="91" t="s">
        <v>130</v>
      </c>
    </row>
    <row r="1381" customFormat="false" ht="9" hidden="false" customHeight="false" outlineLevel="0" collapsed="false">
      <c r="A1381" s="23" t="s">
        <v>567</v>
      </c>
      <c r="B1381" s="91" t="n">
        <f aca="false">SUM(C1381:D1381)</f>
        <v>70</v>
      </c>
      <c r="C1381" s="91" t="n">
        <v>70</v>
      </c>
      <c r="D1381" s="91" t="s">
        <v>130</v>
      </c>
      <c r="E1381" s="91"/>
      <c r="F1381" s="91" t="n">
        <f aca="false">SUM(G1381:H1381)</f>
        <v>70</v>
      </c>
      <c r="G1381" s="91" t="n">
        <v>70</v>
      </c>
      <c r="H1381" s="91" t="s">
        <v>130</v>
      </c>
    </row>
    <row r="1382" customFormat="false" ht="9" hidden="false" customHeight="false" outlineLevel="0" collapsed="false">
      <c r="A1382" s="23" t="s">
        <v>571</v>
      </c>
      <c r="B1382" s="91" t="n">
        <f aca="false">SUM(C1382:D1382)</f>
        <v>98</v>
      </c>
      <c r="C1382" s="91" t="n">
        <v>98</v>
      </c>
      <c r="D1382" s="91" t="s">
        <v>130</v>
      </c>
      <c r="E1382" s="91"/>
      <c r="F1382" s="91" t="n">
        <f aca="false">SUM(G1382:H1382)</f>
        <v>98</v>
      </c>
      <c r="G1382" s="91" t="n">
        <v>98</v>
      </c>
      <c r="H1382" s="91" t="s">
        <v>130</v>
      </c>
    </row>
    <row r="1383" customFormat="false" ht="9" hidden="false" customHeight="false" outlineLevel="0" collapsed="false">
      <c r="A1383" s="23" t="s">
        <v>572</v>
      </c>
      <c r="B1383" s="91" t="n">
        <f aca="false">SUM(C1383:D1383)</f>
        <v>65</v>
      </c>
      <c r="C1383" s="91" t="n">
        <v>65</v>
      </c>
      <c r="D1383" s="91" t="s">
        <v>130</v>
      </c>
      <c r="E1383" s="91"/>
      <c r="F1383" s="91" t="n">
        <f aca="false">SUM(G1383:H1383)</f>
        <v>65</v>
      </c>
      <c r="G1383" s="91" t="n">
        <v>65</v>
      </c>
      <c r="H1383" s="91" t="s">
        <v>130</v>
      </c>
    </row>
    <row r="1384" customFormat="false" ht="9" hidden="false" customHeight="false" outlineLevel="0" collapsed="false">
      <c r="A1384" s="23" t="s">
        <v>576</v>
      </c>
      <c r="B1384" s="91" t="n">
        <f aca="false">SUM(C1384:D1384)</f>
        <v>29</v>
      </c>
      <c r="C1384" s="91" t="n">
        <v>29</v>
      </c>
      <c r="D1384" s="91" t="s">
        <v>130</v>
      </c>
      <c r="E1384" s="91"/>
      <c r="F1384" s="91" t="n">
        <f aca="false">SUM(G1384:H1384)</f>
        <v>29</v>
      </c>
      <c r="G1384" s="91" t="n">
        <v>29</v>
      </c>
      <c r="H1384" s="91" t="s">
        <v>130</v>
      </c>
    </row>
    <row r="1385" customFormat="false" ht="9" hidden="false" customHeight="false" outlineLevel="0" collapsed="false">
      <c r="A1385" s="23" t="s">
        <v>577</v>
      </c>
      <c r="B1385" s="91" t="n">
        <f aca="false">SUM(C1385:D1385)</f>
        <v>12</v>
      </c>
      <c r="C1385" s="91" t="n">
        <v>12</v>
      </c>
      <c r="D1385" s="91" t="s">
        <v>130</v>
      </c>
      <c r="E1385" s="91"/>
      <c r="F1385" s="91" t="n">
        <f aca="false">SUM(G1385:H1385)</f>
        <v>12</v>
      </c>
      <c r="G1385" s="91" t="n">
        <v>12</v>
      </c>
      <c r="H1385" s="91" t="s">
        <v>130</v>
      </c>
    </row>
    <row r="1386" customFormat="false" ht="9" hidden="false" customHeight="false" outlineLevel="0" collapsed="false">
      <c r="A1386" s="23" t="s">
        <v>579</v>
      </c>
      <c r="B1386" s="91" t="n">
        <f aca="false">SUM(C1386:D1386)</f>
        <v>20</v>
      </c>
      <c r="C1386" s="91" t="n">
        <v>20</v>
      </c>
      <c r="D1386" s="91" t="s">
        <v>130</v>
      </c>
      <c r="E1386" s="91"/>
      <c r="F1386" s="91" t="n">
        <f aca="false">SUM(G1386:H1386)</f>
        <v>20</v>
      </c>
      <c r="G1386" s="91" t="n">
        <v>20</v>
      </c>
      <c r="H1386" s="91" t="s">
        <v>130</v>
      </c>
    </row>
    <row r="1387" customFormat="false" ht="9" hidden="false" customHeight="false" outlineLevel="0" collapsed="false">
      <c r="A1387" s="23"/>
      <c r="B1387" s="91"/>
      <c r="C1387" s="91"/>
      <c r="D1387" s="91"/>
      <c r="E1387" s="91"/>
      <c r="F1387" s="91"/>
      <c r="G1387" s="91"/>
      <c r="H1387" s="91"/>
    </row>
    <row r="1388" customFormat="false" ht="9" hidden="false" customHeight="false" outlineLevel="0" collapsed="false">
      <c r="A1388" s="23" t="s">
        <v>581</v>
      </c>
      <c r="B1388" s="91" t="n">
        <f aca="false">SUM(B1390:B1391)</f>
        <v>33</v>
      </c>
      <c r="C1388" s="91" t="n">
        <f aca="false">SUM(C1390:C1391)</f>
        <v>33</v>
      </c>
      <c r="D1388" s="91" t="s">
        <v>130</v>
      </c>
      <c r="E1388" s="91"/>
      <c r="F1388" s="91" t="n">
        <f aca="false">SUM(F1390:F1391)</f>
        <v>33</v>
      </c>
      <c r="G1388" s="91" t="n">
        <f aca="false">SUM(G1390:G1391)</f>
        <v>33</v>
      </c>
      <c r="H1388" s="91" t="s">
        <v>130</v>
      </c>
    </row>
    <row r="1389" customFormat="false" ht="9" hidden="false" customHeight="false" outlineLevel="0" collapsed="false">
      <c r="A1389" s="23"/>
      <c r="B1389" s="91"/>
      <c r="C1389" s="91"/>
      <c r="D1389" s="91"/>
      <c r="E1389" s="91"/>
      <c r="F1389" s="91"/>
      <c r="G1389" s="91"/>
      <c r="H1389" s="91"/>
    </row>
    <row r="1390" customFormat="false" ht="9" hidden="false" customHeight="false" outlineLevel="0" collapsed="false">
      <c r="A1390" s="23" t="s">
        <v>603</v>
      </c>
      <c r="B1390" s="91" t="n">
        <f aca="false">SUM(C1390:D1390)</f>
        <v>17</v>
      </c>
      <c r="C1390" s="91" t="n">
        <v>17</v>
      </c>
      <c r="D1390" s="91" t="s">
        <v>130</v>
      </c>
      <c r="E1390" s="91"/>
      <c r="F1390" s="91" t="n">
        <f aca="false">SUM(G1390:H1390)</f>
        <v>17</v>
      </c>
      <c r="G1390" s="91" t="n">
        <v>17</v>
      </c>
      <c r="H1390" s="91" t="s">
        <v>130</v>
      </c>
    </row>
    <row r="1391" customFormat="false" ht="9" hidden="false" customHeight="false" outlineLevel="0" collapsed="false">
      <c r="A1391" s="23" t="s">
        <v>619</v>
      </c>
      <c r="B1391" s="91" t="n">
        <f aca="false">SUM(C1391:D1391)</f>
        <v>16</v>
      </c>
      <c r="C1391" s="91" t="n">
        <v>16</v>
      </c>
      <c r="D1391" s="91" t="s">
        <v>130</v>
      </c>
      <c r="E1391" s="91"/>
      <c r="F1391" s="91" t="n">
        <v>16</v>
      </c>
      <c r="G1391" s="91" t="n">
        <v>16</v>
      </c>
      <c r="H1391" s="91" t="s">
        <v>130</v>
      </c>
    </row>
    <row r="1392" customFormat="false" ht="9" hidden="false" customHeight="false" outlineLevel="0" collapsed="false">
      <c r="A1392" s="23"/>
      <c r="B1392" s="91"/>
      <c r="C1392" s="91"/>
      <c r="D1392" s="91"/>
      <c r="E1392" s="91"/>
      <c r="F1392" s="91"/>
      <c r="G1392" s="91"/>
      <c r="H1392" s="91"/>
    </row>
    <row r="1393" customFormat="false" ht="9" hidden="false" customHeight="true" outlineLevel="0" collapsed="false">
      <c r="A1393" s="23"/>
      <c r="B1393" s="91"/>
      <c r="C1393" s="91"/>
      <c r="D1393" s="91"/>
      <c r="E1393" s="91"/>
      <c r="F1393" s="91"/>
      <c r="G1393" s="91"/>
      <c r="H1393" s="108"/>
      <c r="I1393" s="108"/>
    </row>
    <row r="1394" customFormat="false" ht="9" hidden="false" customHeight="false" outlineLevel="0" collapsed="false">
      <c r="A1394" s="23" t="s">
        <v>706</v>
      </c>
      <c r="B1394" s="91" t="n">
        <f aca="false">SUM(B1397,B1404,B1415,B1425)</f>
        <v>981</v>
      </c>
      <c r="C1394" s="91" t="n">
        <f aca="false">SUM(C1397,C1404,C1415,C1425)</f>
        <v>919</v>
      </c>
      <c r="D1394" s="91" t="n">
        <f aca="false">SUM(D1397,D1404,D1415,D1425)</f>
        <v>62</v>
      </c>
      <c r="E1394" s="91"/>
      <c r="F1394" s="91" t="n">
        <f aca="false">SUM(F1397,F1404,F1415,F1425)</f>
        <v>981</v>
      </c>
      <c r="G1394" s="91" t="n">
        <f aca="false">SUM(G1397,G1404,G1415,G1425)</f>
        <v>919</v>
      </c>
      <c r="H1394" s="91" t="n">
        <f aca="false">SUM(H1397,H1404,H1415,H1425)</f>
        <v>62</v>
      </c>
    </row>
    <row r="1395" customFormat="false" ht="9" hidden="false" customHeight="false" outlineLevel="0" collapsed="false">
      <c r="A1395" s="23"/>
      <c r="B1395" s="91"/>
      <c r="C1395" s="91"/>
      <c r="D1395" s="91"/>
      <c r="E1395" s="91"/>
      <c r="F1395" s="91"/>
      <c r="G1395" s="91"/>
      <c r="H1395" s="91"/>
    </row>
    <row r="1396" customFormat="false" ht="9" hidden="false" customHeight="false" outlineLevel="0" collapsed="false">
      <c r="A1396" s="23"/>
      <c r="B1396" s="91"/>
      <c r="C1396" s="91"/>
      <c r="D1396" s="91"/>
      <c r="E1396" s="91"/>
      <c r="F1396" s="91"/>
      <c r="G1396" s="91"/>
      <c r="H1396" s="91"/>
    </row>
    <row r="1397" customFormat="false" ht="9" hidden="false" customHeight="false" outlineLevel="0" collapsed="false">
      <c r="A1397" s="23" t="s">
        <v>546</v>
      </c>
      <c r="B1397" s="91" t="n">
        <f aca="false">SUM(B1399:B1402)</f>
        <v>358</v>
      </c>
      <c r="C1397" s="91" t="n">
        <f aca="false">SUM(C1399:C1402)</f>
        <v>316</v>
      </c>
      <c r="D1397" s="91" t="n">
        <f aca="false">SUM(D1399:D1402)</f>
        <v>42</v>
      </c>
      <c r="E1397" s="91"/>
      <c r="F1397" s="91" t="n">
        <f aca="false">SUM(F1399:F1402)</f>
        <v>358</v>
      </c>
      <c r="G1397" s="91" t="n">
        <f aca="false">SUM(G1399:G1402)</f>
        <v>316</v>
      </c>
      <c r="H1397" s="91" t="n">
        <f aca="false">SUM(H1399:H1402)</f>
        <v>42</v>
      </c>
    </row>
    <row r="1398" customFormat="false" ht="9" hidden="false" customHeight="false" outlineLevel="0" collapsed="false">
      <c r="A1398" s="23"/>
      <c r="B1398" s="91"/>
      <c r="C1398" s="91"/>
      <c r="D1398" s="91"/>
      <c r="E1398" s="91"/>
      <c r="F1398" s="91"/>
      <c r="G1398" s="91"/>
      <c r="H1398" s="91"/>
    </row>
    <row r="1399" customFormat="false" ht="9" hidden="false" customHeight="false" outlineLevel="0" collapsed="false">
      <c r="A1399" s="23" t="s">
        <v>549</v>
      </c>
      <c r="B1399" s="91" t="n">
        <f aca="false">SUM(C1399:D1399)</f>
        <v>80</v>
      </c>
      <c r="C1399" s="91" t="n">
        <v>80</v>
      </c>
      <c r="D1399" s="91" t="s">
        <v>130</v>
      </c>
      <c r="E1399" s="91"/>
      <c r="F1399" s="91" t="n">
        <f aca="false">SUM(G1399:H1399)</f>
        <v>80</v>
      </c>
      <c r="G1399" s="91" t="n">
        <v>80</v>
      </c>
      <c r="H1399" s="91" t="s">
        <v>130</v>
      </c>
    </row>
    <row r="1400" customFormat="false" ht="9" hidden="false" customHeight="true" outlineLevel="0" collapsed="false">
      <c r="A1400" s="23" t="s">
        <v>556</v>
      </c>
      <c r="B1400" s="91" t="n">
        <f aca="false">SUM(C1400:D1400)</f>
        <v>233</v>
      </c>
      <c r="C1400" s="91" t="n">
        <v>191</v>
      </c>
      <c r="D1400" s="91" t="n">
        <v>42</v>
      </c>
      <c r="E1400" s="91"/>
      <c r="F1400" s="91" t="n">
        <f aca="false">SUM(G1400:H1400)</f>
        <v>233</v>
      </c>
      <c r="G1400" s="91" t="n">
        <v>191</v>
      </c>
      <c r="H1400" s="91" t="n">
        <v>42</v>
      </c>
      <c r="I1400" s="106"/>
    </row>
    <row r="1401" customFormat="false" ht="9" hidden="false" customHeight="false" outlineLevel="0" collapsed="false">
      <c r="A1401" s="23" t="s">
        <v>572</v>
      </c>
      <c r="B1401" s="91" t="n">
        <f aca="false">SUM(C1401:D1401)</f>
        <v>20</v>
      </c>
      <c r="C1401" s="91" t="n">
        <v>20</v>
      </c>
      <c r="D1401" s="91" t="s">
        <v>130</v>
      </c>
      <c r="E1401" s="91"/>
      <c r="F1401" s="91" t="n">
        <f aca="false">SUM(G1401:H1401)</f>
        <v>20</v>
      </c>
      <c r="G1401" s="91" t="n">
        <v>20</v>
      </c>
      <c r="H1401" s="91" t="s">
        <v>130</v>
      </c>
    </row>
    <row r="1402" customFormat="false" ht="9" hidden="false" customHeight="false" outlineLevel="0" collapsed="false">
      <c r="A1402" s="23" t="s">
        <v>575</v>
      </c>
      <c r="B1402" s="91" t="n">
        <f aca="false">SUM(C1402:D1402)</f>
        <v>25</v>
      </c>
      <c r="C1402" s="91" t="n">
        <v>25</v>
      </c>
      <c r="D1402" s="91" t="s">
        <v>130</v>
      </c>
      <c r="E1402" s="91"/>
      <c r="F1402" s="91" t="n">
        <f aca="false">SUM(G1402:H1402)</f>
        <v>25</v>
      </c>
      <c r="G1402" s="91" t="n">
        <v>25</v>
      </c>
      <c r="H1402" s="91" t="s">
        <v>130</v>
      </c>
    </row>
    <row r="1403" customFormat="false" ht="9" hidden="false" customHeight="false" outlineLevel="0" collapsed="false">
      <c r="A1403" s="23"/>
      <c r="B1403" s="91"/>
      <c r="C1403" s="91"/>
      <c r="D1403" s="91"/>
      <c r="E1403" s="91"/>
      <c r="F1403" s="91"/>
      <c r="G1403" s="91"/>
      <c r="H1403" s="91"/>
    </row>
    <row r="1404" customFormat="false" ht="9" hidden="false" customHeight="false" outlineLevel="0" collapsed="false">
      <c r="A1404" s="23" t="s">
        <v>581</v>
      </c>
      <c r="B1404" s="91" t="n">
        <f aca="false">SUM(B1406:B1413)</f>
        <v>445</v>
      </c>
      <c r="C1404" s="91" t="n">
        <f aca="false">SUM(C1406:C1413)</f>
        <v>425</v>
      </c>
      <c r="D1404" s="91" t="n">
        <f aca="false">SUM(D1406:D1413)</f>
        <v>20</v>
      </c>
      <c r="E1404" s="91"/>
      <c r="F1404" s="91" t="n">
        <f aca="false">SUM(F1406:F1413)</f>
        <v>445</v>
      </c>
      <c r="G1404" s="91" t="n">
        <f aca="false">SUM(G1406:G1413)</f>
        <v>425</v>
      </c>
      <c r="H1404" s="91" t="n">
        <f aca="false">SUM(H1406:H1413)</f>
        <v>20</v>
      </c>
    </row>
    <row r="1405" customFormat="false" ht="9" hidden="false" customHeight="false" outlineLevel="0" collapsed="false">
      <c r="A1405" s="23"/>
      <c r="B1405" s="91"/>
      <c r="C1405" s="91"/>
      <c r="D1405" s="91"/>
      <c r="E1405" s="91"/>
      <c r="F1405" s="91"/>
      <c r="G1405" s="91"/>
      <c r="H1405" s="91"/>
    </row>
    <row r="1406" customFormat="false" ht="9" hidden="false" customHeight="false" outlineLevel="0" collapsed="false">
      <c r="A1406" s="23" t="s">
        <v>588</v>
      </c>
      <c r="B1406" s="91" t="n">
        <f aca="false">SUM(C1406:D1406)</f>
        <v>20</v>
      </c>
      <c r="C1406" s="91" t="s">
        <v>130</v>
      </c>
      <c r="D1406" s="91" t="n">
        <v>20</v>
      </c>
      <c r="E1406" s="91"/>
      <c r="F1406" s="91" t="n">
        <f aca="false">SUM(G1406:H1406)</f>
        <v>20</v>
      </c>
      <c r="G1406" s="91" t="s">
        <v>130</v>
      </c>
      <c r="H1406" s="91" t="n">
        <v>20</v>
      </c>
    </row>
    <row r="1407" customFormat="false" ht="9" hidden="false" customHeight="false" outlineLevel="0" collapsed="false">
      <c r="A1407" s="23" t="s">
        <v>595</v>
      </c>
      <c r="B1407" s="91" t="n">
        <f aca="false">SUM(C1407:D1407)</f>
        <v>43</v>
      </c>
      <c r="C1407" s="91" t="n">
        <v>43</v>
      </c>
      <c r="D1407" s="91" t="s">
        <v>130</v>
      </c>
      <c r="E1407" s="91"/>
      <c r="F1407" s="91" t="n">
        <f aca="false">SUM(G1407:H1407)</f>
        <v>43</v>
      </c>
      <c r="G1407" s="91" t="n">
        <v>43</v>
      </c>
      <c r="H1407" s="91" t="s">
        <v>130</v>
      </c>
    </row>
    <row r="1408" customFormat="false" ht="9" hidden="false" customHeight="false" outlineLevel="0" collapsed="false">
      <c r="A1408" s="23" t="s">
        <v>599</v>
      </c>
      <c r="B1408" s="91" t="n">
        <f aca="false">SUM(C1408:D1408)</f>
        <v>24</v>
      </c>
      <c r="C1408" s="91" t="n">
        <v>24</v>
      </c>
      <c r="D1408" s="91" t="s">
        <v>130</v>
      </c>
      <c r="E1408" s="91"/>
      <c r="F1408" s="91" t="n">
        <f aca="false">SUM(G1408:H1408)</f>
        <v>24</v>
      </c>
      <c r="G1408" s="91" t="n">
        <v>24</v>
      </c>
      <c r="H1408" s="91" t="s">
        <v>130</v>
      </c>
    </row>
    <row r="1409" customFormat="false" ht="9" hidden="false" customHeight="false" outlineLevel="0" collapsed="false">
      <c r="A1409" s="23" t="s">
        <v>603</v>
      </c>
      <c r="B1409" s="91" t="n">
        <f aca="false">SUM(C1409:D1409)</f>
        <v>205</v>
      </c>
      <c r="C1409" s="91" t="n">
        <v>205</v>
      </c>
      <c r="D1409" s="91" t="s">
        <v>130</v>
      </c>
      <c r="E1409" s="91"/>
      <c r="F1409" s="91" t="n">
        <f aca="false">SUM(G1409:H1409)</f>
        <v>205</v>
      </c>
      <c r="G1409" s="91" t="n">
        <v>205</v>
      </c>
      <c r="H1409" s="91" t="s">
        <v>130</v>
      </c>
    </row>
    <row r="1410" customFormat="false" ht="9" hidden="false" customHeight="false" outlineLevel="0" collapsed="false">
      <c r="A1410" s="23" t="s">
        <v>619</v>
      </c>
      <c r="B1410" s="91" t="n">
        <f aca="false">SUM(C1410:D1410)</f>
        <v>71</v>
      </c>
      <c r="C1410" s="91" t="n">
        <v>71</v>
      </c>
      <c r="D1410" s="91" t="s">
        <v>130</v>
      </c>
      <c r="E1410" s="91"/>
      <c r="F1410" s="91" t="n">
        <f aca="false">SUM(G1410:H1410)</f>
        <v>71</v>
      </c>
      <c r="G1410" s="91" t="n">
        <v>71</v>
      </c>
      <c r="H1410" s="91" t="s">
        <v>130</v>
      </c>
    </row>
    <row r="1411" customFormat="false" ht="9" hidden="false" customHeight="false" outlineLevel="0" collapsed="false">
      <c r="A1411" s="23" t="s">
        <v>621</v>
      </c>
      <c r="B1411" s="91" t="n">
        <f aca="false">SUM(C1411:D1411)</f>
        <v>39</v>
      </c>
      <c r="C1411" s="91" t="n">
        <v>39</v>
      </c>
      <c r="D1411" s="91" t="s">
        <v>130</v>
      </c>
      <c r="E1411" s="91"/>
      <c r="F1411" s="91" t="n">
        <f aca="false">SUM(G1411:H1411)</f>
        <v>39</v>
      </c>
      <c r="G1411" s="91" t="n">
        <v>39</v>
      </c>
      <c r="H1411" s="91" t="s">
        <v>130</v>
      </c>
    </row>
    <row r="1412" customFormat="false" ht="9" hidden="false" customHeight="false" outlineLevel="0" collapsed="false">
      <c r="A1412" s="23" t="s">
        <v>622</v>
      </c>
      <c r="B1412" s="91" t="n">
        <f aca="false">SUM(C1412:D1412)</f>
        <v>34</v>
      </c>
      <c r="C1412" s="91" t="n">
        <v>34</v>
      </c>
      <c r="D1412" s="91" t="s">
        <v>130</v>
      </c>
      <c r="E1412" s="91"/>
      <c r="F1412" s="91" t="n">
        <f aca="false">SUM(G1412:H1412)</f>
        <v>34</v>
      </c>
      <c r="G1412" s="91" t="n">
        <v>34</v>
      </c>
      <c r="H1412" s="91" t="s">
        <v>130</v>
      </c>
    </row>
    <row r="1413" customFormat="false" ht="9" hidden="false" customHeight="false" outlineLevel="0" collapsed="false">
      <c r="A1413" s="23" t="s">
        <v>627</v>
      </c>
      <c r="B1413" s="91" t="n">
        <f aca="false">SUM(C1413:D1413)</f>
        <v>9</v>
      </c>
      <c r="C1413" s="91" t="n">
        <v>9</v>
      </c>
      <c r="D1413" s="91" t="s">
        <v>130</v>
      </c>
      <c r="E1413" s="91"/>
      <c r="F1413" s="91" t="n">
        <f aca="false">SUM(G1413:H1413)</f>
        <v>9</v>
      </c>
      <c r="G1413" s="91" t="n">
        <v>9</v>
      </c>
      <c r="H1413" s="91" t="s">
        <v>130</v>
      </c>
    </row>
    <row r="1414" customFormat="false" ht="9" hidden="false" customHeight="false" outlineLevel="0" collapsed="false">
      <c r="A1414" s="23"/>
      <c r="B1414" s="91"/>
      <c r="C1414" s="91"/>
      <c r="D1414" s="91"/>
      <c r="E1414" s="91"/>
      <c r="F1414" s="91"/>
      <c r="G1414" s="91"/>
      <c r="H1414" s="91"/>
    </row>
    <row r="1415" customFormat="false" ht="9" hidden="false" customHeight="false" outlineLevel="0" collapsed="false">
      <c r="A1415" s="23" t="s">
        <v>628</v>
      </c>
      <c r="B1415" s="91" t="n">
        <f aca="false">SUM(B1417:B1423)</f>
        <v>157</v>
      </c>
      <c r="C1415" s="91" t="n">
        <f aca="false">SUM(C1417:C1423)</f>
        <v>157</v>
      </c>
      <c r="D1415" s="91" t="s">
        <v>130</v>
      </c>
      <c r="E1415" s="91"/>
      <c r="F1415" s="91" t="n">
        <f aca="false">SUM(F1417:F1423)</f>
        <v>157</v>
      </c>
      <c r="G1415" s="91" t="n">
        <f aca="false">SUM(G1417:G1423)</f>
        <v>157</v>
      </c>
      <c r="H1415" s="91" t="s">
        <v>130</v>
      </c>
    </row>
    <row r="1416" customFormat="false" ht="9" hidden="false" customHeight="false" outlineLevel="0" collapsed="false">
      <c r="A1416" s="23"/>
      <c r="B1416" s="91"/>
      <c r="C1416" s="91"/>
      <c r="D1416" s="91"/>
      <c r="E1416" s="91"/>
      <c r="F1416" s="91"/>
      <c r="G1416" s="91"/>
      <c r="H1416" s="91"/>
    </row>
    <row r="1417" customFormat="false" ht="9" hidden="false" customHeight="false" outlineLevel="0" collapsed="false">
      <c r="A1417" s="23" t="s">
        <v>629</v>
      </c>
      <c r="B1417" s="91" t="n">
        <f aca="false">SUM(C1417:D1417)</f>
        <v>29</v>
      </c>
      <c r="C1417" s="91" t="n">
        <v>29</v>
      </c>
      <c r="D1417" s="91" t="s">
        <v>130</v>
      </c>
      <c r="E1417" s="91"/>
      <c r="F1417" s="91" t="n">
        <f aca="false">SUM(G1417:H1417)</f>
        <v>29</v>
      </c>
      <c r="G1417" s="91" t="n">
        <v>29</v>
      </c>
      <c r="H1417" s="91" t="s">
        <v>130</v>
      </c>
    </row>
    <row r="1418" customFormat="false" ht="9" hidden="false" customHeight="false" outlineLevel="0" collapsed="false">
      <c r="A1418" s="23" t="s">
        <v>633</v>
      </c>
      <c r="B1418" s="91" t="n">
        <f aca="false">SUM(C1418:D1418)</f>
        <v>24</v>
      </c>
      <c r="C1418" s="91" t="n">
        <v>24</v>
      </c>
      <c r="D1418" s="91" t="s">
        <v>130</v>
      </c>
      <c r="E1418" s="91"/>
      <c r="F1418" s="91" t="n">
        <f aca="false">SUM(G1418:H1418)</f>
        <v>24</v>
      </c>
      <c r="G1418" s="91" t="n">
        <v>24</v>
      </c>
      <c r="H1418" s="91" t="s">
        <v>130</v>
      </c>
    </row>
    <row r="1419" customFormat="false" ht="9" hidden="false" customHeight="false" outlineLevel="0" collapsed="false">
      <c r="A1419" s="23" t="s">
        <v>645</v>
      </c>
      <c r="B1419" s="91" t="n">
        <f aca="false">SUM(C1419:D1419)</f>
        <v>8</v>
      </c>
      <c r="C1419" s="91" t="n">
        <v>8</v>
      </c>
      <c r="D1419" s="91" t="s">
        <v>130</v>
      </c>
      <c r="E1419" s="91"/>
      <c r="F1419" s="91" t="n">
        <f aca="false">SUM(G1419:H1419)</f>
        <v>8</v>
      </c>
      <c r="G1419" s="91" t="n">
        <v>8</v>
      </c>
      <c r="H1419" s="91" t="s">
        <v>130</v>
      </c>
    </row>
    <row r="1420" customFormat="false" ht="9" hidden="false" customHeight="false" outlineLevel="0" collapsed="false">
      <c r="A1420" s="23" t="s">
        <v>647</v>
      </c>
      <c r="B1420" s="91" t="n">
        <f aca="false">SUM(C1420:D1420)</f>
        <v>18</v>
      </c>
      <c r="C1420" s="91" t="n">
        <v>18</v>
      </c>
      <c r="D1420" s="91" t="s">
        <v>130</v>
      </c>
      <c r="E1420" s="91"/>
      <c r="F1420" s="91" t="n">
        <f aca="false">SUM(G1420:H1420)</f>
        <v>18</v>
      </c>
      <c r="G1420" s="91" t="n">
        <v>18</v>
      </c>
      <c r="H1420" s="91" t="s">
        <v>130</v>
      </c>
    </row>
    <row r="1421" customFormat="false" ht="9" hidden="false" customHeight="false" outlineLevel="0" collapsed="false">
      <c r="A1421" s="23" t="s">
        <v>651</v>
      </c>
      <c r="B1421" s="91" t="n">
        <f aca="false">SUM(C1421:D1421)</f>
        <v>29</v>
      </c>
      <c r="C1421" s="91" t="n">
        <v>29</v>
      </c>
      <c r="D1421" s="91" t="s">
        <v>130</v>
      </c>
      <c r="E1421" s="91"/>
      <c r="F1421" s="91" t="n">
        <f aca="false">SUM(G1421:H1421)</f>
        <v>29</v>
      </c>
      <c r="G1421" s="91" t="n">
        <v>29</v>
      </c>
      <c r="H1421" s="91" t="s">
        <v>130</v>
      </c>
    </row>
    <row r="1422" customFormat="false" ht="9" hidden="false" customHeight="false" outlineLevel="0" collapsed="false">
      <c r="A1422" s="23" t="s">
        <v>654</v>
      </c>
      <c r="B1422" s="91" t="n">
        <f aca="false">SUM(C1422:D1422)</f>
        <v>21</v>
      </c>
      <c r="C1422" s="91" t="n">
        <v>21</v>
      </c>
      <c r="D1422" s="91" t="s">
        <v>130</v>
      </c>
      <c r="E1422" s="91"/>
      <c r="F1422" s="91" t="n">
        <f aca="false">SUM(G1422:H1422)</f>
        <v>21</v>
      </c>
      <c r="G1422" s="91" t="n">
        <v>21</v>
      </c>
      <c r="H1422" s="91" t="s">
        <v>130</v>
      </c>
    </row>
    <row r="1423" customFormat="false" ht="9" hidden="false" customHeight="false" outlineLevel="0" collapsed="false">
      <c r="A1423" s="23" t="s">
        <v>657</v>
      </c>
      <c r="B1423" s="91" t="n">
        <f aca="false">SUM(C1423:D1423)</f>
        <v>28</v>
      </c>
      <c r="C1423" s="91" t="n">
        <v>28</v>
      </c>
      <c r="D1423" s="91" t="s">
        <v>130</v>
      </c>
      <c r="E1423" s="91"/>
      <c r="F1423" s="91" t="n">
        <f aca="false">SUM(G1423:H1423)</f>
        <v>28</v>
      </c>
      <c r="G1423" s="91" t="n">
        <v>28</v>
      </c>
      <c r="H1423" s="91" t="s">
        <v>130</v>
      </c>
    </row>
    <row r="1424" customFormat="false" ht="9" hidden="false" customHeight="false" outlineLevel="0" collapsed="false">
      <c r="A1424" s="23"/>
      <c r="B1424" s="91"/>
      <c r="C1424" s="91"/>
      <c r="D1424" s="91"/>
      <c r="E1424" s="91"/>
      <c r="F1424" s="91"/>
      <c r="G1424" s="91"/>
      <c r="H1424" s="91"/>
    </row>
    <row r="1425" customFormat="false" ht="9" hidden="false" customHeight="false" outlineLevel="0" collapsed="false">
      <c r="A1425" s="23" t="s">
        <v>661</v>
      </c>
      <c r="B1425" s="91" t="n">
        <f aca="false">SUM(B1427)</f>
        <v>21</v>
      </c>
      <c r="C1425" s="91" t="n">
        <f aca="false">SUM(C1427)</f>
        <v>21</v>
      </c>
      <c r="D1425" s="91" t="s">
        <v>130</v>
      </c>
      <c r="E1425" s="91"/>
      <c r="F1425" s="91" t="n">
        <f aca="false">SUM(F1427)</f>
        <v>21</v>
      </c>
      <c r="G1425" s="91" t="n">
        <f aca="false">SUM(G1427)</f>
        <v>21</v>
      </c>
      <c r="H1425" s="91" t="s">
        <v>130</v>
      </c>
    </row>
    <row r="1426" customFormat="false" ht="9" hidden="false" customHeight="false" outlineLevel="0" collapsed="false">
      <c r="A1426" s="23"/>
      <c r="B1426" s="91"/>
      <c r="C1426" s="91"/>
      <c r="D1426" s="91"/>
      <c r="E1426" s="91"/>
      <c r="F1426" s="91"/>
      <c r="G1426" s="91"/>
      <c r="H1426" s="91"/>
    </row>
    <row r="1427" customFormat="false" ht="9" hidden="false" customHeight="false" outlineLevel="0" collapsed="false">
      <c r="A1427" s="23" t="s">
        <v>662</v>
      </c>
      <c r="B1427" s="91" t="n">
        <f aca="false">SUM(C1427:D1427)</f>
        <v>21</v>
      </c>
      <c r="C1427" s="91" t="n">
        <v>21</v>
      </c>
      <c r="D1427" s="91" t="s">
        <v>130</v>
      </c>
      <c r="E1427" s="91"/>
      <c r="F1427" s="91" t="n">
        <f aca="false">SUM(G1427:H1427)</f>
        <v>21</v>
      </c>
      <c r="G1427" s="91" t="n">
        <v>21</v>
      </c>
      <c r="H1427" s="91" t="s">
        <v>130</v>
      </c>
    </row>
    <row r="1428" customFormat="false" ht="9" hidden="false" customHeight="false" outlineLevel="0" collapsed="false">
      <c r="A1428" s="23"/>
      <c r="B1428" s="91"/>
      <c r="C1428" s="91"/>
      <c r="D1428" s="91"/>
      <c r="E1428" s="91"/>
      <c r="F1428" s="91"/>
      <c r="G1428" s="91"/>
      <c r="H1428" s="91"/>
    </row>
    <row r="1429" customFormat="false" ht="9" hidden="false" customHeight="false" outlineLevel="0" collapsed="false">
      <c r="A1429" s="23"/>
      <c r="B1429" s="91"/>
      <c r="C1429" s="91"/>
      <c r="D1429" s="91"/>
      <c r="E1429" s="91"/>
      <c r="F1429" s="91"/>
      <c r="G1429" s="91"/>
      <c r="H1429" s="91"/>
    </row>
    <row r="1430" customFormat="false" ht="9" hidden="false" customHeight="false" outlineLevel="0" collapsed="false">
      <c r="A1430" s="23" t="s">
        <v>707</v>
      </c>
      <c r="B1430" s="91" t="n">
        <f aca="false">SUM(B1433)</f>
        <v>851</v>
      </c>
      <c r="C1430" s="91" t="n">
        <f aca="false">SUM(C1433)</f>
        <v>851</v>
      </c>
      <c r="D1430" s="91" t="s">
        <v>130</v>
      </c>
      <c r="E1430" s="91"/>
      <c r="F1430" s="91" t="n">
        <f aca="false">SUM(F1433)</f>
        <v>851</v>
      </c>
      <c r="G1430" s="91" t="n">
        <f aca="false">SUM(G1433)</f>
        <v>851</v>
      </c>
      <c r="H1430" s="91" t="s">
        <v>130</v>
      </c>
    </row>
    <row r="1431" customFormat="false" ht="9" hidden="false" customHeight="false" outlineLevel="0" collapsed="false">
      <c r="A1431" s="23"/>
      <c r="B1431" s="91"/>
      <c r="C1431" s="91"/>
      <c r="D1431" s="91"/>
      <c r="E1431" s="91"/>
      <c r="F1431" s="91"/>
      <c r="G1431" s="91"/>
      <c r="H1431" s="91"/>
    </row>
    <row r="1432" customFormat="false" ht="9" hidden="false" customHeight="false" outlineLevel="0" collapsed="false">
      <c r="A1432" s="23"/>
      <c r="B1432" s="91"/>
      <c r="C1432" s="91"/>
      <c r="D1432" s="91"/>
      <c r="E1432" s="91"/>
      <c r="F1432" s="91"/>
      <c r="G1432" s="91"/>
      <c r="H1432" s="91"/>
    </row>
    <row r="1433" customFormat="false" ht="9" hidden="false" customHeight="false" outlineLevel="0" collapsed="false">
      <c r="A1433" s="23" t="s">
        <v>628</v>
      </c>
      <c r="B1433" s="91" t="n">
        <f aca="false">SUM(B1435:B1441)</f>
        <v>851</v>
      </c>
      <c r="C1433" s="91" t="n">
        <f aca="false">SUM(C1435:C1441)</f>
        <v>851</v>
      </c>
      <c r="D1433" s="91" t="s">
        <v>130</v>
      </c>
      <c r="E1433" s="91"/>
      <c r="F1433" s="91" t="n">
        <f aca="false">SUM(F1435:F1441)</f>
        <v>851</v>
      </c>
      <c r="G1433" s="91" t="n">
        <f aca="false">SUM(G1435:G1441)</f>
        <v>851</v>
      </c>
      <c r="H1433" s="91" t="s">
        <v>130</v>
      </c>
    </row>
    <row r="1434" customFormat="false" ht="9" hidden="false" customHeight="false" outlineLevel="0" collapsed="false">
      <c r="A1434" s="23"/>
      <c r="B1434" s="91"/>
      <c r="C1434" s="91"/>
      <c r="D1434" s="91"/>
      <c r="E1434" s="91"/>
      <c r="F1434" s="91"/>
      <c r="G1434" s="91"/>
      <c r="H1434" s="91"/>
    </row>
    <row r="1435" customFormat="false" ht="9" hidden="false" customHeight="false" outlineLevel="0" collapsed="false">
      <c r="A1435" s="23" t="s">
        <v>651</v>
      </c>
      <c r="B1435" s="91" t="n">
        <f aca="false">SUM(C1435:D1435)</f>
        <v>44</v>
      </c>
      <c r="C1435" s="91" t="n">
        <v>44</v>
      </c>
      <c r="D1435" s="91" t="s">
        <v>130</v>
      </c>
      <c r="E1435" s="91"/>
      <c r="F1435" s="91" t="n">
        <f aca="false">SUM(G1435:H1435)</f>
        <v>44</v>
      </c>
      <c r="G1435" s="91" t="n">
        <v>44</v>
      </c>
      <c r="H1435" s="91" t="s">
        <v>130</v>
      </c>
    </row>
    <row r="1436" customFormat="false" ht="9" hidden="false" customHeight="false" outlineLevel="0" collapsed="false">
      <c r="A1436" s="23" t="s">
        <v>652</v>
      </c>
      <c r="B1436" s="91" t="n">
        <f aca="false">SUM(C1436:D1436)</f>
        <v>463</v>
      </c>
      <c r="C1436" s="91" t="n">
        <v>463</v>
      </c>
      <c r="D1436" s="91" t="s">
        <v>130</v>
      </c>
      <c r="E1436" s="91"/>
      <c r="F1436" s="91" t="n">
        <f aca="false">SUM(G1436:H1436)</f>
        <v>463</v>
      </c>
      <c r="G1436" s="91" t="n">
        <v>463</v>
      </c>
      <c r="H1436" s="91" t="s">
        <v>130</v>
      </c>
    </row>
    <row r="1437" customFormat="false" ht="9" hidden="false" customHeight="false" outlineLevel="0" collapsed="false">
      <c r="A1437" s="23" t="s">
        <v>654</v>
      </c>
      <c r="B1437" s="91" t="n">
        <f aca="false">SUM(C1437:D1437)</f>
        <v>4</v>
      </c>
      <c r="C1437" s="91" t="n">
        <v>4</v>
      </c>
      <c r="D1437" s="91" t="s">
        <v>130</v>
      </c>
      <c r="E1437" s="91"/>
      <c r="F1437" s="91" t="n">
        <f aca="false">SUM(G1437:H1437)</f>
        <v>4</v>
      </c>
      <c r="G1437" s="91" t="n">
        <v>4</v>
      </c>
      <c r="H1437" s="91" t="s">
        <v>130</v>
      </c>
    </row>
    <row r="1438" customFormat="false" ht="9" hidden="false" customHeight="false" outlineLevel="0" collapsed="false">
      <c r="A1438" s="23" t="s">
        <v>655</v>
      </c>
      <c r="B1438" s="91" t="n">
        <f aca="false">SUM(C1438:D1438)</f>
        <v>149</v>
      </c>
      <c r="C1438" s="91" t="n">
        <v>149</v>
      </c>
      <c r="D1438" s="91" t="s">
        <v>130</v>
      </c>
      <c r="E1438" s="91"/>
      <c r="F1438" s="91" t="n">
        <f aca="false">SUM(G1438:H1438)</f>
        <v>149</v>
      </c>
      <c r="G1438" s="91" t="n">
        <v>149</v>
      </c>
      <c r="H1438" s="91" t="s">
        <v>130</v>
      </c>
    </row>
    <row r="1439" customFormat="false" ht="9" hidden="false" customHeight="false" outlineLevel="0" collapsed="false">
      <c r="A1439" s="23" t="s">
        <v>657</v>
      </c>
      <c r="B1439" s="91" t="n">
        <f aca="false">SUM(C1439:D1439)</f>
        <v>15</v>
      </c>
      <c r="C1439" s="91" t="n">
        <v>15</v>
      </c>
      <c r="D1439" s="91" t="s">
        <v>130</v>
      </c>
      <c r="E1439" s="91"/>
      <c r="F1439" s="91" t="n">
        <f aca="false">SUM(G1439:H1439)</f>
        <v>15</v>
      </c>
      <c r="G1439" s="91" t="n">
        <v>15</v>
      </c>
      <c r="H1439" s="91" t="s">
        <v>130</v>
      </c>
    </row>
    <row r="1440" customFormat="false" ht="9" hidden="false" customHeight="false" outlineLevel="0" collapsed="false">
      <c r="A1440" s="23" t="s">
        <v>658</v>
      </c>
      <c r="B1440" s="91" t="n">
        <f aca="false">SUM(C1440:D1440)</f>
        <v>110</v>
      </c>
      <c r="C1440" s="91" t="n">
        <v>110</v>
      </c>
      <c r="D1440" s="91" t="s">
        <v>130</v>
      </c>
      <c r="E1440" s="91"/>
      <c r="F1440" s="91" t="n">
        <f aca="false">SUM(G1440:H1440)</f>
        <v>110</v>
      </c>
      <c r="G1440" s="91" t="n">
        <v>110</v>
      </c>
      <c r="H1440" s="91" t="s">
        <v>130</v>
      </c>
    </row>
    <row r="1441" customFormat="false" ht="9" hidden="false" customHeight="false" outlineLevel="0" collapsed="false">
      <c r="A1441" s="23" t="s">
        <v>659</v>
      </c>
      <c r="B1441" s="91" t="n">
        <f aca="false">SUM(C1441:D1441)</f>
        <v>66</v>
      </c>
      <c r="C1441" s="91" t="n">
        <v>66</v>
      </c>
      <c r="D1441" s="91" t="s">
        <v>130</v>
      </c>
      <c r="E1441" s="91"/>
      <c r="F1441" s="91" t="n">
        <f aca="false">SUM(G1441:H1441)</f>
        <v>66</v>
      </c>
      <c r="G1441" s="91" t="n">
        <v>66</v>
      </c>
      <c r="H1441" s="91" t="s">
        <v>130</v>
      </c>
    </row>
    <row r="1442" customFormat="false" ht="9" hidden="false" customHeight="false" outlineLevel="0" collapsed="false">
      <c r="A1442" s="23"/>
      <c r="B1442" s="91"/>
      <c r="C1442" s="91"/>
      <c r="D1442" s="91"/>
      <c r="E1442" s="91"/>
      <c r="F1442" s="91"/>
      <c r="G1442" s="91"/>
      <c r="H1442" s="91"/>
    </row>
    <row r="1443" customFormat="false" ht="9" hidden="false" customHeight="false" outlineLevel="0" collapsed="false">
      <c r="A1443" s="23"/>
      <c r="B1443" s="91"/>
      <c r="C1443" s="91"/>
      <c r="D1443" s="91"/>
      <c r="E1443" s="91"/>
      <c r="F1443" s="91"/>
      <c r="G1443" s="91"/>
      <c r="H1443" s="91"/>
    </row>
    <row r="1444" customFormat="false" ht="9" hidden="false" customHeight="false" outlineLevel="0" collapsed="false">
      <c r="A1444" s="23" t="s">
        <v>708</v>
      </c>
      <c r="B1444" s="91" t="n">
        <f aca="false">SUM(B1447)</f>
        <v>595</v>
      </c>
      <c r="C1444" s="91" t="s">
        <v>130</v>
      </c>
      <c r="D1444" s="91" t="n">
        <f aca="false">SUM(D1447)</f>
        <v>595</v>
      </c>
      <c r="E1444" s="91"/>
      <c r="F1444" s="91" t="n">
        <f aca="false">SUM(F1447)</f>
        <v>595</v>
      </c>
      <c r="G1444" s="91" t="s">
        <v>130</v>
      </c>
      <c r="H1444" s="91" t="n">
        <f aca="false">SUM(H1447)</f>
        <v>595</v>
      </c>
    </row>
    <row r="1445" customFormat="false" ht="9" hidden="false" customHeight="false" outlineLevel="0" collapsed="false">
      <c r="A1445" s="23"/>
      <c r="B1445" s="91"/>
      <c r="C1445" s="91"/>
      <c r="D1445" s="91"/>
      <c r="E1445" s="91"/>
      <c r="F1445" s="91"/>
      <c r="G1445" s="91"/>
      <c r="H1445" s="91"/>
    </row>
    <row r="1446" customFormat="false" ht="9" hidden="false" customHeight="false" outlineLevel="0" collapsed="false">
      <c r="A1446" s="23"/>
      <c r="B1446" s="91"/>
      <c r="C1446" s="91"/>
      <c r="D1446" s="91"/>
      <c r="E1446" s="91"/>
      <c r="F1446" s="91"/>
      <c r="G1446" s="91"/>
      <c r="H1446" s="91"/>
    </row>
    <row r="1447" customFormat="false" ht="9" hidden="false" customHeight="false" outlineLevel="0" collapsed="false">
      <c r="A1447" s="23" t="s">
        <v>581</v>
      </c>
      <c r="B1447" s="91" t="n">
        <f aca="false">SUM(B1449:B1451)</f>
        <v>595</v>
      </c>
      <c r="C1447" s="91" t="s">
        <v>130</v>
      </c>
      <c r="D1447" s="91" t="n">
        <f aca="false">SUM(D1449:D1451)</f>
        <v>595</v>
      </c>
      <c r="E1447" s="91"/>
      <c r="F1447" s="91" t="n">
        <f aca="false">SUM(F1449:F1451)</f>
        <v>595</v>
      </c>
      <c r="G1447" s="91" t="s">
        <v>130</v>
      </c>
      <c r="H1447" s="91" t="n">
        <f aca="false">SUM(H1449:H1451)</f>
        <v>595</v>
      </c>
    </row>
    <row r="1448" customFormat="false" ht="9" hidden="false" customHeight="false" outlineLevel="0" collapsed="false">
      <c r="A1448" s="23"/>
      <c r="B1448" s="91"/>
      <c r="C1448" s="91"/>
      <c r="D1448" s="91"/>
      <c r="E1448" s="91"/>
      <c r="F1448" s="91"/>
      <c r="G1448" s="91"/>
      <c r="H1448" s="91"/>
    </row>
    <row r="1449" customFormat="false" ht="9" hidden="false" customHeight="false" outlineLevel="0" collapsed="false">
      <c r="A1449" s="23" t="s">
        <v>602</v>
      </c>
      <c r="B1449" s="91" t="n">
        <f aca="false">SUM(C1449:D1449)</f>
        <v>270</v>
      </c>
      <c r="C1449" s="91" t="s">
        <v>130</v>
      </c>
      <c r="D1449" s="91" t="n">
        <v>270</v>
      </c>
      <c r="E1449" s="91"/>
      <c r="F1449" s="91" t="n">
        <f aca="false">SUM(G1449:H1449)</f>
        <v>270</v>
      </c>
      <c r="G1449" s="91" t="s">
        <v>130</v>
      </c>
      <c r="H1449" s="91" t="n">
        <v>270</v>
      </c>
    </row>
    <row r="1450" customFormat="false" ht="9" hidden="false" customHeight="false" outlineLevel="0" collapsed="false">
      <c r="A1450" s="23" t="s">
        <v>624</v>
      </c>
      <c r="B1450" s="91" t="n">
        <f aca="false">SUM(C1450:D1450)</f>
        <v>190</v>
      </c>
      <c r="C1450" s="91" t="s">
        <v>130</v>
      </c>
      <c r="D1450" s="91" t="n">
        <v>190</v>
      </c>
      <c r="E1450" s="91"/>
      <c r="F1450" s="91" t="n">
        <f aca="false">SUM(G1450:H1450)</f>
        <v>190</v>
      </c>
      <c r="G1450" s="91" t="s">
        <v>130</v>
      </c>
      <c r="H1450" s="91" t="n">
        <v>190</v>
      </c>
    </row>
    <row r="1451" customFormat="false" ht="9" hidden="false" customHeight="false" outlineLevel="0" collapsed="false">
      <c r="A1451" s="23" t="s">
        <v>626</v>
      </c>
      <c r="B1451" s="91" t="n">
        <f aca="false">SUM(C1451:D1451)</f>
        <v>135</v>
      </c>
      <c r="C1451" s="91" t="s">
        <v>130</v>
      </c>
      <c r="D1451" s="91" t="n">
        <v>135</v>
      </c>
      <c r="E1451" s="91"/>
      <c r="F1451" s="91" t="n">
        <f aca="false">SUM(G1451:H1451)</f>
        <v>135</v>
      </c>
      <c r="G1451" s="91" t="s">
        <v>130</v>
      </c>
      <c r="H1451" s="91" t="n">
        <v>135</v>
      </c>
    </row>
    <row r="1452" customFormat="false" ht="9" hidden="false" customHeight="false" outlineLevel="0" collapsed="false">
      <c r="A1452" s="23"/>
      <c r="B1452" s="91"/>
      <c r="C1452" s="91"/>
      <c r="D1452" s="91"/>
      <c r="E1452" s="91"/>
      <c r="F1452" s="91"/>
      <c r="G1452" s="91"/>
      <c r="H1452" s="91"/>
    </row>
    <row r="1453" customFormat="false" ht="9" hidden="false" customHeight="false" outlineLevel="0" collapsed="false">
      <c r="A1453" s="23"/>
      <c r="B1453" s="91"/>
      <c r="C1453" s="91"/>
      <c r="D1453" s="91"/>
      <c r="E1453" s="91"/>
      <c r="F1453" s="91"/>
      <c r="G1453" s="91"/>
      <c r="H1453" s="91"/>
    </row>
    <row r="1454" customFormat="false" ht="18" hidden="false" customHeight="false" outlineLevel="0" collapsed="false">
      <c r="A1454" s="23" t="s">
        <v>709</v>
      </c>
      <c r="B1454" s="91" t="n">
        <v>6247</v>
      </c>
      <c r="C1454" s="91" t="n">
        <v>4515</v>
      </c>
      <c r="D1454" s="91" t="n">
        <v>1732</v>
      </c>
      <c r="E1454" s="91"/>
      <c r="F1454" s="91" t="n">
        <v>6241</v>
      </c>
      <c r="G1454" s="91" t="n">
        <v>4509</v>
      </c>
      <c r="H1454" s="91" t="n">
        <v>1732</v>
      </c>
    </row>
    <row r="1455" customFormat="false" ht="9" hidden="false" customHeight="false" outlineLevel="0" collapsed="false">
      <c r="A1455" s="23"/>
      <c r="B1455" s="91"/>
      <c r="C1455" s="91"/>
      <c r="D1455" s="91"/>
      <c r="E1455" s="91"/>
      <c r="F1455" s="91"/>
      <c r="G1455" s="91"/>
      <c r="H1455" s="91"/>
    </row>
    <row r="1456" customFormat="false" ht="9" hidden="false" customHeight="true" outlineLevel="0" collapsed="false">
      <c r="A1456" s="23"/>
      <c r="B1456" s="91"/>
      <c r="C1456" s="91"/>
      <c r="D1456" s="91"/>
      <c r="E1456" s="91"/>
      <c r="F1456" s="91"/>
      <c r="G1456" s="91"/>
      <c r="H1456" s="108"/>
      <c r="I1456" s="106"/>
    </row>
    <row r="1457" customFormat="false" ht="9" hidden="false" customHeight="false" outlineLevel="0" collapsed="false">
      <c r="A1457" s="23" t="s">
        <v>405</v>
      </c>
      <c r="B1457" s="91" t="n">
        <f aca="false">SUM(B1460,B1527,B1563,B1650,B1673,B1745,B1801,B1858,B1912,B1929,B1997,B2020,B2044,B2055,B2071,B2080,B2091,B2113,B2133,B2141,B2150)</f>
        <v>126152</v>
      </c>
      <c r="C1457" s="91" t="n">
        <f aca="false">SUM(C1460,C1527,C1563,C1650,C1673,C1745,C1801,C1858,C1912,C1929,C1997,C2020,C2044,C2055,C2071,C2080,C2091,C2113,C2133,C2141,C2150)</f>
        <v>27452</v>
      </c>
      <c r="D1457" s="91" t="n">
        <f aca="false">SUM(D1460,D1527,D1563,D1650,D1673,D1745,D1801,D1858,D1912,D1929,D1997,D2020,D2044,D2055,D2071,D2080,D2091,D2113,D2133,D2141,D2150)</f>
        <v>98700</v>
      </c>
      <c r="E1457" s="91"/>
      <c r="F1457" s="91" t="n">
        <f aca="false">SUM(F1460,F1527,F1563,F1650,F1673,F1745,F1801,F1858,F1912,F1929,F1997,F2020,F2044,F2055,F2071,F2080,F2091,F2113,F2133,F2141,F2150)</f>
        <v>125264</v>
      </c>
      <c r="G1457" s="91" t="n">
        <f aca="false">SUM(G1460,G1527,G1563,G1650,G1673,G1745,G1801,G1858,G1912,G1929,G1997,G2020,G2044,G2055,G2071,G2080,G2091,G2113,G2133,G2141,G2150)</f>
        <v>27292</v>
      </c>
      <c r="H1457" s="91" t="n">
        <f aca="false">SUM(H1460,H1527,H1563,H1650,H1673,H1745,H1801,H1858,H1912,H1929,H1997,H2020,H2044,H2055,H2071,H2080,H2091,H2113,H2133,H2141,H2150)</f>
        <v>97972</v>
      </c>
    </row>
    <row r="1458" customFormat="false" ht="9" hidden="false" customHeight="false" outlineLevel="0" collapsed="false">
      <c r="A1458" s="23"/>
      <c r="B1458" s="91"/>
      <c r="C1458" s="91"/>
      <c r="D1458" s="91"/>
      <c r="E1458" s="91"/>
      <c r="F1458" s="91"/>
      <c r="G1458" s="91"/>
      <c r="H1458" s="91"/>
    </row>
    <row r="1459" customFormat="false" ht="9" hidden="false" customHeight="false" outlineLevel="0" collapsed="false">
      <c r="A1459" s="23"/>
      <c r="B1459" s="91"/>
      <c r="C1459" s="91"/>
      <c r="D1459" s="91"/>
      <c r="E1459" s="91"/>
      <c r="F1459" s="91"/>
      <c r="G1459" s="91"/>
      <c r="H1459" s="91"/>
    </row>
    <row r="1460" customFormat="false" ht="9" hidden="false" customHeight="false" outlineLevel="0" collapsed="false">
      <c r="A1460" s="23" t="s">
        <v>710</v>
      </c>
      <c r="B1460" s="91" t="n">
        <f aca="false">SUM(B1463,B1482,B1490,B1514,B1519)</f>
        <v>67818</v>
      </c>
      <c r="C1460" s="91" t="s">
        <v>130</v>
      </c>
      <c r="D1460" s="91" t="n">
        <f aca="false">SUM(D1463,D1482,D1490,D1514,D1519)</f>
        <v>67818</v>
      </c>
      <c r="E1460" s="91"/>
      <c r="F1460" s="91" t="n">
        <f aca="false">SUM(F1463,F1482,F1490,F1514,F1519)</f>
        <v>67818</v>
      </c>
      <c r="G1460" s="91" t="s">
        <v>130</v>
      </c>
      <c r="H1460" s="91" t="n">
        <f aca="false">SUM(H1463,H1482,H1490,H1514,H1519)</f>
        <v>67818</v>
      </c>
    </row>
    <row r="1461" customFormat="false" ht="9" hidden="false" customHeight="false" outlineLevel="0" collapsed="false">
      <c r="A1461" s="23"/>
      <c r="B1461" s="91"/>
      <c r="C1461" s="91"/>
      <c r="D1461" s="91"/>
      <c r="E1461" s="91"/>
      <c r="F1461" s="91"/>
      <c r="G1461" s="91"/>
      <c r="H1461" s="91"/>
    </row>
    <row r="1462" customFormat="false" ht="9" hidden="false" customHeight="false" outlineLevel="0" collapsed="false">
      <c r="A1462" s="23"/>
      <c r="B1462" s="91"/>
      <c r="C1462" s="91"/>
      <c r="D1462" s="91"/>
      <c r="E1462" s="91"/>
      <c r="F1462" s="91"/>
      <c r="G1462" s="91"/>
      <c r="H1462" s="91"/>
    </row>
    <row r="1463" customFormat="false" ht="9" hidden="false" customHeight="false" outlineLevel="0" collapsed="false">
      <c r="A1463" s="23" t="s">
        <v>455</v>
      </c>
      <c r="B1463" s="91" t="n">
        <f aca="false">SUM(B1465:B1480)</f>
        <v>40158</v>
      </c>
      <c r="C1463" s="91" t="s">
        <v>130</v>
      </c>
      <c r="D1463" s="91" t="n">
        <f aca="false">SUM(D1465:D1480)</f>
        <v>40158</v>
      </c>
      <c r="E1463" s="91"/>
      <c r="F1463" s="91" t="n">
        <f aca="false">SUM(F1465:F1480)</f>
        <v>40158</v>
      </c>
      <c r="G1463" s="91" t="s">
        <v>130</v>
      </c>
      <c r="H1463" s="91" t="n">
        <f aca="false">SUM(H1465:H1480)</f>
        <v>40158</v>
      </c>
    </row>
    <row r="1464" customFormat="false" ht="9" hidden="false" customHeight="false" outlineLevel="0" collapsed="false">
      <c r="A1464" s="23"/>
      <c r="B1464" s="91"/>
      <c r="C1464" s="91"/>
      <c r="D1464" s="91"/>
      <c r="E1464" s="91"/>
      <c r="F1464" s="91"/>
      <c r="G1464" s="91"/>
      <c r="H1464" s="91"/>
    </row>
    <row r="1465" customFormat="false" ht="9" hidden="false" customHeight="false" outlineLevel="0" collapsed="false">
      <c r="A1465" s="23" t="s">
        <v>457</v>
      </c>
      <c r="B1465" s="91" t="n">
        <f aca="false">SUM(C1465:D1465)</f>
        <v>655</v>
      </c>
      <c r="C1465" s="91" t="s">
        <v>130</v>
      </c>
      <c r="D1465" s="91" t="n">
        <v>655</v>
      </c>
      <c r="E1465" s="91"/>
      <c r="F1465" s="91" t="n">
        <f aca="false">SUM(G1465:H1465)</f>
        <v>655</v>
      </c>
      <c r="G1465" s="91" t="s">
        <v>130</v>
      </c>
      <c r="H1465" s="91" t="n">
        <v>655</v>
      </c>
    </row>
    <row r="1466" customFormat="false" ht="9" hidden="false" customHeight="false" outlineLevel="0" collapsed="false">
      <c r="A1466" s="23" t="s">
        <v>459</v>
      </c>
      <c r="B1466" s="91" t="n">
        <f aca="false">SUM(C1466:D1466)</f>
        <v>2061</v>
      </c>
      <c r="C1466" s="91" t="s">
        <v>130</v>
      </c>
      <c r="D1466" s="91" t="n">
        <v>2061</v>
      </c>
      <c r="E1466" s="91"/>
      <c r="F1466" s="91" t="n">
        <f aca="false">SUM(G1466:H1466)</f>
        <v>2061</v>
      </c>
      <c r="G1466" s="91" t="s">
        <v>130</v>
      </c>
      <c r="H1466" s="91" t="n">
        <v>2061</v>
      </c>
    </row>
    <row r="1467" customFormat="false" ht="9" hidden="false" customHeight="false" outlineLevel="0" collapsed="false">
      <c r="A1467" s="23" t="s">
        <v>461</v>
      </c>
      <c r="B1467" s="91" t="n">
        <f aca="false">SUM(C1467:D1467)</f>
        <v>216</v>
      </c>
      <c r="C1467" s="91" t="s">
        <v>130</v>
      </c>
      <c r="D1467" s="91" t="n">
        <v>216</v>
      </c>
      <c r="E1467" s="91"/>
      <c r="F1467" s="91" t="n">
        <f aca="false">SUM(G1467:H1467)</f>
        <v>216</v>
      </c>
      <c r="G1467" s="91" t="s">
        <v>130</v>
      </c>
      <c r="H1467" s="91" t="n">
        <v>216</v>
      </c>
    </row>
    <row r="1468" customFormat="false" ht="9" hidden="false" customHeight="false" outlineLevel="0" collapsed="false">
      <c r="A1468" s="23" t="s">
        <v>462</v>
      </c>
      <c r="B1468" s="91" t="n">
        <f aca="false">SUM(C1468:D1468)</f>
        <v>5569</v>
      </c>
      <c r="C1468" s="91" t="s">
        <v>130</v>
      </c>
      <c r="D1468" s="91" t="n">
        <v>5569</v>
      </c>
      <c r="E1468" s="91"/>
      <c r="F1468" s="91" t="n">
        <f aca="false">SUM(G1468:H1468)</f>
        <v>5569</v>
      </c>
      <c r="G1468" s="91" t="s">
        <v>130</v>
      </c>
      <c r="H1468" s="91" t="n">
        <v>5569</v>
      </c>
    </row>
    <row r="1469" customFormat="false" ht="9" hidden="false" customHeight="false" outlineLevel="0" collapsed="false">
      <c r="A1469" s="23" t="s">
        <v>463</v>
      </c>
      <c r="B1469" s="91" t="n">
        <f aca="false">SUM(C1469:D1469)</f>
        <v>3532</v>
      </c>
      <c r="C1469" s="91" t="s">
        <v>130</v>
      </c>
      <c r="D1469" s="91" t="n">
        <v>3532</v>
      </c>
      <c r="E1469" s="91"/>
      <c r="F1469" s="91" t="n">
        <f aca="false">SUM(G1469:H1469)</f>
        <v>3532</v>
      </c>
      <c r="G1469" s="91" t="s">
        <v>130</v>
      </c>
      <c r="H1469" s="91" t="n">
        <v>3532</v>
      </c>
    </row>
    <row r="1470" customFormat="false" ht="9" hidden="false" customHeight="false" outlineLevel="0" collapsed="false">
      <c r="A1470" s="23" t="s">
        <v>465</v>
      </c>
      <c r="B1470" s="91" t="n">
        <f aca="false">SUM(C1470:D1470)</f>
        <v>764</v>
      </c>
      <c r="C1470" s="91" t="s">
        <v>130</v>
      </c>
      <c r="D1470" s="91" t="n">
        <v>764</v>
      </c>
      <c r="E1470" s="91"/>
      <c r="F1470" s="91" t="n">
        <f aca="false">SUM(G1470:H1470)</f>
        <v>764</v>
      </c>
      <c r="G1470" s="91" t="s">
        <v>130</v>
      </c>
      <c r="H1470" s="91" t="n">
        <v>764</v>
      </c>
    </row>
    <row r="1471" customFormat="false" ht="9" hidden="false" customHeight="false" outlineLevel="0" collapsed="false">
      <c r="A1471" s="23" t="s">
        <v>466</v>
      </c>
      <c r="B1471" s="91" t="n">
        <f aca="false">SUM(C1471:D1471)</f>
        <v>938</v>
      </c>
      <c r="C1471" s="91" t="s">
        <v>130</v>
      </c>
      <c r="D1471" s="91" t="n">
        <v>938</v>
      </c>
      <c r="E1471" s="91"/>
      <c r="F1471" s="91" t="n">
        <f aca="false">SUM(G1471:H1471)</f>
        <v>938</v>
      </c>
      <c r="G1471" s="91" t="s">
        <v>130</v>
      </c>
      <c r="H1471" s="91" t="n">
        <v>938</v>
      </c>
    </row>
    <row r="1472" customFormat="false" ht="9" hidden="false" customHeight="false" outlineLevel="0" collapsed="false">
      <c r="A1472" s="23" t="s">
        <v>467</v>
      </c>
      <c r="B1472" s="91" t="n">
        <f aca="false">SUM(C1472:D1472)</f>
        <v>1764</v>
      </c>
      <c r="C1472" s="91" t="s">
        <v>130</v>
      </c>
      <c r="D1472" s="91" t="n">
        <v>1764</v>
      </c>
      <c r="E1472" s="91"/>
      <c r="F1472" s="91" t="n">
        <f aca="false">SUM(G1472:H1472)</f>
        <v>1764</v>
      </c>
      <c r="G1472" s="91" t="s">
        <v>130</v>
      </c>
      <c r="H1472" s="91" t="n">
        <v>1764</v>
      </c>
    </row>
    <row r="1473" customFormat="false" ht="9" hidden="false" customHeight="false" outlineLevel="0" collapsed="false">
      <c r="A1473" s="23" t="s">
        <v>468</v>
      </c>
      <c r="B1473" s="91" t="n">
        <f aca="false">SUM(C1473:D1473)</f>
        <v>972</v>
      </c>
      <c r="C1473" s="91" t="s">
        <v>130</v>
      </c>
      <c r="D1473" s="91" t="n">
        <v>972</v>
      </c>
      <c r="E1473" s="91"/>
      <c r="F1473" s="91" t="n">
        <f aca="false">SUM(G1473:H1473)</f>
        <v>972</v>
      </c>
      <c r="G1473" s="91" t="s">
        <v>130</v>
      </c>
      <c r="H1473" s="91" t="n">
        <v>972</v>
      </c>
    </row>
    <row r="1474" customFormat="false" ht="9" hidden="false" customHeight="false" outlineLevel="0" collapsed="false">
      <c r="A1474" s="23" t="s">
        <v>469</v>
      </c>
      <c r="B1474" s="91" t="n">
        <f aca="false">SUM(C1474:D1474)</f>
        <v>3762</v>
      </c>
      <c r="C1474" s="91" t="s">
        <v>130</v>
      </c>
      <c r="D1474" s="91" t="n">
        <v>3762</v>
      </c>
      <c r="E1474" s="91"/>
      <c r="F1474" s="91" t="n">
        <f aca="false">SUM(G1474:H1474)</f>
        <v>3762</v>
      </c>
      <c r="G1474" s="91" t="s">
        <v>130</v>
      </c>
      <c r="H1474" s="91" t="n">
        <v>3762</v>
      </c>
    </row>
    <row r="1475" customFormat="false" ht="9" hidden="false" customHeight="false" outlineLevel="0" collapsed="false">
      <c r="A1475" s="23" t="s">
        <v>470</v>
      </c>
      <c r="B1475" s="91" t="n">
        <f aca="false">SUM(C1475:D1475)</f>
        <v>2996</v>
      </c>
      <c r="C1475" s="91" t="s">
        <v>130</v>
      </c>
      <c r="D1475" s="91" t="n">
        <v>2996</v>
      </c>
      <c r="E1475" s="91"/>
      <c r="F1475" s="91" t="n">
        <f aca="false">SUM(G1475:H1475)</f>
        <v>2996</v>
      </c>
      <c r="G1475" s="91" t="s">
        <v>130</v>
      </c>
      <c r="H1475" s="91" t="n">
        <v>2996</v>
      </c>
    </row>
    <row r="1476" customFormat="false" ht="9" hidden="false" customHeight="false" outlineLevel="0" collapsed="false">
      <c r="A1476" s="23" t="s">
        <v>471</v>
      </c>
      <c r="B1476" s="91" t="n">
        <f aca="false">SUM(C1476:D1476)</f>
        <v>1263</v>
      </c>
      <c r="C1476" s="91" t="s">
        <v>130</v>
      </c>
      <c r="D1476" s="91" t="n">
        <v>1263</v>
      </c>
      <c r="E1476" s="91"/>
      <c r="F1476" s="91" t="n">
        <f aca="false">SUM(G1476:H1476)</f>
        <v>1263</v>
      </c>
      <c r="G1476" s="91" t="s">
        <v>130</v>
      </c>
      <c r="H1476" s="91" t="n">
        <v>1263</v>
      </c>
    </row>
    <row r="1477" customFormat="false" ht="9" hidden="false" customHeight="false" outlineLevel="0" collapsed="false">
      <c r="A1477" s="23" t="s">
        <v>472</v>
      </c>
      <c r="B1477" s="91" t="n">
        <f aca="false">SUM(C1477:D1477)</f>
        <v>2036</v>
      </c>
      <c r="C1477" s="91" t="s">
        <v>130</v>
      </c>
      <c r="D1477" s="91" t="n">
        <v>2036</v>
      </c>
      <c r="E1477" s="91"/>
      <c r="F1477" s="91" t="n">
        <f aca="false">SUM(G1477:H1477)</f>
        <v>2036</v>
      </c>
      <c r="G1477" s="91" t="s">
        <v>130</v>
      </c>
      <c r="H1477" s="91" t="n">
        <v>2036</v>
      </c>
    </row>
    <row r="1478" customFormat="false" ht="9" hidden="false" customHeight="false" outlineLevel="0" collapsed="false">
      <c r="A1478" s="23" t="s">
        <v>473</v>
      </c>
      <c r="B1478" s="91" t="n">
        <f aca="false">SUM(C1478:D1478)</f>
        <v>605</v>
      </c>
      <c r="C1478" s="91" t="s">
        <v>130</v>
      </c>
      <c r="D1478" s="91" t="n">
        <v>605</v>
      </c>
      <c r="E1478" s="91"/>
      <c r="F1478" s="91" t="n">
        <f aca="false">SUM(G1478:H1478)</f>
        <v>605</v>
      </c>
      <c r="G1478" s="91" t="s">
        <v>130</v>
      </c>
      <c r="H1478" s="91" t="n">
        <v>605</v>
      </c>
    </row>
    <row r="1479" customFormat="false" ht="9" hidden="false" customHeight="false" outlineLevel="0" collapsed="false">
      <c r="A1479" s="23" t="s">
        <v>474</v>
      </c>
      <c r="B1479" s="91" t="n">
        <f aca="false">SUM(C1479:D1479)</f>
        <v>7441</v>
      </c>
      <c r="C1479" s="91" t="s">
        <v>130</v>
      </c>
      <c r="D1479" s="91" t="n">
        <v>7441</v>
      </c>
      <c r="E1479" s="91"/>
      <c r="F1479" s="91" t="n">
        <f aca="false">SUM(G1479:H1479)</f>
        <v>7441</v>
      </c>
      <c r="G1479" s="91" t="s">
        <v>130</v>
      </c>
      <c r="H1479" s="91" t="n">
        <v>7441</v>
      </c>
    </row>
    <row r="1480" customFormat="false" ht="9" hidden="false" customHeight="false" outlineLevel="0" collapsed="false">
      <c r="A1480" s="23" t="s">
        <v>475</v>
      </c>
      <c r="B1480" s="91" t="n">
        <f aca="false">SUM(C1480:D1480)</f>
        <v>5584</v>
      </c>
      <c r="C1480" s="91" t="s">
        <v>130</v>
      </c>
      <c r="D1480" s="91" t="n">
        <v>5584</v>
      </c>
      <c r="E1480" s="91"/>
      <c r="F1480" s="91" t="n">
        <f aca="false">SUM(G1480:H1480)</f>
        <v>5584</v>
      </c>
      <c r="G1480" s="91" t="s">
        <v>130</v>
      </c>
      <c r="H1480" s="91" t="n">
        <v>5584</v>
      </c>
    </row>
    <row r="1481" customFormat="false" ht="9" hidden="false" customHeight="false" outlineLevel="0" collapsed="false">
      <c r="A1481" s="23"/>
      <c r="B1481" s="91"/>
      <c r="C1481" s="91"/>
      <c r="D1481" s="91"/>
      <c r="E1481" s="91"/>
      <c r="F1481" s="91"/>
      <c r="G1481" s="91"/>
      <c r="H1481" s="91"/>
    </row>
    <row r="1482" customFormat="false" ht="9" hidden="false" customHeight="false" outlineLevel="0" collapsed="false">
      <c r="A1482" s="23" t="s">
        <v>476</v>
      </c>
      <c r="B1482" s="91" t="n">
        <f aca="false">SUM(B1484:B1488)</f>
        <v>1700</v>
      </c>
      <c r="C1482" s="91" t="s">
        <v>130</v>
      </c>
      <c r="D1482" s="91" t="n">
        <f aca="false">SUM(D1484:D1488)</f>
        <v>1700</v>
      </c>
      <c r="E1482" s="91"/>
      <c r="F1482" s="91" t="n">
        <f aca="false">SUM(F1484:F1488)</f>
        <v>1700</v>
      </c>
      <c r="G1482" s="91" t="s">
        <v>130</v>
      </c>
      <c r="H1482" s="91" t="n">
        <f aca="false">SUM(H1484:H1488)</f>
        <v>1700</v>
      </c>
    </row>
    <row r="1483" customFormat="false" ht="9" hidden="false" customHeight="false" outlineLevel="0" collapsed="false">
      <c r="A1483" s="23"/>
      <c r="B1483" s="91"/>
      <c r="C1483" s="91"/>
      <c r="D1483" s="91"/>
      <c r="E1483" s="91"/>
      <c r="F1483" s="91"/>
      <c r="G1483" s="91"/>
      <c r="H1483" s="91"/>
    </row>
    <row r="1484" customFormat="false" ht="9" hidden="false" customHeight="false" outlineLevel="0" collapsed="false">
      <c r="A1484" s="23" t="s">
        <v>478</v>
      </c>
      <c r="B1484" s="91" t="n">
        <f aca="false">SUM(C1484:D1484)</f>
        <v>450</v>
      </c>
      <c r="C1484" s="91" t="s">
        <v>130</v>
      </c>
      <c r="D1484" s="91" t="n">
        <v>450</v>
      </c>
      <c r="E1484" s="91"/>
      <c r="F1484" s="91" t="n">
        <f aca="false">SUM(G1484:H1484)</f>
        <v>450</v>
      </c>
      <c r="G1484" s="91" t="s">
        <v>130</v>
      </c>
      <c r="H1484" s="91" t="n">
        <v>450</v>
      </c>
    </row>
    <row r="1485" customFormat="false" ht="9" hidden="false" customHeight="false" outlineLevel="0" collapsed="false">
      <c r="A1485" s="23" t="s">
        <v>480</v>
      </c>
      <c r="B1485" s="91" t="n">
        <f aca="false">SUM(C1485:D1485)</f>
        <v>565</v>
      </c>
      <c r="C1485" s="91" t="s">
        <v>130</v>
      </c>
      <c r="D1485" s="91" t="n">
        <v>565</v>
      </c>
      <c r="E1485" s="91"/>
      <c r="F1485" s="91" t="n">
        <f aca="false">SUM(G1485:H1485)</f>
        <v>565</v>
      </c>
      <c r="G1485" s="91" t="s">
        <v>130</v>
      </c>
      <c r="H1485" s="91" t="n">
        <v>565</v>
      </c>
    </row>
    <row r="1486" customFormat="false" ht="9" hidden="false" customHeight="false" outlineLevel="0" collapsed="false">
      <c r="A1486" s="23" t="s">
        <v>481</v>
      </c>
      <c r="B1486" s="91" t="n">
        <f aca="false">SUM(C1486:D1486)</f>
        <v>300</v>
      </c>
      <c r="C1486" s="91" t="s">
        <v>130</v>
      </c>
      <c r="D1486" s="91" t="n">
        <v>300</v>
      </c>
      <c r="E1486" s="91"/>
      <c r="F1486" s="91" t="n">
        <f aca="false">SUM(G1486:H1486)</f>
        <v>300</v>
      </c>
      <c r="G1486" s="91" t="s">
        <v>130</v>
      </c>
      <c r="H1486" s="91" t="n">
        <v>300</v>
      </c>
    </row>
    <row r="1487" customFormat="false" ht="9" hidden="false" customHeight="false" outlineLevel="0" collapsed="false">
      <c r="A1487" s="23" t="s">
        <v>482</v>
      </c>
      <c r="B1487" s="91" t="n">
        <f aca="false">SUM(C1487:D1487)</f>
        <v>65</v>
      </c>
      <c r="C1487" s="91" t="s">
        <v>130</v>
      </c>
      <c r="D1487" s="91" t="n">
        <v>65</v>
      </c>
      <c r="E1487" s="91"/>
      <c r="F1487" s="91" t="n">
        <f aca="false">SUM(G1487:H1487)</f>
        <v>65</v>
      </c>
      <c r="G1487" s="91" t="s">
        <v>130</v>
      </c>
      <c r="H1487" s="91" t="n">
        <v>65</v>
      </c>
    </row>
    <row r="1488" customFormat="false" ht="9" hidden="false" customHeight="false" outlineLevel="0" collapsed="false">
      <c r="A1488" s="23" t="s">
        <v>485</v>
      </c>
      <c r="B1488" s="91" t="n">
        <f aca="false">SUM(C1488:D1488)</f>
        <v>320</v>
      </c>
      <c r="C1488" s="91" t="s">
        <v>130</v>
      </c>
      <c r="D1488" s="91" t="n">
        <v>320</v>
      </c>
      <c r="E1488" s="91"/>
      <c r="F1488" s="91" t="n">
        <f aca="false">SUM(G1488:H1488)</f>
        <v>320</v>
      </c>
      <c r="G1488" s="91" t="s">
        <v>130</v>
      </c>
      <c r="H1488" s="91" t="n">
        <v>320</v>
      </c>
    </row>
    <row r="1489" customFormat="false" ht="9" hidden="false" customHeight="false" outlineLevel="0" collapsed="false">
      <c r="A1489" s="23"/>
      <c r="B1489" s="91"/>
      <c r="C1489" s="91"/>
      <c r="D1489" s="91"/>
      <c r="E1489" s="91"/>
      <c r="F1489" s="91"/>
      <c r="G1489" s="91"/>
      <c r="H1489" s="91"/>
    </row>
    <row r="1490" customFormat="false" ht="9" hidden="false" customHeight="false" outlineLevel="0" collapsed="false">
      <c r="A1490" s="23" t="s">
        <v>489</v>
      </c>
      <c r="B1490" s="91" t="n">
        <f aca="false">SUM(B1492:B1512)</f>
        <v>20000</v>
      </c>
      <c r="C1490" s="91" t="s">
        <v>130</v>
      </c>
      <c r="D1490" s="91" t="n">
        <f aca="false">SUM(D1492:D1512)</f>
        <v>20000</v>
      </c>
      <c r="E1490" s="91"/>
      <c r="F1490" s="91" t="n">
        <f aca="false">SUM(F1492:F1512)</f>
        <v>20000</v>
      </c>
      <c r="G1490" s="91" t="s">
        <v>130</v>
      </c>
      <c r="H1490" s="91" t="n">
        <f aca="false">SUM(H1492:H1512)</f>
        <v>20000</v>
      </c>
    </row>
    <row r="1491" customFormat="false" ht="9" hidden="false" customHeight="false" outlineLevel="0" collapsed="false">
      <c r="A1491" s="23"/>
      <c r="B1491" s="91"/>
      <c r="C1491" s="91"/>
      <c r="D1491" s="91"/>
      <c r="E1491" s="91"/>
      <c r="F1491" s="91"/>
      <c r="G1491" s="91"/>
      <c r="H1491" s="91"/>
    </row>
    <row r="1492" customFormat="false" ht="9" hidden="false" customHeight="false" outlineLevel="0" collapsed="false">
      <c r="A1492" s="23" t="s">
        <v>490</v>
      </c>
      <c r="B1492" s="91" t="n">
        <f aca="false">SUM(C1492:D1492)</f>
        <v>190</v>
      </c>
      <c r="C1492" s="91" t="s">
        <v>130</v>
      </c>
      <c r="D1492" s="91" t="n">
        <v>190</v>
      </c>
      <c r="E1492" s="91"/>
      <c r="F1492" s="91" t="n">
        <f aca="false">SUM(G1492:H1492)</f>
        <v>190</v>
      </c>
      <c r="G1492" s="91" t="s">
        <v>130</v>
      </c>
      <c r="H1492" s="91" t="n">
        <v>190</v>
      </c>
    </row>
    <row r="1493" customFormat="false" ht="9" hidden="false" customHeight="false" outlineLevel="0" collapsed="false">
      <c r="A1493" s="23" t="s">
        <v>492</v>
      </c>
      <c r="B1493" s="91" t="n">
        <f aca="false">SUM(C1493:D1493)</f>
        <v>260</v>
      </c>
      <c r="C1493" s="91" t="s">
        <v>130</v>
      </c>
      <c r="D1493" s="91" t="n">
        <v>260</v>
      </c>
      <c r="E1493" s="91"/>
      <c r="F1493" s="91" t="n">
        <f aca="false">SUM(G1493:H1493)</f>
        <v>260</v>
      </c>
      <c r="G1493" s="91" t="s">
        <v>130</v>
      </c>
      <c r="H1493" s="91" t="n">
        <v>260</v>
      </c>
    </row>
    <row r="1494" customFormat="false" ht="9" hidden="false" customHeight="false" outlineLevel="0" collapsed="false">
      <c r="A1494" s="23" t="s">
        <v>493</v>
      </c>
      <c r="B1494" s="91" t="n">
        <f aca="false">SUM(C1494:D1494)</f>
        <v>970</v>
      </c>
      <c r="C1494" s="91" t="s">
        <v>130</v>
      </c>
      <c r="D1494" s="91" t="n">
        <v>970</v>
      </c>
      <c r="E1494" s="91"/>
      <c r="F1494" s="91" t="n">
        <f aca="false">SUM(G1494:H1494)</f>
        <v>970</v>
      </c>
      <c r="G1494" s="91" t="s">
        <v>130</v>
      </c>
      <c r="H1494" s="91" t="n">
        <v>970</v>
      </c>
    </row>
    <row r="1495" customFormat="false" ht="9" hidden="false" customHeight="false" outlineLevel="0" collapsed="false">
      <c r="A1495" s="23" t="s">
        <v>494</v>
      </c>
      <c r="B1495" s="91" t="n">
        <f aca="false">SUM(C1495:D1495)</f>
        <v>395</v>
      </c>
      <c r="C1495" s="91" t="s">
        <v>130</v>
      </c>
      <c r="D1495" s="91" t="n">
        <v>395</v>
      </c>
      <c r="E1495" s="91"/>
      <c r="F1495" s="91" t="n">
        <f aca="false">SUM(G1495:H1495)</f>
        <v>395</v>
      </c>
      <c r="G1495" s="91" t="s">
        <v>130</v>
      </c>
      <c r="H1495" s="91" t="n">
        <v>395</v>
      </c>
    </row>
    <row r="1496" customFormat="false" ht="9" hidden="false" customHeight="false" outlineLevel="0" collapsed="false">
      <c r="A1496" s="23" t="s">
        <v>495</v>
      </c>
      <c r="B1496" s="91" t="n">
        <f aca="false">SUM(C1496:D1496)</f>
        <v>3500</v>
      </c>
      <c r="C1496" s="91" t="s">
        <v>130</v>
      </c>
      <c r="D1496" s="91" t="n">
        <v>3500</v>
      </c>
      <c r="E1496" s="91"/>
      <c r="F1496" s="91" t="n">
        <f aca="false">SUM(G1496:H1496)</f>
        <v>3500</v>
      </c>
      <c r="G1496" s="91" t="s">
        <v>130</v>
      </c>
      <c r="H1496" s="91" t="n">
        <v>3500</v>
      </c>
    </row>
    <row r="1497" customFormat="false" ht="9" hidden="false" customHeight="false" outlineLevel="0" collapsed="false">
      <c r="A1497" s="23" t="s">
        <v>497</v>
      </c>
      <c r="B1497" s="91" t="n">
        <f aca="false">SUM(C1497:D1497)</f>
        <v>1205</v>
      </c>
      <c r="C1497" s="91" t="s">
        <v>130</v>
      </c>
      <c r="D1497" s="91" t="n">
        <v>1205</v>
      </c>
      <c r="E1497" s="91"/>
      <c r="F1497" s="91" t="n">
        <f aca="false">SUM(G1497:H1497)</f>
        <v>1205</v>
      </c>
      <c r="G1497" s="91" t="s">
        <v>130</v>
      </c>
      <c r="H1497" s="91" t="n">
        <v>1205</v>
      </c>
    </row>
    <row r="1498" customFormat="false" ht="9" hidden="false" customHeight="false" outlineLevel="0" collapsed="false">
      <c r="A1498" s="23" t="s">
        <v>498</v>
      </c>
      <c r="B1498" s="91" t="n">
        <f aca="false">SUM(C1498:D1498)</f>
        <v>920</v>
      </c>
      <c r="C1498" s="91" t="s">
        <v>130</v>
      </c>
      <c r="D1498" s="91" t="n">
        <v>920</v>
      </c>
      <c r="E1498" s="91"/>
      <c r="F1498" s="91" t="n">
        <f aca="false">SUM(G1498:H1498)</f>
        <v>920</v>
      </c>
      <c r="G1498" s="91" t="s">
        <v>130</v>
      </c>
      <c r="H1498" s="91" t="n">
        <v>920</v>
      </c>
    </row>
    <row r="1499" customFormat="false" ht="9" hidden="false" customHeight="false" outlineLevel="0" collapsed="false">
      <c r="A1499" s="23" t="s">
        <v>499</v>
      </c>
      <c r="B1499" s="91" t="n">
        <f aca="false">SUM(C1499:D1499)</f>
        <v>4100</v>
      </c>
      <c r="C1499" s="91" t="s">
        <v>130</v>
      </c>
      <c r="D1499" s="91" t="n">
        <v>4100</v>
      </c>
      <c r="E1499" s="91"/>
      <c r="F1499" s="91" t="n">
        <f aca="false">SUM(G1499:H1499)</f>
        <v>4100</v>
      </c>
      <c r="G1499" s="91" t="s">
        <v>130</v>
      </c>
      <c r="H1499" s="91" t="n">
        <v>4100</v>
      </c>
    </row>
    <row r="1500" customFormat="false" ht="9" hidden="false" customHeight="false" outlineLevel="0" collapsed="false">
      <c r="A1500" s="23" t="s">
        <v>500</v>
      </c>
      <c r="B1500" s="91" t="n">
        <f aca="false">SUM(C1500:D1500)</f>
        <v>275</v>
      </c>
      <c r="C1500" s="91" t="s">
        <v>130</v>
      </c>
      <c r="D1500" s="91" t="n">
        <v>275</v>
      </c>
      <c r="E1500" s="91"/>
      <c r="F1500" s="91" t="n">
        <f aca="false">SUM(G1500:H1500)</f>
        <v>275</v>
      </c>
      <c r="G1500" s="91" t="s">
        <v>130</v>
      </c>
      <c r="H1500" s="91" t="n">
        <v>275</v>
      </c>
    </row>
    <row r="1501" customFormat="false" ht="9" hidden="false" customHeight="false" outlineLevel="0" collapsed="false">
      <c r="A1501" s="23" t="s">
        <v>501</v>
      </c>
      <c r="B1501" s="91" t="n">
        <f aca="false">SUM(C1501:D1501)</f>
        <v>275</v>
      </c>
      <c r="C1501" s="91" t="s">
        <v>130</v>
      </c>
      <c r="D1501" s="91" t="n">
        <v>275</v>
      </c>
      <c r="E1501" s="91"/>
      <c r="F1501" s="91" t="n">
        <f aca="false">SUM(G1501:H1501)</f>
        <v>275</v>
      </c>
      <c r="G1501" s="91" t="s">
        <v>130</v>
      </c>
      <c r="H1501" s="91" t="n">
        <v>275</v>
      </c>
    </row>
    <row r="1502" customFormat="false" ht="9" hidden="false" customHeight="false" outlineLevel="0" collapsed="false">
      <c r="A1502" s="23" t="s">
        <v>502</v>
      </c>
      <c r="B1502" s="91" t="n">
        <f aca="false">SUM(C1502:D1502)</f>
        <v>350</v>
      </c>
      <c r="C1502" s="91" t="s">
        <v>130</v>
      </c>
      <c r="D1502" s="91" t="n">
        <v>350</v>
      </c>
      <c r="E1502" s="91"/>
      <c r="F1502" s="91" t="n">
        <f aca="false">SUM(G1502:H1502)</f>
        <v>350</v>
      </c>
      <c r="G1502" s="91" t="s">
        <v>130</v>
      </c>
      <c r="H1502" s="91" t="n">
        <v>350</v>
      </c>
    </row>
    <row r="1503" customFormat="false" ht="9" hidden="false" customHeight="false" outlineLevel="0" collapsed="false">
      <c r="A1503" s="23" t="s">
        <v>503</v>
      </c>
      <c r="B1503" s="91" t="n">
        <f aca="false">SUM(C1503:D1503)</f>
        <v>841</v>
      </c>
      <c r="C1503" s="91" t="s">
        <v>130</v>
      </c>
      <c r="D1503" s="91" t="n">
        <v>841</v>
      </c>
      <c r="E1503" s="91"/>
      <c r="F1503" s="91" t="n">
        <f aca="false">SUM(G1503:H1503)</f>
        <v>841</v>
      </c>
      <c r="G1503" s="91" t="s">
        <v>130</v>
      </c>
      <c r="H1503" s="91" t="n">
        <v>841</v>
      </c>
    </row>
    <row r="1504" customFormat="false" ht="9" hidden="false" customHeight="false" outlineLevel="0" collapsed="false">
      <c r="A1504" s="23" t="s">
        <v>505</v>
      </c>
      <c r="B1504" s="91" t="n">
        <f aca="false">SUM(C1504:D1504)</f>
        <v>1050</v>
      </c>
      <c r="C1504" s="91" t="s">
        <v>130</v>
      </c>
      <c r="D1504" s="91" t="n">
        <v>1050</v>
      </c>
      <c r="E1504" s="91"/>
      <c r="F1504" s="91" t="n">
        <f aca="false">SUM(G1504:H1504)</f>
        <v>1050</v>
      </c>
      <c r="G1504" s="91" t="s">
        <v>130</v>
      </c>
      <c r="H1504" s="91" t="n">
        <v>1050</v>
      </c>
    </row>
    <row r="1505" customFormat="false" ht="9" hidden="false" customHeight="true" outlineLevel="0" collapsed="false">
      <c r="A1505" s="23" t="s">
        <v>506</v>
      </c>
      <c r="B1505" s="91" t="n">
        <f aca="false">SUM(C1505:D1505)</f>
        <v>47</v>
      </c>
      <c r="C1505" s="91" t="s">
        <v>130</v>
      </c>
      <c r="D1505" s="91" t="n">
        <v>47</v>
      </c>
      <c r="E1505" s="91"/>
      <c r="F1505" s="91" t="n">
        <f aca="false">SUM(G1505:H1505)</f>
        <v>47</v>
      </c>
      <c r="G1505" s="91" t="s">
        <v>130</v>
      </c>
      <c r="H1505" s="91" t="n">
        <v>47</v>
      </c>
      <c r="I1505" s="106"/>
    </row>
    <row r="1506" customFormat="false" ht="9" hidden="false" customHeight="false" outlineLevel="0" collapsed="false">
      <c r="A1506" s="23" t="s">
        <v>509</v>
      </c>
      <c r="B1506" s="91" t="n">
        <f aca="false">SUM(C1506:D1506)</f>
        <v>2500</v>
      </c>
      <c r="C1506" s="91" t="s">
        <v>130</v>
      </c>
      <c r="D1506" s="91" t="n">
        <v>2500</v>
      </c>
      <c r="E1506" s="91"/>
      <c r="F1506" s="91" t="n">
        <f aca="false">SUM(G1506:H1506)</f>
        <v>2500</v>
      </c>
      <c r="G1506" s="91" t="s">
        <v>130</v>
      </c>
      <c r="H1506" s="91" t="n">
        <v>2500</v>
      </c>
    </row>
    <row r="1507" customFormat="false" ht="9" hidden="false" customHeight="false" outlineLevel="0" collapsed="false">
      <c r="A1507" s="23" t="s">
        <v>510</v>
      </c>
      <c r="B1507" s="91" t="n">
        <f aca="false">SUM(C1507:D1507)</f>
        <v>957</v>
      </c>
      <c r="C1507" s="91" t="s">
        <v>130</v>
      </c>
      <c r="D1507" s="91" t="n">
        <v>957</v>
      </c>
      <c r="E1507" s="91"/>
      <c r="F1507" s="91" t="n">
        <f aca="false">SUM(G1507:H1507)</f>
        <v>957</v>
      </c>
      <c r="G1507" s="91" t="s">
        <v>130</v>
      </c>
      <c r="H1507" s="91" t="n">
        <v>957</v>
      </c>
    </row>
    <row r="1508" customFormat="false" ht="9" hidden="false" customHeight="false" outlineLevel="0" collapsed="false">
      <c r="A1508" s="23" t="s">
        <v>513</v>
      </c>
      <c r="B1508" s="91" t="n">
        <f aca="false">SUM(C1508:D1508)</f>
        <v>300</v>
      </c>
      <c r="C1508" s="91" t="s">
        <v>130</v>
      </c>
      <c r="D1508" s="91" t="n">
        <v>300</v>
      </c>
      <c r="E1508" s="91"/>
      <c r="F1508" s="91" t="n">
        <f aca="false">SUM(G1508:H1508)</f>
        <v>300</v>
      </c>
      <c r="G1508" s="91" t="s">
        <v>130</v>
      </c>
      <c r="H1508" s="91" t="n">
        <v>300</v>
      </c>
    </row>
    <row r="1509" customFormat="false" ht="9" hidden="false" customHeight="false" outlineLevel="0" collapsed="false">
      <c r="A1509" s="23" t="s">
        <v>514</v>
      </c>
      <c r="B1509" s="91" t="n">
        <f aca="false">SUM(C1509:D1509)</f>
        <v>600</v>
      </c>
      <c r="C1509" s="91" t="s">
        <v>130</v>
      </c>
      <c r="D1509" s="91" t="n">
        <v>600</v>
      </c>
      <c r="E1509" s="91"/>
      <c r="F1509" s="91" t="n">
        <f aca="false">SUM(G1509:H1509)</f>
        <v>600</v>
      </c>
      <c r="G1509" s="91" t="s">
        <v>130</v>
      </c>
      <c r="H1509" s="91" t="n">
        <v>600</v>
      </c>
    </row>
    <row r="1510" customFormat="false" ht="9" hidden="false" customHeight="false" outlineLevel="0" collapsed="false">
      <c r="A1510" s="23" t="s">
        <v>516</v>
      </c>
      <c r="B1510" s="91" t="n">
        <f aca="false">SUM(C1510:D1510)</f>
        <v>340</v>
      </c>
      <c r="C1510" s="91" t="s">
        <v>130</v>
      </c>
      <c r="D1510" s="91" t="n">
        <v>340</v>
      </c>
      <c r="E1510" s="91"/>
      <c r="F1510" s="91" t="n">
        <f aca="false">SUM(G1510:H1510)</f>
        <v>340</v>
      </c>
      <c r="G1510" s="91" t="s">
        <v>130</v>
      </c>
      <c r="H1510" s="91" t="n">
        <v>340</v>
      </c>
    </row>
    <row r="1511" customFormat="false" ht="9" hidden="false" customHeight="false" outlineLevel="0" collapsed="false">
      <c r="A1511" s="23" t="s">
        <v>519</v>
      </c>
      <c r="B1511" s="91" t="n">
        <f aca="false">SUM(C1511:D1511)</f>
        <v>625</v>
      </c>
      <c r="C1511" s="91" t="s">
        <v>130</v>
      </c>
      <c r="D1511" s="91" t="n">
        <v>625</v>
      </c>
      <c r="E1511" s="91"/>
      <c r="F1511" s="91" t="n">
        <f aca="false">SUM(G1511:H1511)</f>
        <v>625</v>
      </c>
      <c r="G1511" s="91" t="s">
        <v>130</v>
      </c>
      <c r="H1511" s="91" t="n">
        <v>625</v>
      </c>
    </row>
    <row r="1512" customFormat="false" ht="9" hidden="false" customHeight="false" outlineLevel="0" collapsed="false">
      <c r="A1512" s="23" t="s">
        <v>520</v>
      </c>
      <c r="B1512" s="91" t="n">
        <f aca="false">SUM(C1512:D1512)</f>
        <v>300</v>
      </c>
      <c r="C1512" s="91" t="s">
        <v>130</v>
      </c>
      <c r="D1512" s="91" t="n">
        <v>300</v>
      </c>
      <c r="E1512" s="91"/>
      <c r="F1512" s="91" t="n">
        <f aca="false">SUM(G1512:H1512)</f>
        <v>300</v>
      </c>
      <c r="G1512" s="91" t="s">
        <v>130</v>
      </c>
      <c r="H1512" s="91" t="n">
        <v>300</v>
      </c>
    </row>
    <row r="1513" customFormat="false" ht="9" hidden="false" customHeight="false" outlineLevel="0" collapsed="false">
      <c r="A1513" s="23"/>
      <c r="B1513" s="91"/>
      <c r="C1513" s="91"/>
      <c r="D1513" s="91"/>
      <c r="E1513" s="91"/>
      <c r="F1513" s="91"/>
      <c r="G1513" s="91"/>
      <c r="H1513" s="91"/>
    </row>
    <row r="1514" customFormat="false" ht="9" hidden="false" customHeight="false" outlineLevel="0" collapsed="false">
      <c r="A1514" s="23" t="s">
        <v>521</v>
      </c>
      <c r="B1514" s="91" t="n">
        <f aca="false">SUM(B1516:B1517)</f>
        <v>1235</v>
      </c>
      <c r="C1514" s="91" t="s">
        <v>130</v>
      </c>
      <c r="D1514" s="91" t="n">
        <f aca="false">SUM(D1516:D1517)</f>
        <v>1235</v>
      </c>
      <c r="E1514" s="91"/>
      <c r="F1514" s="91" t="n">
        <f aca="false">SUM(F1516:F1517)</f>
        <v>1235</v>
      </c>
      <c r="G1514" s="91" t="s">
        <v>130</v>
      </c>
      <c r="H1514" s="91" t="n">
        <f aca="false">SUM(H1516:H1517)</f>
        <v>1235</v>
      </c>
    </row>
    <row r="1515" customFormat="false" ht="9" hidden="false" customHeight="false" outlineLevel="0" collapsed="false">
      <c r="A1515" s="23"/>
      <c r="B1515" s="91"/>
      <c r="C1515" s="91"/>
      <c r="D1515" s="91"/>
      <c r="E1515" s="91"/>
      <c r="F1515" s="91"/>
      <c r="G1515" s="91"/>
      <c r="H1515" s="91"/>
    </row>
    <row r="1516" customFormat="false" ht="9" hidden="false" customHeight="false" outlineLevel="0" collapsed="false">
      <c r="A1516" s="23" t="s">
        <v>526</v>
      </c>
      <c r="B1516" s="91" t="n">
        <f aca="false">SUM(C1516:D1516)</f>
        <v>475</v>
      </c>
      <c r="C1516" s="91" t="s">
        <v>130</v>
      </c>
      <c r="D1516" s="91" t="n">
        <v>475</v>
      </c>
      <c r="E1516" s="91"/>
      <c r="F1516" s="91" t="n">
        <f aca="false">SUM(G1516:H1516)</f>
        <v>475</v>
      </c>
      <c r="G1516" s="91" t="s">
        <v>130</v>
      </c>
      <c r="H1516" s="91" t="n">
        <v>475</v>
      </c>
    </row>
    <row r="1517" customFormat="false" ht="9" hidden="false" customHeight="false" outlineLevel="0" collapsed="false">
      <c r="A1517" s="23" t="s">
        <v>537</v>
      </c>
      <c r="B1517" s="91" t="n">
        <f aca="false">SUM(C1517:D1517)</f>
        <v>760</v>
      </c>
      <c r="C1517" s="91" t="s">
        <v>130</v>
      </c>
      <c r="D1517" s="91" t="n">
        <v>760</v>
      </c>
      <c r="E1517" s="91"/>
      <c r="F1517" s="91" t="n">
        <f aca="false">SUM(G1517:H1517)</f>
        <v>760</v>
      </c>
      <c r="G1517" s="91" t="s">
        <v>130</v>
      </c>
      <c r="H1517" s="91" t="n">
        <v>760</v>
      </c>
    </row>
    <row r="1518" customFormat="false" ht="9" hidden="false" customHeight="false" outlineLevel="0" collapsed="false">
      <c r="A1518" s="23"/>
      <c r="B1518" s="91"/>
      <c r="C1518" s="91"/>
      <c r="D1518" s="91"/>
      <c r="E1518" s="91"/>
      <c r="F1518" s="91"/>
      <c r="G1518" s="91"/>
      <c r="H1518" s="91"/>
    </row>
    <row r="1519" customFormat="false" ht="9" hidden="false" customHeight="false" outlineLevel="0" collapsed="false">
      <c r="A1519" s="23" t="s">
        <v>661</v>
      </c>
      <c r="B1519" s="91" t="n">
        <f aca="false">SUM(B1521:B1524)</f>
        <v>4725</v>
      </c>
      <c r="C1519" s="91" t="s">
        <v>130</v>
      </c>
      <c r="D1519" s="91" t="n">
        <f aca="false">SUM(D1521:D1524)</f>
        <v>4725</v>
      </c>
      <c r="E1519" s="91"/>
      <c r="F1519" s="91" t="n">
        <f aca="false">SUM(F1521:F1524)</f>
        <v>4725</v>
      </c>
      <c r="G1519" s="91" t="s">
        <v>130</v>
      </c>
      <c r="H1519" s="91" t="n">
        <f aca="false">SUM(H1521:H1524)</f>
        <v>4725</v>
      </c>
    </row>
    <row r="1520" customFormat="false" ht="9" hidden="false" customHeight="true" outlineLevel="0" collapsed="false">
      <c r="A1520" s="23"/>
      <c r="B1520" s="91"/>
      <c r="C1520" s="91"/>
      <c r="D1520" s="91"/>
      <c r="E1520" s="91"/>
      <c r="F1520" s="91"/>
      <c r="G1520" s="91"/>
      <c r="H1520" s="91"/>
      <c r="I1520" s="106"/>
    </row>
    <row r="1521" customFormat="false" ht="9" hidden="false" customHeight="false" outlineLevel="0" collapsed="false">
      <c r="A1521" s="23" t="s">
        <v>665</v>
      </c>
      <c r="B1521" s="91" t="n">
        <f aca="false">SUM(C1521:D1521)</f>
        <v>205</v>
      </c>
      <c r="C1521" s="91" t="s">
        <v>130</v>
      </c>
      <c r="D1521" s="91" t="n">
        <v>205</v>
      </c>
      <c r="E1521" s="91"/>
      <c r="F1521" s="91" t="n">
        <f aca="false">SUM(G1521:H1521)</f>
        <v>205</v>
      </c>
      <c r="G1521" s="91" t="s">
        <v>130</v>
      </c>
      <c r="H1521" s="91" t="n">
        <v>205</v>
      </c>
    </row>
    <row r="1522" customFormat="false" ht="9" hidden="false" customHeight="false" outlineLevel="0" collapsed="false">
      <c r="A1522" s="23" t="s">
        <v>667</v>
      </c>
      <c r="B1522" s="91" t="n">
        <f aca="false">SUM(C1522:D1522)</f>
        <v>1895</v>
      </c>
      <c r="C1522" s="91" t="s">
        <v>130</v>
      </c>
      <c r="D1522" s="91" t="n">
        <v>1895</v>
      </c>
      <c r="E1522" s="91"/>
      <c r="F1522" s="91" t="n">
        <f aca="false">SUM(G1522:H1522)</f>
        <v>1895</v>
      </c>
      <c r="G1522" s="91" t="s">
        <v>130</v>
      </c>
      <c r="H1522" s="91" t="n">
        <v>1895</v>
      </c>
    </row>
    <row r="1523" customFormat="false" ht="9" hidden="false" customHeight="false" outlineLevel="0" collapsed="false">
      <c r="A1523" s="23" t="s">
        <v>671</v>
      </c>
      <c r="B1523" s="91" t="n">
        <f aca="false">SUM(C1523:D1523)</f>
        <v>1819</v>
      </c>
      <c r="C1523" s="91" t="s">
        <v>130</v>
      </c>
      <c r="D1523" s="91" t="n">
        <v>1819</v>
      </c>
      <c r="E1523" s="91"/>
      <c r="F1523" s="91" t="n">
        <f aca="false">SUM(G1523:H1523)</f>
        <v>1819</v>
      </c>
      <c r="G1523" s="91" t="s">
        <v>130</v>
      </c>
      <c r="H1523" s="91" t="n">
        <v>1819</v>
      </c>
    </row>
    <row r="1524" customFormat="false" ht="9" hidden="false" customHeight="false" outlineLevel="0" collapsed="false">
      <c r="A1524" s="23" t="s">
        <v>676</v>
      </c>
      <c r="B1524" s="91" t="n">
        <f aca="false">SUM(C1524:D1524)</f>
        <v>806</v>
      </c>
      <c r="C1524" s="91" t="s">
        <v>130</v>
      </c>
      <c r="D1524" s="91" t="n">
        <v>806</v>
      </c>
      <c r="E1524" s="91"/>
      <c r="F1524" s="91" t="n">
        <f aca="false">SUM(G1524:H1524)</f>
        <v>806</v>
      </c>
      <c r="G1524" s="91" t="s">
        <v>130</v>
      </c>
      <c r="H1524" s="91" t="n">
        <v>806</v>
      </c>
    </row>
    <row r="1525" customFormat="false" ht="9" hidden="false" customHeight="false" outlineLevel="0" collapsed="false">
      <c r="A1525" s="23"/>
      <c r="B1525" s="91"/>
      <c r="C1525" s="91"/>
      <c r="D1525" s="91"/>
      <c r="E1525" s="91"/>
      <c r="F1525" s="91"/>
      <c r="G1525" s="91"/>
      <c r="H1525" s="91"/>
    </row>
    <row r="1526" customFormat="false" ht="9" hidden="false" customHeight="false" outlineLevel="0" collapsed="false">
      <c r="A1526" s="23"/>
      <c r="B1526" s="91"/>
      <c r="C1526" s="91"/>
      <c r="D1526" s="91"/>
      <c r="E1526" s="91"/>
      <c r="F1526" s="91"/>
      <c r="G1526" s="91"/>
      <c r="H1526" s="91"/>
    </row>
    <row r="1527" customFormat="false" ht="9" hidden="false" customHeight="false" outlineLevel="0" collapsed="false">
      <c r="A1527" s="23" t="s">
        <v>711</v>
      </c>
      <c r="B1527" s="91" t="n">
        <f aca="false">SUM(B1530,B1537,B1554)</f>
        <v>12436</v>
      </c>
      <c r="C1527" s="91" t="n">
        <f aca="false">SUM(C1530,C1537,C1554)</f>
        <v>12291</v>
      </c>
      <c r="D1527" s="91" t="n">
        <f aca="false">SUM(D1530,D1537,D1554)</f>
        <v>145</v>
      </c>
      <c r="E1527" s="91"/>
      <c r="F1527" s="91" t="n">
        <f aca="false">SUM(F1530,F1537,F1554)</f>
        <v>12436</v>
      </c>
      <c r="G1527" s="91" t="n">
        <f aca="false">SUM(G1530,G1537,G1554)</f>
        <v>12291</v>
      </c>
      <c r="H1527" s="91" t="n">
        <f aca="false">SUM(H1530,H1537,H1554)</f>
        <v>145</v>
      </c>
    </row>
    <row r="1528" customFormat="false" ht="9" hidden="false" customHeight="false" outlineLevel="0" collapsed="false">
      <c r="A1528" s="23"/>
      <c r="B1528" s="91"/>
      <c r="C1528" s="91"/>
      <c r="D1528" s="91"/>
      <c r="E1528" s="91"/>
      <c r="F1528" s="91"/>
      <c r="G1528" s="91"/>
      <c r="H1528" s="91"/>
    </row>
    <row r="1529" customFormat="false" ht="9" hidden="false" customHeight="false" outlineLevel="0" collapsed="false">
      <c r="A1529" s="23"/>
      <c r="B1529" s="91"/>
      <c r="C1529" s="91"/>
      <c r="D1529" s="91"/>
      <c r="E1529" s="91"/>
      <c r="F1529" s="91"/>
      <c r="G1529" s="91"/>
      <c r="H1529" s="91"/>
    </row>
    <row r="1530" customFormat="false" ht="9" hidden="false" customHeight="false" outlineLevel="0" collapsed="false">
      <c r="A1530" s="23" t="s">
        <v>455</v>
      </c>
      <c r="B1530" s="91" t="n">
        <f aca="false">SUM(B1532:B1535)</f>
        <v>145</v>
      </c>
      <c r="C1530" s="91" t="s">
        <v>130</v>
      </c>
      <c r="D1530" s="91" t="n">
        <f aca="false">SUM(D1532:D1535)</f>
        <v>145</v>
      </c>
      <c r="E1530" s="91"/>
      <c r="F1530" s="91" t="n">
        <f aca="false">SUM(F1532:F1535)</f>
        <v>145</v>
      </c>
      <c r="G1530" s="91" t="s">
        <v>130</v>
      </c>
      <c r="H1530" s="91" t="n">
        <f aca="false">SUM(H1532:H1535)</f>
        <v>145</v>
      </c>
    </row>
    <row r="1531" customFormat="false" ht="9" hidden="false" customHeight="false" outlineLevel="0" collapsed="false">
      <c r="A1531" s="23"/>
      <c r="B1531" s="91"/>
      <c r="C1531" s="91"/>
      <c r="D1531" s="91"/>
      <c r="E1531" s="91"/>
      <c r="F1531" s="91"/>
      <c r="G1531" s="91"/>
      <c r="H1531" s="91"/>
    </row>
    <row r="1532" customFormat="false" ht="9" hidden="false" customHeight="false" outlineLevel="0" collapsed="false">
      <c r="A1532" s="23" t="s">
        <v>466</v>
      </c>
      <c r="B1532" s="91" t="n">
        <f aca="false">SUM(C1532:D1532)</f>
        <v>115</v>
      </c>
      <c r="C1532" s="91" t="s">
        <v>130</v>
      </c>
      <c r="D1532" s="91" t="n">
        <v>115</v>
      </c>
      <c r="E1532" s="91"/>
      <c r="F1532" s="91" t="n">
        <f aca="false">SUM(G1532:H1532)</f>
        <v>115</v>
      </c>
      <c r="G1532" s="91" t="s">
        <v>130</v>
      </c>
      <c r="H1532" s="91" t="n">
        <v>115</v>
      </c>
    </row>
    <row r="1533" customFormat="false" ht="9" hidden="false" customHeight="false" outlineLevel="0" collapsed="false">
      <c r="A1533" s="23" t="s">
        <v>469</v>
      </c>
      <c r="B1533" s="91" t="n">
        <f aca="false">SUM(C1533:D1533)</f>
        <v>8</v>
      </c>
      <c r="C1533" s="91" t="s">
        <v>130</v>
      </c>
      <c r="D1533" s="91" t="n">
        <v>8</v>
      </c>
      <c r="E1533" s="91"/>
      <c r="F1533" s="91" t="n">
        <f aca="false">SUM(G1533:H1533)</f>
        <v>8</v>
      </c>
      <c r="G1533" s="91" t="s">
        <v>130</v>
      </c>
      <c r="H1533" s="91" t="n">
        <v>8</v>
      </c>
    </row>
    <row r="1534" customFormat="false" ht="9" hidden="false" customHeight="false" outlineLevel="0" collapsed="false">
      <c r="A1534" s="23" t="s">
        <v>472</v>
      </c>
      <c r="B1534" s="91" t="n">
        <f aca="false">SUM(C1534:D1534)</f>
        <v>10</v>
      </c>
      <c r="C1534" s="91" t="s">
        <v>130</v>
      </c>
      <c r="D1534" s="91" t="n">
        <v>10</v>
      </c>
      <c r="E1534" s="91"/>
      <c r="F1534" s="91" t="n">
        <f aca="false">SUM(G1534:H1534)</f>
        <v>10</v>
      </c>
      <c r="G1534" s="91" t="s">
        <v>130</v>
      </c>
      <c r="H1534" s="91" t="n">
        <v>10</v>
      </c>
    </row>
    <row r="1535" customFormat="false" ht="9" hidden="false" customHeight="false" outlineLevel="0" collapsed="false">
      <c r="A1535" s="23" t="s">
        <v>474</v>
      </c>
      <c r="B1535" s="91" t="n">
        <f aca="false">SUM(C1535:D1535)</f>
        <v>12</v>
      </c>
      <c r="C1535" s="91" t="s">
        <v>130</v>
      </c>
      <c r="D1535" s="91" t="n">
        <v>12</v>
      </c>
      <c r="E1535" s="91"/>
      <c r="F1535" s="91" t="n">
        <f aca="false">SUM(G1535:H1535)</f>
        <v>12</v>
      </c>
      <c r="G1535" s="91" t="s">
        <v>130</v>
      </c>
      <c r="H1535" s="91" t="n">
        <v>12</v>
      </c>
    </row>
    <row r="1536" customFormat="false" ht="9" hidden="false" customHeight="false" outlineLevel="0" collapsed="false">
      <c r="A1536" s="23"/>
      <c r="B1536" s="91"/>
      <c r="C1536" s="91"/>
      <c r="D1536" s="91"/>
      <c r="E1536" s="91"/>
      <c r="F1536" s="91"/>
      <c r="G1536" s="91"/>
      <c r="H1536" s="91"/>
    </row>
    <row r="1537" customFormat="false" ht="9" hidden="false" customHeight="false" outlineLevel="0" collapsed="false">
      <c r="A1537" s="23" t="s">
        <v>581</v>
      </c>
      <c r="B1537" s="91" t="n">
        <f aca="false">SUM(B1539:B1552)</f>
        <v>10490</v>
      </c>
      <c r="C1537" s="91" t="n">
        <f aca="false">SUM(C1539:C1552)</f>
        <v>10490</v>
      </c>
      <c r="D1537" s="91" t="s">
        <v>130</v>
      </c>
      <c r="E1537" s="91"/>
      <c r="F1537" s="91" t="n">
        <f aca="false">SUM(F1539:F1552)</f>
        <v>10490</v>
      </c>
      <c r="G1537" s="91" t="n">
        <f aca="false">SUM(G1539:G1552)</f>
        <v>10490</v>
      </c>
      <c r="H1537" s="91" t="s">
        <v>130</v>
      </c>
    </row>
    <row r="1538" customFormat="false" ht="9" hidden="false" customHeight="false" outlineLevel="0" collapsed="false">
      <c r="A1538" s="23"/>
      <c r="B1538" s="91"/>
      <c r="C1538" s="91"/>
      <c r="D1538" s="91"/>
      <c r="E1538" s="91"/>
      <c r="F1538" s="91"/>
      <c r="G1538" s="91"/>
      <c r="H1538" s="91"/>
    </row>
    <row r="1539" customFormat="false" ht="9" hidden="false" customHeight="false" outlineLevel="0" collapsed="false">
      <c r="A1539" s="23" t="s">
        <v>582</v>
      </c>
      <c r="B1539" s="91" t="n">
        <f aca="false">SUM(C1539:D1539)</f>
        <v>40</v>
      </c>
      <c r="C1539" s="91" t="n">
        <v>40</v>
      </c>
      <c r="D1539" s="91" t="s">
        <v>130</v>
      </c>
      <c r="E1539" s="91"/>
      <c r="F1539" s="91" t="n">
        <f aca="false">SUM(G1539:H1539)</f>
        <v>40</v>
      </c>
      <c r="G1539" s="91" t="n">
        <v>40</v>
      </c>
      <c r="H1539" s="91" t="s">
        <v>130</v>
      </c>
    </row>
    <row r="1540" customFormat="false" ht="9" hidden="false" customHeight="false" outlineLevel="0" collapsed="false">
      <c r="A1540" s="23" t="s">
        <v>587</v>
      </c>
      <c r="B1540" s="91" t="n">
        <f aca="false">SUM(C1540:D1540)</f>
        <v>410</v>
      </c>
      <c r="C1540" s="91" t="n">
        <v>410</v>
      </c>
      <c r="D1540" s="91" t="s">
        <v>130</v>
      </c>
      <c r="E1540" s="91"/>
      <c r="F1540" s="91" t="n">
        <f aca="false">SUM(G1540:H1540)</f>
        <v>410</v>
      </c>
      <c r="G1540" s="91" t="n">
        <v>410</v>
      </c>
      <c r="H1540" s="91" t="s">
        <v>130</v>
      </c>
    </row>
    <row r="1541" customFormat="false" ht="9" hidden="false" customHeight="false" outlineLevel="0" collapsed="false">
      <c r="A1541" s="23" t="s">
        <v>594</v>
      </c>
      <c r="B1541" s="91" t="n">
        <f aca="false">SUM(C1541:D1541)</f>
        <v>85</v>
      </c>
      <c r="C1541" s="91" t="n">
        <v>85</v>
      </c>
      <c r="D1541" s="91" t="s">
        <v>130</v>
      </c>
      <c r="E1541" s="91"/>
      <c r="F1541" s="91" t="n">
        <f aca="false">SUM(G1541:H1541)</f>
        <v>85</v>
      </c>
      <c r="G1541" s="91" t="n">
        <v>85</v>
      </c>
      <c r="H1541" s="91" t="s">
        <v>130</v>
      </c>
    </row>
    <row r="1542" customFormat="false" ht="9" hidden="false" customHeight="false" outlineLevel="0" collapsed="false">
      <c r="A1542" s="23" t="s">
        <v>595</v>
      </c>
      <c r="B1542" s="91" t="n">
        <f aca="false">SUM(C1542:D1542)</f>
        <v>2290</v>
      </c>
      <c r="C1542" s="91" t="n">
        <v>2290</v>
      </c>
      <c r="D1542" s="91" t="s">
        <v>130</v>
      </c>
      <c r="E1542" s="91"/>
      <c r="F1542" s="91" t="n">
        <f aca="false">SUM(G1542:H1542)</f>
        <v>2290</v>
      </c>
      <c r="G1542" s="91" t="n">
        <v>2290</v>
      </c>
      <c r="H1542" s="91" t="s">
        <v>130</v>
      </c>
    </row>
    <row r="1543" customFormat="false" ht="9" hidden="false" customHeight="false" outlineLevel="0" collapsed="false">
      <c r="A1543" s="23" t="s">
        <v>599</v>
      </c>
      <c r="B1543" s="91" t="n">
        <f aca="false">SUM(C1543:D1543)</f>
        <v>190</v>
      </c>
      <c r="C1543" s="91" t="n">
        <v>190</v>
      </c>
      <c r="D1543" s="91" t="s">
        <v>130</v>
      </c>
      <c r="E1543" s="91"/>
      <c r="F1543" s="91" t="n">
        <f aca="false">SUM(G1543:H1543)</f>
        <v>190</v>
      </c>
      <c r="G1543" s="91" t="n">
        <v>190</v>
      </c>
      <c r="H1543" s="91" t="s">
        <v>130</v>
      </c>
    </row>
    <row r="1544" customFormat="false" ht="9" hidden="false" customHeight="false" outlineLevel="0" collapsed="false">
      <c r="A1544" s="23" t="s">
        <v>600</v>
      </c>
      <c r="B1544" s="91" t="n">
        <f aca="false">SUM(C1544:D1544)</f>
        <v>60</v>
      </c>
      <c r="C1544" s="91" t="n">
        <v>60</v>
      </c>
      <c r="D1544" s="91" t="s">
        <v>130</v>
      </c>
      <c r="E1544" s="91"/>
      <c r="F1544" s="91" t="n">
        <f aca="false">SUM(G1544:H1544)</f>
        <v>60</v>
      </c>
      <c r="G1544" s="91" t="n">
        <v>60</v>
      </c>
      <c r="H1544" s="91" t="s">
        <v>130</v>
      </c>
    </row>
    <row r="1545" customFormat="false" ht="9" hidden="false" customHeight="false" outlineLevel="0" collapsed="false">
      <c r="A1545" s="23" t="s">
        <v>601</v>
      </c>
      <c r="B1545" s="91" t="n">
        <f aca="false">SUM(C1545:D1545)</f>
        <v>30</v>
      </c>
      <c r="C1545" s="91" t="n">
        <v>30</v>
      </c>
      <c r="D1545" s="91" t="s">
        <v>130</v>
      </c>
      <c r="E1545" s="91"/>
      <c r="F1545" s="91" t="n">
        <f aca="false">SUM(G1545:H1545)</f>
        <v>30</v>
      </c>
      <c r="G1545" s="91" t="n">
        <v>30</v>
      </c>
      <c r="H1545" s="91" t="s">
        <v>130</v>
      </c>
    </row>
    <row r="1546" customFormat="false" ht="9" hidden="false" customHeight="false" outlineLevel="0" collapsed="false">
      <c r="A1546" s="23" t="s">
        <v>603</v>
      </c>
      <c r="B1546" s="91" t="n">
        <f aca="false">SUM(C1546:D1546)</f>
        <v>5150</v>
      </c>
      <c r="C1546" s="91" t="n">
        <v>5150</v>
      </c>
      <c r="D1546" s="91" t="s">
        <v>130</v>
      </c>
      <c r="E1546" s="91"/>
      <c r="F1546" s="91" t="n">
        <f aca="false">SUM(G1546:H1546)</f>
        <v>5150</v>
      </c>
      <c r="G1546" s="91" t="n">
        <v>5150</v>
      </c>
      <c r="H1546" s="91" t="s">
        <v>130</v>
      </c>
    </row>
    <row r="1547" customFormat="false" ht="9" hidden="false" customHeight="false" outlineLevel="0" collapsed="false">
      <c r="A1547" s="23" t="s">
        <v>611</v>
      </c>
      <c r="B1547" s="91" t="n">
        <f aca="false">SUM(C1547:D1547)</f>
        <v>60</v>
      </c>
      <c r="C1547" s="91" t="n">
        <v>60</v>
      </c>
      <c r="D1547" s="91" t="s">
        <v>130</v>
      </c>
      <c r="E1547" s="91"/>
      <c r="F1547" s="91" t="n">
        <f aca="false">SUM(G1547:H1547)</f>
        <v>60</v>
      </c>
      <c r="G1547" s="91" t="n">
        <v>60</v>
      </c>
      <c r="H1547" s="91" t="s">
        <v>130</v>
      </c>
    </row>
    <row r="1548" customFormat="false" ht="9" hidden="false" customHeight="false" outlineLevel="0" collapsed="false">
      <c r="A1548" s="23" t="s">
        <v>613</v>
      </c>
      <c r="B1548" s="91" t="n">
        <f aca="false">SUM(C1548:D1548)</f>
        <v>10</v>
      </c>
      <c r="C1548" s="91" t="n">
        <v>10</v>
      </c>
      <c r="D1548" s="91" t="s">
        <v>130</v>
      </c>
      <c r="E1548" s="91"/>
      <c r="F1548" s="91" t="n">
        <f aca="false">SUM(G1548:H1548)</f>
        <v>10</v>
      </c>
      <c r="G1548" s="91" t="n">
        <v>10</v>
      </c>
      <c r="H1548" s="91" t="s">
        <v>130</v>
      </c>
    </row>
    <row r="1549" customFormat="false" ht="9" hidden="false" customHeight="false" outlineLevel="0" collapsed="false">
      <c r="A1549" s="23" t="s">
        <v>619</v>
      </c>
      <c r="B1549" s="91" t="n">
        <f aca="false">SUM(C1549:D1549)</f>
        <v>1000</v>
      </c>
      <c r="C1549" s="91" t="n">
        <v>1000</v>
      </c>
      <c r="D1549" s="91" t="s">
        <v>130</v>
      </c>
      <c r="E1549" s="91"/>
      <c r="F1549" s="91" t="n">
        <f aca="false">SUM(G1549:H1549)</f>
        <v>1000</v>
      </c>
      <c r="G1549" s="91" t="n">
        <v>1000</v>
      </c>
      <c r="H1549" s="91" t="s">
        <v>130</v>
      </c>
    </row>
    <row r="1550" customFormat="false" ht="9" hidden="false" customHeight="false" outlineLevel="0" collapsed="false">
      <c r="A1550" s="23" t="s">
        <v>621</v>
      </c>
      <c r="B1550" s="91" t="n">
        <f aca="false">SUM(C1550:D1550)</f>
        <v>1030</v>
      </c>
      <c r="C1550" s="91" t="n">
        <v>1030</v>
      </c>
      <c r="D1550" s="91" t="s">
        <v>130</v>
      </c>
      <c r="E1550" s="91"/>
      <c r="F1550" s="91" t="n">
        <f aca="false">SUM(G1550:H1550)</f>
        <v>1030</v>
      </c>
      <c r="G1550" s="91" t="n">
        <v>1030</v>
      </c>
      <c r="H1550" s="91" t="s">
        <v>130</v>
      </c>
    </row>
    <row r="1551" customFormat="false" ht="9" hidden="false" customHeight="false" outlineLevel="0" collapsed="false">
      <c r="A1551" s="23" t="s">
        <v>622</v>
      </c>
      <c r="B1551" s="91" t="n">
        <f aca="false">SUM(C1551:D1551)</f>
        <v>120</v>
      </c>
      <c r="C1551" s="91" t="n">
        <v>120</v>
      </c>
      <c r="D1551" s="91" t="s">
        <v>130</v>
      </c>
      <c r="E1551" s="91"/>
      <c r="F1551" s="91" t="n">
        <f aca="false">SUM(G1551:H1551)</f>
        <v>120</v>
      </c>
      <c r="G1551" s="91" t="n">
        <v>120</v>
      </c>
      <c r="H1551" s="91" t="s">
        <v>130</v>
      </c>
    </row>
    <row r="1552" customFormat="false" ht="9" hidden="false" customHeight="false" outlineLevel="0" collapsed="false">
      <c r="A1552" s="23" t="s">
        <v>627</v>
      </c>
      <c r="B1552" s="91" t="n">
        <f aca="false">SUM(C1552:D1552)</f>
        <v>15</v>
      </c>
      <c r="C1552" s="91" t="n">
        <v>15</v>
      </c>
      <c r="D1552" s="91" t="s">
        <v>130</v>
      </c>
      <c r="E1552" s="91"/>
      <c r="F1552" s="91" t="n">
        <f aca="false">SUM(G1552:H1552)</f>
        <v>15</v>
      </c>
      <c r="G1552" s="91" t="n">
        <v>15</v>
      </c>
      <c r="H1552" s="91" t="s">
        <v>130</v>
      </c>
    </row>
    <row r="1553" customFormat="false" ht="9" hidden="false" customHeight="false" outlineLevel="0" collapsed="false">
      <c r="A1553" s="23"/>
      <c r="B1553" s="91"/>
      <c r="C1553" s="91"/>
      <c r="D1553" s="91"/>
      <c r="E1553" s="91"/>
      <c r="F1553" s="91"/>
      <c r="G1553" s="91"/>
      <c r="H1553" s="91"/>
    </row>
    <row r="1554" customFormat="false" ht="9" hidden="false" customHeight="false" outlineLevel="0" collapsed="false">
      <c r="A1554" s="23" t="s">
        <v>661</v>
      </c>
      <c r="B1554" s="91" t="n">
        <f aca="false">SUM(B1556:B1560)</f>
        <v>1801</v>
      </c>
      <c r="C1554" s="91" t="n">
        <f aca="false">SUM(C1556:C1560)</f>
        <v>1801</v>
      </c>
      <c r="D1554" s="91" t="s">
        <v>130</v>
      </c>
      <c r="E1554" s="91"/>
      <c r="F1554" s="91" t="n">
        <f aca="false">SUM(F1556:F1560)</f>
        <v>1801</v>
      </c>
      <c r="G1554" s="91" t="n">
        <f aca="false">SUM(G1556:G1560)</f>
        <v>1801</v>
      </c>
      <c r="H1554" s="91" t="s">
        <v>130</v>
      </c>
    </row>
    <row r="1555" customFormat="false" ht="9" hidden="false" customHeight="false" outlineLevel="0" collapsed="false">
      <c r="A1555" s="23"/>
      <c r="B1555" s="91"/>
      <c r="C1555" s="91"/>
      <c r="D1555" s="91"/>
      <c r="E1555" s="91"/>
      <c r="F1555" s="91"/>
      <c r="G1555" s="91"/>
      <c r="H1555" s="91"/>
    </row>
    <row r="1556" customFormat="false" ht="9" hidden="false" customHeight="false" outlineLevel="0" collapsed="false">
      <c r="A1556" s="23" t="s">
        <v>662</v>
      </c>
      <c r="B1556" s="91" t="n">
        <f aca="false">SUM(C1556:D1556)</f>
        <v>166</v>
      </c>
      <c r="C1556" s="91" t="n">
        <v>166</v>
      </c>
      <c r="D1556" s="91" t="s">
        <v>130</v>
      </c>
      <c r="E1556" s="91"/>
      <c r="F1556" s="91" t="n">
        <f aca="false">SUM(G1556:H1556)</f>
        <v>166</v>
      </c>
      <c r="G1556" s="91" t="n">
        <v>166</v>
      </c>
      <c r="H1556" s="91" t="s">
        <v>130</v>
      </c>
    </row>
    <row r="1557" customFormat="false" ht="9" hidden="false" customHeight="false" outlineLevel="0" collapsed="false">
      <c r="A1557" s="23" t="s">
        <v>664</v>
      </c>
      <c r="B1557" s="91" t="n">
        <f aca="false">SUM(C1557:D1557)</f>
        <v>1421</v>
      </c>
      <c r="C1557" s="91" t="n">
        <v>1421</v>
      </c>
      <c r="D1557" s="91" t="s">
        <v>130</v>
      </c>
      <c r="E1557" s="91"/>
      <c r="F1557" s="91" t="n">
        <f aca="false">SUM(G1557:H1557)</f>
        <v>1421</v>
      </c>
      <c r="G1557" s="91" t="n">
        <v>1421</v>
      </c>
      <c r="H1557" s="91" t="s">
        <v>130</v>
      </c>
    </row>
    <row r="1558" customFormat="false" ht="9" hidden="false" customHeight="false" outlineLevel="0" collapsed="false">
      <c r="A1558" s="23" t="s">
        <v>683</v>
      </c>
      <c r="B1558" s="91" t="n">
        <f aca="false">SUM(C1558:D1558)</f>
        <v>34</v>
      </c>
      <c r="C1558" s="91" t="n">
        <v>34</v>
      </c>
      <c r="D1558" s="91" t="s">
        <v>130</v>
      </c>
      <c r="E1558" s="91"/>
      <c r="F1558" s="91" t="n">
        <f aca="false">SUM(G1558:H1558)</f>
        <v>34</v>
      </c>
      <c r="G1558" s="91" t="n">
        <v>34</v>
      </c>
      <c r="H1558" s="91" t="s">
        <v>130</v>
      </c>
    </row>
    <row r="1559" customFormat="false" ht="9" hidden="false" customHeight="false" outlineLevel="0" collapsed="false">
      <c r="A1559" s="23" t="s">
        <v>670</v>
      </c>
      <c r="B1559" s="91" t="n">
        <f aca="false">SUM(C1559:D1559)</f>
        <v>160</v>
      </c>
      <c r="C1559" s="91" t="n">
        <v>160</v>
      </c>
      <c r="D1559" s="91" t="s">
        <v>130</v>
      </c>
      <c r="E1559" s="91"/>
      <c r="F1559" s="91" t="n">
        <f aca="false">SUM(G1559:H1559)</f>
        <v>160</v>
      </c>
      <c r="G1559" s="91" t="n">
        <v>160</v>
      </c>
      <c r="H1559" s="91" t="s">
        <v>130</v>
      </c>
    </row>
    <row r="1560" customFormat="false" ht="9" hidden="false" customHeight="false" outlineLevel="0" collapsed="false">
      <c r="A1560" s="23" t="s">
        <v>684</v>
      </c>
      <c r="B1560" s="91" t="n">
        <f aca="false">SUM(C1560:D1560)</f>
        <v>20</v>
      </c>
      <c r="C1560" s="91" t="n">
        <v>20</v>
      </c>
      <c r="D1560" s="91" t="s">
        <v>130</v>
      </c>
      <c r="E1560" s="91"/>
      <c r="F1560" s="91" t="n">
        <f aca="false">SUM(G1560:H1560)</f>
        <v>20</v>
      </c>
      <c r="G1560" s="91" t="n">
        <v>20</v>
      </c>
      <c r="H1560" s="91" t="s">
        <v>130</v>
      </c>
    </row>
    <row r="1561" customFormat="false" ht="9" hidden="false" customHeight="false" outlineLevel="0" collapsed="false">
      <c r="A1561" s="23"/>
      <c r="B1561" s="91"/>
      <c r="C1561" s="91"/>
      <c r="D1561" s="91"/>
      <c r="E1561" s="91"/>
      <c r="F1561" s="91"/>
      <c r="G1561" s="91"/>
      <c r="H1561" s="91"/>
    </row>
    <row r="1562" customFormat="false" ht="9" hidden="false" customHeight="false" outlineLevel="0" collapsed="false">
      <c r="A1562" s="23"/>
      <c r="B1562" s="91"/>
      <c r="C1562" s="91"/>
      <c r="D1562" s="91"/>
      <c r="E1562" s="91"/>
      <c r="F1562" s="91"/>
      <c r="G1562" s="91"/>
      <c r="H1562" s="91"/>
    </row>
    <row r="1563" customFormat="false" ht="9" hidden="false" customHeight="false" outlineLevel="0" collapsed="false">
      <c r="A1563" s="23" t="s">
        <v>712</v>
      </c>
      <c r="B1563" s="91" t="n">
        <f aca="false">SUM(B1566,B1570,B1575,B1583,B1611,B1619,B1644)</f>
        <v>12115</v>
      </c>
      <c r="C1563" s="91" t="n">
        <f aca="false">SUM(C1566,C1570,C1575,C1583,C1611,C1619,C1644)</f>
        <v>12115</v>
      </c>
      <c r="D1563" s="91" t="s">
        <v>130</v>
      </c>
      <c r="E1563" s="91"/>
      <c r="F1563" s="91" t="n">
        <f aca="false">SUM(F1566,F1570,F1575,F1583,F1611,F1619,F1644)</f>
        <v>11965</v>
      </c>
      <c r="G1563" s="91" t="n">
        <f aca="false">SUM(G1566,G1570,G1575,G1583,G1611,G1619,G1644)</f>
        <v>11965</v>
      </c>
      <c r="H1563" s="91" t="s">
        <v>130</v>
      </c>
    </row>
    <row r="1564" customFormat="false" ht="9" hidden="false" customHeight="false" outlineLevel="0" collapsed="false">
      <c r="A1564" s="23"/>
      <c r="B1564" s="91"/>
      <c r="C1564" s="91"/>
      <c r="D1564" s="91"/>
      <c r="E1564" s="91"/>
      <c r="F1564" s="91"/>
      <c r="G1564" s="91"/>
      <c r="H1564" s="91"/>
    </row>
    <row r="1565" customFormat="false" ht="9" hidden="false" customHeight="false" outlineLevel="0" collapsed="false">
      <c r="A1565" s="23"/>
      <c r="B1565" s="91"/>
      <c r="C1565" s="91"/>
      <c r="D1565" s="91"/>
      <c r="E1565" s="91"/>
      <c r="F1565" s="91"/>
      <c r="G1565" s="91"/>
      <c r="H1565" s="91"/>
    </row>
    <row r="1566" customFormat="false" ht="9" hidden="false" customHeight="false" outlineLevel="0" collapsed="false">
      <c r="A1566" s="23" t="s">
        <v>455</v>
      </c>
      <c r="B1566" s="91" t="n">
        <f aca="false">SUM(B1568)</f>
        <v>2</v>
      </c>
      <c r="C1566" s="91" t="n">
        <f aca="false">SUM(C1568)</f>
        <v>2</v>
      </c>
      <c r="D1566" s="91" t="s">
        <v>130</v>
      </c>
      <c r="E1566" s="91"/>
      <c r="F1566" s="91" t="n">
        <f aca="false">SUM(F1568)</f>
        <v>2</v>
      </c>
      <c r="G1566" s="91" t="n">
        <f aca="false">SUM(G1568)</f>
        <v>2</v>
      </c>
      <c r="H1566" s="91" t="s">
        <v>130</v>
      </c>
    </row>
    <row r="1567" customFormat="false" ht="9" hidden="false" customHeight="false" outlineLevel="0" collapsed="false">
      <c r="A1567" s="23"/>
      <c r="B1567" s="91"/>
      <c r="C1567" s="91"/>
      <c r="D1567" s="91"/>
      <c r="E1567" s="91"/>
      <c r="F1567" s="91"/>
      <c r="G1567" s="91"/>
      <c r="H1567" s="91"/>
    </row>
    <row r="1568" customFormat="false" ht="9" hidden="false" customHeight="false" outlineLevel="0" collapsed="false">
      <c r="A1568" s="23" t="s">
        <v>456</v>
      </c>
      <c r="B1568" s="91" t="n">
        <f aca="false">SUM(C1568:D1568)</f>
        <v>2</v>
      </c>
      <c r="C1568" s="91" t="n">
        <v>2</v>
      </c>
      <c r="D1568" s="91" t="s">
        <v>130</v>
      </c>
      <c r="E1568" s="91"/>
      <c r="F1568" s="91" t="n">
        <f aca="false">SUM(G1568:H1568)</f>
        <v>2</v>
      </c>
      <c r="G1568" s="91" t="n">
        <v>2</v>
      </c>
      <c r="H1568" s="91" t="s">
        <v>130</v>
      </c>
    </row>
    <row r="1569" customFormat="false" ht="9" hidden="false" customHeight="false" outlineLevel="0" collapsed="false">
      <c r="A1569" s="23"/>
      <c r="B1569" s="91"/>
      <c r="C1569" s="91"/>
      <c r="D1569" s="91"/>
      <c r="E1569" s="91"/>
      <c r="F1569" s="91"/>
      <c r="G1569" s="91"/>
      <c r="H1569" s="91"/>
    </row>
    <row r="1570" customFormat="false" ht="9" hidden="false" customHeight="false" outlineLevel="0" collapsed="false">
      <c r="A1570" s="23" t="s">
        <v>476</v>
      </c>
      <c r="B1570" s="91" t="n">
        <f aca="false">SUM(B1572:B1573)</f>
        <v>137</v>
      </c>
      <c r="C1570" s="91" t="n">
        <f aca="false">SUM(C1572:C1573)</f>
        <v>137</v>
      </c>
      <c r="D1570" s="91" t="s">
        <v>130</v>
      </c>
      <c r="E1570" s="91"/>
      <c r="F1570" s="91" t="n">
        <f aca="false">SUM(F1572:F1573)</f>
        <v>137</v>
      </c>
      <c r="G1570" s="91" t="n">
        <f aca="false">SUM(G1572:G1573)</f>
        <v>137</v>
      </c>
      <c r="H1570" s="91" t="s">
        <v>130</v>
      </c>
    </row>
    <row r="1571" customFormat="false" ht="9" hidden="false" customHeight="false" outlineLevel="0" collapsed="false">
      <c r="A1571" s="23"/>
      <c r="B1571" s="91"/>
      <c r="C1571" s="91"/>
      <c r="D1571" s="91"/>
      <c r="E1571" s="91"/>
      <c r="F1571" s="91"/>
      <c r="G1571" s="91"/>
      <c r="H1571" s="91"/>
    </row>
    <row r="1572" customFormat="false" ht="9" hidden="false" customHeight="false" outlineLevel="0" collapsed="false">
      <c r="A1572" s="23" t="s">
        <v>483</v>
      </c>
      <c r="B1572" s="91" t="n">
        <f aca="false">SUM(C1572:D1572)</f>
        <v>87</v>
      </c>
      <c r="C1572" s="91" t="n">
        <v>87</v>
      </c>
      <c r="D1572" s="91" t="s">
        <v>130</v>
      </c>
      <c r="E1572" s="91"/>
      <c r="F1572" s="91" t="n">
        <f aca="false">SUM(G1572:H1572)</f>
        <v>87</v>
      </c>
      <c r="G1572" s="91" t="n">
        <v>87</v>
      </c>
      <c r="H1572" s="91" t="s">
        <v>130</v>
      </c>
    </row>
    <row r="1573" customFormat="false" ht="9" hidden="false" customHeight="false" outlineLevel="0" collapsed="false">
      <c r="A1573" s="23" t="s">
        <v>488</v>
      </c>
      <c r="B1573" s="91" t="n">
        <f aca="false">SUM(C1573:D1573)</f>
        <v>50</v>
      </c>
      <c r="C1573" s="91" t="n">
        <v>50</v>
      </c>
      <c r="D1573" s="91" t="s">
        <v>130</v>
      </c>
      <c r="E1573" s="91"/>
      <c r="F1573" s="91" t="n">
        <f aca="false">SUM(G1573:H1573)</f>
        <v>50</v>
      </c>
      <c r="G1573" s="91" t="n">
        <v>50</v>
      </c>
      <c r="H1573" s="91" t="s">
        <v>130</v>
      </c>
    </row>
    <row r="1574" customFormat="false" ht="9" hidden="false" customHeight="false" outlineLevel="0" collapsed="false">
      <c r="A1574" s="23"/>
      <c r="B1574" s="91"/>
      <c r="C1574" s="91"/>
      <c r="D1574" s="91"/>
      <c r="E1574" s="91"/>
      <c r="F1574" s="91"/>
      <c r="G1574" s="91"/>
      <c r="H1574" s="91"/>
    </row>
    <row r="1575" customFormat="false" ht="9" hidden="false" customHeight="false" outlineLevel="0" collapsed="false">
      <c r="A1575" s="23" t="s">
        <v>521</v>
      </c>
      <c r="B1575" s="91" t="n">
        <f aca="false">SUM(B1577:B1581)</f>
        <v>893</v>
      </c>
      <c r="C1575" s="91" t="n">
        <f aca="false">SUM(C1577:C1581)</f>
        <v>893</v>
      </c>
      <c r="D1575" s="91" t="s">
        <v>130</v>
      </c>
      <c r="E1575" s="91"/>
      <c r="F1575" s="91" t="n">
        <f aca="false">SUM(F1577:F1581)</f>
        <v>743</v>
      </c>
      <c r="G1575" s="91" t="n">
        <f aca="false">SUM(G1577:G1581)</f>
        <v>743</v>
      </c>
      <c r="H1575" s="91" t="s">
        <v>130</v>
      </c>
    </row>
    <row r="1576" customFormat="false" ht="9" hidden="false" customHeight="false" outlineLevel="0" collapsed="false">
      <c r="A1576" s="23"/>
      <c r="B1576" s="91"/>
      <c r="C1576" s="91"/>
      <c r="D1576" s="91"/>
      <c r="E1576" s="91"/>
      <c r="F1576" s="91"/>
      <c r="G1576" s="91"/>
      <c r="H1576" s="91"/>
    </row>
    <row r="1577" customFormat="false" ht="9" hidden="false" customHeight="false" outlineLevel="0" collapsed="false">
      <c r="A1577" s="23" t="s">
        <v>529</v>
      </c>
      <c r="B1577" s="91" t="n">
        <f aca="false">SUM(C1577:D1577)</f>
        <v>150</v>
      </c>
      <c r="C1577" s="91" t="n">
        <v>150</v>
      </c>
      <c r="D1577" s="91" t="s">
        <v>130</v>
      </c>
      <c r="E1577" s="91"/>
      <c r="F1577" s="91" t="s">
        <v>130</v>
      </c>
      <c r="G1577" s="91" t="s">
        <v>130</v>
      </c>
      <c r="H1577" s="91" t="s">
        <v>130</v>
      </c>
    </row>
    <row r="1578" customFormat="false" ht="9" hidden="false" customHeight="false" outlineLevel="0" collapsed="false">
      <c r="A1578" s="23" t="s">
        <v>531</v>
      </c>
      <c r="B1578" s="91" t="n">
        <f aca="false">SUM(C1578:D1578)</f>
        <v>225</v>
      </c>
      <c r="C1578" s="91" t="n">
        <v>225</v>
      </c>
      <c r="D1578" s="91" t="s">
        <v>130</v>
      </c>
      <c r="E1578" s="91"/>
      <c r="F1578" s="91" t="n">
        <f aca="false">SUM(G1578:H1578)</f>
        <v>225</v>
      </c>
      <c r="G1578" s="91" t="n">
        <v>225</v>
      </c>
      <c r="H1578" s="91" t="s">
        <v>130</v>
      </c>
    </row>
    <row r="1579" customFormat="false" ht="9" hidden="false" customHeight="false" outlineLevel="0" collapsed="false">
      <c r="A1579" s="23" t="s">
        <v>534</v>
      </c>
      <c r="B1579" s="91" t="n">
        <f aca="false">SUM(C1579:D1579)</f>
        <v>286</v>
      </c>
      <c r="C1579" s="91" t="n">
        <v>286</v>
      </c>
      <c r="D1579" s="91" t="s">
        <v>130</v>
      </c>
      <c r="E1579" s="91"/>
      <c r="F1579" s="91" t="n">
        <f aca="false">SUM(G1579:H1579)</f>
        <v>286</v>
      </c>
      <c r="G1579" s="91" t="n">
        <v>286</v>
      </c>
      <c r="H1579" s="91" t="s">
        <v>130</v>
      </c>
    </row>
    <row r="1580" customFormat="false" ht="9" hidden="false" customHeight="false" outlineLevel="0" collapsed="false">
      <c r="A1580" s="23" t="s">
        <v>539</v>
      </c>
      <c r="B1580" s="91" t="n">
        <f aca="false">SUM(C1580:D1580)</f>
        <v>132</v>
      </c>
      <c r="C1580" s="91" t="n">
        <v>132</v>
      </c>
      <c r="D1580" s="91" t="s">
        <v>130</v>
      </c>
      <c r="E1580" s="91"/>
      <c r="F1580" s="91" t="n">
        <f aca="false">SUM(G1580:H1580)</f>
        <v>132</v>
      </c>
      <c r="G1580" s="91" t="n">
        <v>132</v>
      </c>
      <c r="H1580" s="91" t="s">
        <v>130</v>
      </c>
    </row>
    <row r="1581" customFormat="false" ht="9" hidden="false" customHeight="true" outlineLevel="0" collapsed="false">
      <c r="A1581" s="23" t="s">
        <v>542</v>
      </c>
      <c r="B1581" s="91" t="n">
        <f aca="false">SUM(C1581:D1581)</f>
        <v>100</v>
      </c>
      <c r="C1581" s="91" t="n">
        <v>100</v>
      </c>
      <c r="D1581" s="91" t="s">
        <v>130</v>
      </c>
      <c r="E1581" s="91"/>
      <c r="F1581" s="91" t="n">
        <f aca="false">SUM(G1581:H1581)</f>
        <v>100</v>
      </c>
      <c r="G1581" s="91" t="n">
        <v>100</v>
      </c>
      <c r="H1581" s="91" t="s">
        <v>130</v>
      </c>
      <c r="I1581" s="106"/>
    </row>
    <row r="1582" customFormat="false" ht="9" hidden="false" customHeight="false" outlineLevel="0" collapsed="false">
      <c r="A1582" s="23"/>
      <c r="B1582" s="91"/>
      <c r="C1582" s="91"/>
      <c r="D1582" s="91"/>
      <c r="E1582" s="91"/>
      <c r="F1582" s="91"/>
      <c r="G1582" s="91"/>
      <c r="H1582" s="108"/>
    </row>
    <row r="1583" customFormat="false" ht="9" hidden="false" customHeight="false" outlineLevel="0" collapsed="false">
      <c r="A1583" s="23" t="s">
        <v>546</v>
      </c>
      <c r="B1583" s="91" t="n">
        <f aca="false">SUM(B1585:B1609)</f>
        <v>3300</v>
      </c>
      <c r="C1583" s="91" t="n">
        <f aca="false">SUM(C1585:C1609)</f>
        <v>3300</v>
      </c>
      <c r="D1583" s="91" t="s">
        <v>130</v>
      </c>
      <c r="E1583" s="91"/>
      <c r="F1583" s="91" t="n">
        <f aca="false">SUM(F1585:F1609)</f>
        <v>3300</v>
      </c>
      <c r="G1583" s="91" t="n">
        <f aca="false">SUM(G1585:G1609)</f>
        <v>3300</v>
      </c>
      <c r="H1583" s="91" t="s">
        <v>130</v>
      </c>
    </row>
    <row r="1584" customFormat="false" ht="9" hidden="false" customHeight="false" outlineLevel="0" collapsed="false">
      <c r="A1584" s="23"/>
      <c r="B1584" s="91"/>
      <c r="C1584" s="91"/>
      <c r="D1584" s="91"/>
      <c r="E1584" s="91"/>
      <c r="F1584" s="91"/>
      <c r="G1584" s="91"/>
      <c r="H1584" s="91"/>
    </row>
    <row r="1585" customFormat="false" ht="9" hidden="false" customHeight="false" outlineLevel="0" collapsed="false">
      <c r="A1585" s="23" t="s">
        <v>549</v>
      </c>
      <c r="B1585" s="91" t="n">
        <f aca="false">SUM(C1585:D1585)</f>
        <v>870</v>
      </c>
      <c r="C1585" s="91" t="n">
        <v>870</v>
      </c>
      <c r="D1585" s="91" t="s">
        <v>130</v>
      </c>
      <c r="E1585" s="91"/>
      <c r="F1585" s="91" t="n">
        <f aca="false">SUM(G1585:H1585)</f>
        <v>870</v>
      </c>
      <c r="G1585" s="91" t="n">
        <v>870</v>
      </c>
      <c r="H1585" s="91" t="s">
        <v>130</v>
      </c>
    </row>
    <row r="1586" customFormat="false" ht="9" hidden="false" customHeight="false" outlineLevel="0" collapsed="false">
      <c r="A1586" s="23" t="s">
        <v>550</v>
      </c>
      <c r="B1586" s="91" t="n">
        <f aca="false">SUM(C1586:D1586)</f>
        <v>27</v>
      </c>
      <c r="C1586" s="91" t="n">
        <v>27</v>
      </c>
      <c r="D1586" s="91" t="s">
        <v>130</v>
      </c>
      <c r="E1586" s="91"/>
      <c r="F1586" s="91" t="n">
        <f aca="false">SUM(G1586:H1586)</f>
        <v>27</v>
      </c>
      <c r="G1586" s="91" t="n">
        <v>27</v>
      </c>
      <c r="H1586" s="91" t="s">
        <v>130</v>
      </c>
    </row>
    <row r="1587" customFormat="false" ht="9" hidden="false" customHeight="false" outlineLevel="0" collapsed="false">
      <c r="A1587" s="23" t="s">
        <v>551</v>
      </c>
      <c r="B1587" s="91" t="n">
        <f aca="false">SUM(C1587:D1587)</f>
        <v>73</v>
      </c>
      <c r="C1587" s="91" t="n">
        <v>73</v>
      </c>
      <c r="D1587" s="91" t="s">
        <v>130</v>
      </c>
      <c r="E1587" s="91"/>
      <c r="F1587" s="91" t="n">
        <f aca="false">SUM(G1587:H1587)</f>
        <v>73</v>
      </c>
      <c r="G1587" s="91" t="n">
        <v>73</v>
      </c>
      <c r="H1587" s="91" t="s">
        <v>130</v>
      </c>
    </row>
    <row r="1588" customFormat="false" ht="9" hidden="false" customHeight="false" outlineLevel="0" collapsed="false">
      <c r="A1588" s="23" t="s">
        <v>553</v>
      </c>
      <c r="B1588" s="91" t="n">
        <f aca="false">SUM(C1588:D1588)</f>
        <v>57</v>
      </c>
      <c r="C1588" s="91" t="n">
        <v>57</v>
      </c>
      <c r="D1588" s="91" t="s">
        <v>130</v>
      </c>
      <c r="E1588" s="91"/>
      <c r="F1588" s="91" t="n">
        <f aca="false">SUM(G1588:H1588)</f>
        <v>57</v>
      </c>
      <c r="G1588" s="91" t="n">
        <v>57</v>
      </c>
      <c r="H1588" s="91" t="s">
        <v>130</v>
      </c>
    </row>
    <row r="1589" customFormat="false" ht="9" hidden="false" customHeight="false" outlineLevel="0" collapsed="false">
      <c r="A1589" s="23" t="s">
        <v>554</v>
      </c>
      <c r="B1589" s="91" t="n">
        <f aca="false">SUM(C1589:D1589)</f>
        <v>107</v>
      </c>
      <c r="C1589" s="91" t="n">
        <v>107</v>
      </c>
      <c r="D1589" s="91" t="s">
        <v>130</v>
      </c>
      <c r="E1589" s="91"/>
      <c r="F1589" s="91" t="n">
        <f aca="false">SUM(G1589:H1589)</f>
        <v>107</v>
      </c>
      <c r="G1589" s="91" t="n">
        <v>107</v>
      </c>
      <c r="H1589" s="91" t="s">
        <v>130</v>
      </c>
    </row>
    <row r="1590" customFormat="false" ht="9" hidden="false" customHeight="false" outlineLevel="0" collapsed="false">
      <c r="A1590" s="23" t="s">
        <v>555</v>
      </c>
      <c r="B1590" s="91" t="n">
        <f aca="false">SUM(C1590:D1590)</f>
        <v>4</v>
      </c>
      <c r="C1590" s="91" t="n">
        <v>4</v>
      </c>
      <c r="D1590" s="91" t="s">
        <v>130</v>
      </c>
      <c r="E1590" s="91"/>
      <c r="F1590" s="91" t="n">
        <f aca="false">SUM(G1590:H1590)</f>
        <v>4</v>
      </c>
      <c r="G1590" s="91" t="n">
        <v>4</v>
      </c>
      <c r="H1590" s="91" t="s">
        <v>130</v>
      </c>
    </row>
    <row r="1591" customFormat="false" ht="9" hidden="false" customHeight="false" outlineLevel="0" collapsed="false">
      <c r="A1591" s="23" t="s">
        <v>556</v>
      </c>
      <c r="B1591" s="91" t="n">
        <f aca="false">SUM(C1591:D1591)</f>
        <v>300</v>
      </c>
      <c r="C1591" s="91" t="n">
        <v>300</v>
      </c>
      <c r="D1591" s="91" t="s">
        <v>130</v>
      </c>
      <c r="E1591" s="91"/>
      <c r="F1591" s="91" t="n">
        <f aca="false">SUM(G1591:H1591)</f>
        <v>300</v>
      </c>
      <c r="G1591" s="91" t="n">
        <v>300</v>
      </c>
      <c r="H1591" s="91" t="s">
        <v>130</v>
      </c>
    </row>
    <row r="1592" customFormat="false" ht="9" hidden="false" customHeight="false" outlineLevel="0" collapsed="false">
      <c r="A1592" s="23" t="s">
        <v>557</v>
      </c>
      <c r="B1592" s="91" t="n">
        <f aca="false">SUM(C1592:D1592)</f>
        <v>108</v>
      </c>
      <c r="C1592" s="91" t="n">
        <v>108</v>
      </c>
      <c r="D1592" s="91" t="s">
        <v>130</v>
      </c>
      <c r="E1592" s="91"/>
      <c r="F1592" s="91" t="n">
        <f aca="false">SUM(G1592:H1592)</f>
        <v>108</v>
      </c>
      <c r="G1592" s="91" t="n">
        <v>108</v>
      </c>
      <c r="H1592" s="91" t="s">
        <v>130</v>
      </c>
    </row>
    <row r="1593" customFormat="false" ht="9" hidden="false" customHeight="false" outlineLevel="0" collapsed="false">
      <c r="A1593" s="23" t="s">
        <v>558</v>
      </c>
      <c r="B1593" s="91" t="n">
        <f aca="false">SUM(C1593:D1593)</f>
        <v>46</v>
      </c>
      <c r="C1593" s="91" t="n">
        <v>46</v>
      </c>
      <c r="D1593" s="91" t="s">
        <v>130</v>
      </c>
      <c r="E1593" s="91"/>
      <c r="F1593" s="91" t="n">
        <f aca="false">SUM(G1593:H1593)</f>
        <v>46</v>
      </c>
      <c r="G1593" s="91" t="n">
        <v>46</v>
      </c>
      <c r="H1593" s="91" t="s">
        <v>130</v>
      </c>
    </row>
    <row r="1594" customFormat="false" ht="9" hidden="false" customHeight="false" outlineLevel="0" collapsed="false">
      <c r="A1594" s="23" t="s">
        <v>559</v>
      </c>
      <c r="B1594" s="91" t="n">
        <f aca="false">SUM(C1594:D1594)</f>
        <v>18</v>
      </c>
      <c r="C1594" s="91" t="n">
        <v>18</v>
      </c>
      <c r="D1594" s="91" t="s">
        <v>130</v>
      </c>
      <c r="E1594" s="91"/>
      <c r="F1594" s="91" t="n">
        <f aca="false">SUM(G1594:H1594)</f>
        <v>18</v>
      </c>
      <c r="G1594" s="91" t="n">
        <v>18</v>
      </c>
      <c r="H1594" s="91" t="s">
        <v>130</v>
      </c>
    </row>
    <row r="1595" customFormat="false" ht="9" hidden="false" customHeight="false" outlineLevel="0" collapsed="false">
      <c r="A1595" s="23" t="s">
        <v>560</v>
      </c>
      <c r="B1595" s="91" t="n">
        <f aca="false">SUM(C1595:D1595)</f>
        <v>61</v>
      </c>
      <c r="C1595" s="91" t="n">
        <v>61</v>
      </c>
      <c r="D1595" s="91" t="s">
        <v>130</v>
      </c>
      <c r="E1595" s="91"/>
      <c r="F1595" s="91" t="n">
        <f aca="false">SUM(G1595:H1595)</f>
        <v>61</v>
      </c>
      <c r="G1595" s="91" t="n">
        <v>61</v>
      </c>
      <c r="H1595" s="91" t="s">
        <v>130</v>
      </c>
    </row>
    <row r="1596" customFormat="false" ht="9" hidden="false" customHeight="false" outlineLevel="0" collapsed="false">
      <c r="A1596" s="23" t="s">
        <v>561</v>
      </c>
      <c r="B1596" s="91" t="n">
        <f aca="false">SUM(C1596:D1596)</f>
        <v>40</v>
      </c>
      <c r="C1596" s="91" t="n">
        <v>40</v>
      </c>
      <c r="D1596" s="91" t="s">
        <v>130</v>
      </c>
      <c r="E1596" s="91"/>
      <c r="F1596" s="91" t="n">
        <f aca="false">SUM(G1596:H1596)</f>
        <v>40</v>
      </c>
      <c r="G1596" s="91" t="n">
        <v>40</v>
      </c>
      <c r="H1596" s="91" t="s">
        <v>130</v>
      </c>
    </row>
    <row r="1597" customFormat="false" ht="9" hidden="false" customHeight="false" outlineLevel="0" collapsed="false">
      <c r="A1597" s="23" t="s">
        <v>562</v>
      </c>
      <c r="B1597" s="91" t="n">
        <f aca="false">SUM(C1597:D1597)</f>
        <v>90</v>
      </c>
      <c r="C1597" s="91" t="n">
        <v>90</v>
      </c>
      <c r="D1597" s="91" t="s">
        <v>130</v>
      </c>
      <c r="E1597" s="91"/>
      <c r="F1597" s="91" t="n">
        <f aca="false">SUM(G1597:H1597)</f>
        <v>90</v>
      </c>
      <c r="G1597" s="91" t="n">
        <v>90</v>
      </c>
      <c r="H1597" s="91" t="s">
        <v>130</v>
      </c>
    </row>
    <row r="1598" customFormat="false" ht="9" hidden="false" customHeight="false" outlineLevel="0" collapsed="false">
      <c r="A1598" s="23" t="s">
        <v>563</v>
      </c>
      <c r="B1598" s="91" t="n">
        <f aca="false">SUM(C1598:D1598)</f>
        <v>69</v>
      </c>
      <c r="C1598" s="91" t="n">
        <v>69</v>
      </c>
      <c r="D1598" s="91" t="s">
        <v>130</v>
      </c>
      <c r="E1598" s="91"/>
      <c r="F1598" s="91" t="n">
        <f aca="false">SUM(G1598:H1598)</f>
        <v>69</v>
      </c>
      <c r="G1598" s="91" t="n">
        <v>69</v>
      </c>
      <c r="H1598" s="91" t="s">
        <v>130</v>
      </c>
    </row>
    <row r="1599" customFormat="false" ht="9" hidden="false" customHeight="false" outlineLevel="0" collapsed="false">
      <c r="A1599" s="23" t="s">
        <v>566</v>
      </c>
      <c r="B1599" s="91" t="n">
        <f aca="false">SUM(C1599:D1599)</f>
        <v>453</v>
      </c>
      <c r="C1599" s="91" t="n">
        <v>453</v>
      </c>
      <c r="D1599" s="91" t="s">
        <v>130</v>
      </c>
      <c r="E1599" s="91"/>
      <c r="F1599" s="91" t="n">
        <f aca="false">SUM(G1599:H1599)</f>
        <v>453</v>
      </c>
      <c r="G1599" s="91" t="n">
        <v>453</v>
      </c>
      <c r="H1599" s="91" t="s">
        <v>130</v>
      </c>
    </row>
    <row r="1600" customFormat="false" ht="9" hidden="false" customHeight="false" outlineLevel="0" collapsed="false">
      <c r="A1600" s="23" t="s">
        <v>567</v>
      </c>
      <c r="B1600" s="91" t="n">
        <f aca="false">SUM(C1600:D1600)</f>
        <v>94</v>
      </c>
      <c r="C1600" s="91" t="n">
        <v>94</v>
      </c>
      <c r="D1600" s="91" t="s">
        <v>130</v>
      </c>
      <c r="E1600" s="91"/>
      <c r="F1600" s="91" t="n">
        <f aca="false">SUM(G1600:H1600)</f>
        <v>94</v>
      </c>
      <c r="G1600" s="91" t="n">
        <v>94</v>
      </c>
      <c r="H1600" s="91" t="s">
        <v>130</v>
      </c>
    </row>
    <row r="1601" customFormat="false" ht="9" hidden="false" customHeight="false" outlineLevel="0" collapsed="false">
      <c r="A1601" s="23" t="s">
        <v>570</v>
      </c>
      <c r="B1601" s="91" t="n">
        <f aca="false">SUM(C1601:D1601)</f>
        <v>22</v>
      </c>
      <c r="C1601" s="91" t="n">
        <v>22</v>
      </c>
      <c r="D1601" s="91" t="s">
        <v>130</v>
      </c>
      <c r="E1601" s="91"/>
      <c r="F1601" s="91" t="n">
        <f aca="false">SUM(G1601:H1601)</f>
        <v>22</v>
      </c>
      <c r="G1601" s="91" t="n">
        <v>22</v>
      </c>
      <c r="H1601" s="91" t="s">
        <v>130</v>
      </c>
    </row>
    <row r="1602" customFormat="false" ht="9" hidden="false" customHeight="false" outlineLevel="0" collapsed="false">
      <c r="A1602" s="23" t="s">
        <v>571</v>
      </c>
      <c r="B1602" s="91" t="n">
        <f aca="false">SUM(C1602:D1602)</f>
        <v>154</v>
      </c>
      <c r="C1602" s="91" t="n">
        <v>154</v>
      </c>
      <c r="D1602" s="91" t="s">
        <v>130</v>
      </c>
      <c r="E1602" s="91"/>
      <c r="F1602" s="91" t="n">
        <f aca="false">SUM(G1602:H1602)</f>
        <v>154</v>
      </c>
      <c r="G1602" s="91" t="n">
        <v>154</v>
      </c>
      <c r="H1602" s="91" t="s">
        <v>130</v>
      </c>
    </row>
    <row r="1603" customFormat="false" ht="9" hidden="false" customHeight="false" outlineLevel="0" collapsed="false">
      <c r="A1603" s="23" t="s">
        <v>572</v>
      </c>
      <c r="B1603" s="91" t="n">
        <f aca="false">SUM(C1603:D1603)</f>
        <v>18</v>
      </c>
      <c r="C1603" s="91" t="n">
        <v>18</v>
      </c>
      <c r="D1603" s="91" t="s">
        <v>130</v>
      </c>
      <c r="E1603" s="91"/>
      <c r="F1603" s="91" t="n">
        <f aca="false">SUM(G1603:H1603)</f>
        <v>18</v>
      </c>
      <c r="G1603" s="91" t="n">
        <v>18</v>
      </c>
      <c r="H1603" s="91" t="s">
        <v>130</v>
      </c>
    </row>
    <row r="1604" customFormat="false" ht="9" hidden="false" customHeight="false" outlineLevel="0" collapsed="false">
      <c r="A1604" s="23" t="s">
        <v>573</v>
      </c>
      <c r="B1604" s="91" t="n">
        <f aca="false">SUM(C1604:D1604)</f>
        <v>208</v>
      </c>
      <c r="C1604" s="91" t="n">
        <v>208</v>
      </c>
      <c r="D1604" s="91" t="s">
        <v>130</v>
      </c>
      <c r="E1604" s="91"/>
      <c r="F1604" s="91" t="n">
        <f aca="false">SUM(G1604:H1604)</f>
        <v>208</v>
      </c>
      <c r="G1604" s="91" t="n">
        <v>208</v>
      </c>
      <c r="H1604" s="91" t="s">
        <v>130</v>
      </c>
    </row>
    <row r="1605" customFormat="false" ht="9" hidden="false" customHeight="false" outlineLevel="0" collapsed="false">
      <c r="A1605" s="23" t="s">
        <v>575</v>
      </c>
      <c r="B1605" s="91" t="n">
        <f aca="false">SUM(C1605:D1605)</f>
        <v>299</v>
      </c>
      <c r="C1605" s="91" t="n">
        <v>299</v>
      </c>
      <c r="D1605" s="91" t="s">
        <v>130</v>
      </c>
      <c r="E1605" s="91"/>
      <c r="F1605" s="91" t="n">
        <f aca="false">SUM(G1605:H1605)</f>
        <v>299</v>
      </c>
      <c r="G1605" s="91" t="n">
        <v>299</v>
      </c>
      <c r="H1605" s="91" t="s">
        <v>130</v>
      </c>
    </row>
    <row r="1606" customFormat="false" ht="9" hidden="false" customHeight="false" outlineLevel="0" collapsed="false">
      <c r="A1606" s="23" t="s">
        <v>576</v>
      </c>
      <c r="B1606" s="91" t="n">
        <f aca="false">SUM(C1606:D1606)</f>
        <v>9</v>
      </c>
      <c r="C1606" s="91" t="n">
        <v>9</v>
      </c>
      <c r="D1606" s="91" t="s">
        <v>130</v>
      </c>
      <c r="E1606" s="91"/>
      <c r="F1606" s="91" t="n">
        <f aca="false">SUM(G1606:H1606)</f>
        <v>9</v>
      </c>
      <c r="G1606" s="91" t="n">
        <v>9</v>
      </c>
      <c r="H1606" s="91" t="s">
        <v>130</v>
      </c>
    </row>
    <row r="1607" customFormat="false" ht="9" hidden="false" customHeight="false" outlineLevel="0" collapsed="false">
      <c r="A1607" s="23" t="s">
        <v>577</v>
      </c>
      <c r="B1607" s="91" t="n">
        <f aca="false">SUM(C1607:D1607)</f>
        <v>84</v>
      </c>
      <c r="C1607" s="91" t="n">
        <v>84</v>
      </c>
      <c r="D1607" s="91" t="s">
        <v>130</v>
      </c>
      <c r="E1607" s="91"/>
      <c r="F1607" s="91" t="n">
        <f aca="false">SUM(G1607:H1607)</f>
        <v>84</v>
      </c>
      <c r="G1607" s="91" t="n">
        <v>84</v>
      </c>
      <c r="H1607" s="91" t="s">
        <v>130</v>
      </c>
    </row>
    <row r="1608" customFormat="false" ht="9" hidden="false" customHeight="false" outlineLevel="0" collapsed="false">
      <c r="A1608" s="23" t="s">
        <v>578</v>
      </c>
      <c r="B1608" s="91" t="n">
        <f aca="false">SUM(C1608:D1608)</f>
        <v>44</v>
      </c>
      <c r="C1608" s="91" t="n">
        <v>44</v>
      </c>
      <c r="D1608" s="91" t="s">
        <v>130</v>
      </c>
      <c r="E1608" s="91"/>
      <c r="F1608" s="91" t="n">
        <f aca="false">SUM(G1608:H1608)</f>
        <v>44</v>
      </c>
      <c r="G1608" s="91" t="n">
        <v>44</v>
      </c>
      <c r="H1608" s="91" t="s">
        <v>130</v>
      </c>
    </row>
    <row r="1609" customFormat="false" ht="9" hidden="false" customHeight="false" outlineLevel="0" collapsed="false">
      <c r="A1609" s="23" t="s">
        <v>579</v>
      </c>
      <c r="B1609" s="91" t="n">
        <f aca="false">SUM(C1609:D1609)</f>
        <v>45</v>
      </c>
      <c r="C1609" s="91" t="n">
        <v>45</v>
      </c>
      <c r="D1609" s="91" t="s">
        <v>130</v>
      </c>
      <c r="E1609" s="91"/>
      <c r="F1609" s="91" t="n">
        <f aca="false">SUM(G1609:H1609)</f>
        <v>45</v>
      </c>
      <c r="G1609" s="91" t="n">
        <v>45</v>
      </c>
      <c r="H1609" s="91" t="s">
        <v>130</v>
      </c>
    </row>
    <row r="1610" customFormat="false" ht="9" hidden="false" customHeight="false" outlineLevel="0" collapsed="false">
      <c r="A1610" s="23"/>
      <c r="B1610" s="91"/>
      <c r="C1610" s="91"/>
      <c r="D1610" s="91"/>
      <c r="E1610" s="91"/>
      <c r="F1610" s="91"/>
      <c r="G1610" s="91"/>
      <c r="H1610" s="91"/>
    </row>
    <row r="1611" customFormat="false" ht="9" hidden="false" customHeight="false" outlineLevel="0" collapsed="false">
      <c r="A1611" s="23" t="s">
        <v>581</v>
      </c>
      <c r="B1611" s="91" t="n">
        <f aca="false">SUM(B1613:B1617)</f>
        <v>115</v>
      </c>
      <c r="C1611" s="91" t="n">
        <f aca="false">SUM(C1613:C1617)</f>
        <v>115</v>
      </c>
      <c r="D1611" s="91" t="s">
        <v>130</v>
      </c>
      <c r="E1611" s="91"/>
      <c r="F1611" s="91" t="n">
        <f aca="false">SUM(F1613:F1617)</f>
        <v>115</v>
      </c>
      <c r="G1611" s="91" t="n">
        <f aca="false">SUM(G1613:G1617)</f>
        <v>115</v>
      </c>
      <c r="H1611" s="91" t="s">
        <v>130</v>
      </c>
    </row>
    <row r="1612" customFormat="false" ht="9" hidden="false" customHeight="false" outlineLevel="0" collapsed="false">
      <c r="A1612" s="23"/>
      <c r="B1612" s="91"/>
      <c r="C1612" s="91"/>
      <c r="D1612" s="91"/>
      <c r="E1612" s="91"/>
      <c r="F1612" s="91"/>
      <c r="G1612" s="91"/>
      <c r="H1612" s="91"/>
    </row>
    <row r="1613" customFormat="false" ht="9" hidden="false" customHeight="false" outlineLevel="0" collapsed="false">
      <c r="A1613" s="23" t="s">
        <v>588</v>
      </c>
      <c r="B1613" s="91" t="n">
        <f aca="false">SUM(C1613:D1613)</f>
        <v>10</v>
      </c>
      <c r="C1613" s="91" t="n">
        <v>10</v>
      </c>
      <c r="D1613" s="91" t="s">
        <v>130</v>
      </c>
      <c r="E1613" s="91"/>
      <c r="F1613" s="91" t="n">
        <f aca="false">SUM(G1613:H1613)</f>
        <v>10</v>
      </c>
      <c r="G1613" s="91" t="n">
        <v>10</v>
      </c>
      <c r="H1613" s="91" t="s">
        <v>130</v>
      </c>
    </row>
    <row r="1614" customFormat="false" ht="9" hidden="false" customHeight="false" outlineLevel="0" collapsed="false">
      <c r="A1614" s="23" t="s">
        <v>595</v>
      </c>
      <c r="B1614" s="91" t="n">
        <f aca="false">SUM(C1614:D1614)</f>
        <v>5</v>
      </c>
      <c r="C1614" s="91" t="n">
        <v>5</v>
      </c>
      <c r="D1614" s="91" t="s">
        <v>130</v>
      </c>
      <c r="E1614" s="91"/>
      <c r="F1614" s="91" t="n">
        <f aca="false">SUM(G1614:H1614)</f>
        <v>5</v>
      </c>
      <c r="G1614" s="91" t="n">
        <v>5</v>
      </c>
      <c r="H1614" s="91" t="s">
        <v>130</v>
      </c>
    </row>
    <row r="1615" customFormat="false" ht="9" hidden="false" customHeight="false" outlineLevel="0" collapsed="false">
      <c r="A1615" s="23" t="s">
        <v>603</v>
      </c>
      <c r="B1615" s="91" t="n">
        <f aca="false">SUM(C1615:D1615)</f>
        <v>50</v>
      </c>
      <c r="C1615" s="91" t="n">
        <v>50</v>
      </c>
      <c r="D1615" s="91" t="s">
        <v>130</v>
      </c>
      <c r="E1615" s="91"/>
      <c r="F1615" s="91" t="n">
        <f aca="false">SUM(G1615:H1615)</f>
        <v>50</v>
      </c>
      <c r="G1615" s="91" t="n">
        <v>50</v>
      </c>
      <c r="H1615" s="91" t="s">
        <v>130</v>
      </c>
    </row>
    <row r="1616" customFormat="false" ht="9" hidden="false" customHeight="false" outlineLevel="0" collapsed="false">
      <c r="A1616" s="23" t="s">
        <v>619</v>
      </c>
      <c r="B1616" s="91" t="n">
        <f aca="false">SUM(C1616:D1616)</f>
        <v>30</v>
      </c>
      <c r="C1616" s="91" t="n">
        <v>30</v>
      </c>
      <c r="D1616" s="91" t="s">
        <v>130</v>
      </c>
      <c r="E1616" s="91"/>
      <c r="F1616" s="91" t="n">
        <f aca="false">SUM(G1616:H1616)</f>
        <v>30</v>
      </c>
      <c r="G1616" s="91" t="n">
        <v>30</v>
      </c>
      <c r="H1616" s="91" t="s">
        <v>130</v>
      </c>
    </row>
    <row r="1617" customFormat="false" ht="9" hidden="false" customHeight="false" outlineLevel="0" collapsed="false">
      <c r="A1617" s="23" t="s">
        <v>622</v>
      </c>
      <c r="B1617" s="91" t="n">
        <f aca="false">SUM(C1617:D1617)</f>
        <v>20</v>
      </c>
      <c r="C1617" s="91" t="n">
        <v>20</v>
      </c>
      <c r="D1617" s="91" t="s">
        <v>130</v>
      </c>
      <c r="E1617" s="91"/>
      <c r="F1617" s="91" t="n">
        <f aca="false">SUM(G1617:H1617)</f>
        <v>20</v>
      </c>
      <c r="G1617" s="91" t="n">
        <v>20</v>
      </c>
      <c r="H1617" s="91" t="s">
        <v>130</v>
      </c>
    </row>
    <row r="1618" customFormat="false" ht="9" hidden="false" customHeight="false" outlineLevel="0" collapsed="false">
      <c r="A1618" s="23"/>
      <c r="B1618" s="91"/>
      <c r="C1618" s="91"/>
      <c r="D1618" s="91"/>
      <c r="E1618" s="91"/>
      <c r="F1618" s="91"/>
      <c r="G1618" s="91"/>
      <c r="H1618" s="91"/>
    </row>
    <row r="1619" customFormat="false" ht="9" hidden="false" customHeight="false" outlineLevel="0" collapsed="false">
      <c r="A1619" s="23" t="s">
        <v>628</v>
      </c>
      <c r="B1619" s="91" t="n">
        <f aca="false">SUM(B1621:B1642)</f>
        <v>6990</v>
      </c>
      <c r="C1619" s="91" t="n">
        <f aca="false">SUM(C1621:C1642)</f>
        <v>6990</v>
      </c>
      <c r="D1619" s="91" t="s">
        <v>130</v>
      </c>
      <c r="E1619" s="91"/>
      <c r="F1619" s="91" t="n">
        <f aca="false">SUM(F1621:F1642)</f>
        <v>6990</v>
      </c>
      <c r="G1619" s="91" t="n">
        <f aca="false">SUM(G1621:G1642)</f>
        <v>6990</v>
      </c>
      <c r="H1619" s="91" t="s">
        <v>130</v>
      </c>
    </row>
    <row r="1620" customFormat="false" ht="9" hidden="false" customHeight="false" outlineLevel="0" collapsed="false">
      <c r="A1620" s="23"/>
      <c r="B1620" s="91"/>
      <c r="C1620" s="91"/>
      <c r="D1620" s="91"/>
      <c r="E1620" s="91"/>
      <c r="F1620" s="91"/>
      <c r="G1620" s="91"/>
      <c r="H1620" s="91"/>
    </row>
    <row r="1621" customFormat="false" ht="9" hidden="false" customHeight="false" outlineLevel="0" collapsed="false">
      <c r="A1621" s="23" t="s">
        <v>629</v>
      </c>
      <c r="B1621" s="91" t="n">
        <f aca="false">SUM(C1621:D1621)</f>
        <v>72</v>
      </c>
      <c r="C1621" s="91" t="n">
        <v>72</v>
      </c>
      <c r="D1621" s="91" t="s">
        <v>130</v>
      </c>
      <c r="E1621" s="91"/>
      <c r="F1621" s="91" t="n">
        <f aca="false">SUM(G1621:H1621)</f>
        <v>72</v>
      </c>
      <c r="G1621" s="91" t="n">
        <v>72</v>
      </c>
      <c r="H1621" s="91" t="s">
        <v>130</v>
      </c>
    </row>
    <row r="1622" customFormat="false" ht="9" hidden="false" customHeight="false" outlineLevel="0" collapsed="false">
      <c r="A1622" s="23" t="s">
        <v>630</v>
      </c>
      <c r="B1622" s="91" t="n">
        <f aca="false">SUM(C1622:D1622)</f>
        <v>10</v>
      </c>
      <c r="C1622" s="91" t="n">
        <v>10</v>
      </c>
      <c r="D1622" s="91" t="s">
        <v>130</v>
      </c>
      <c r="E1622" s="91"/>
      <c r="F1622" s="91" t="n">
        <f aca="false">SUM(G1622:H1622)</f>
        <v>10</v>
      </c>
      <c r="G1622" s="91" t="n">
        <v>10</v>
      </c>
      <c r="H1622" s="91" t="s">
        <v>130</v>
      </c>
    </row>
    <row r="1623" customFormat="false" ht="9" hidden="false" customHeight="false" outlineLevel="0" collapsed="false">
      <c r="A1623" s="23" t="s">
        <v>631</v>
      </c>
      <c r="B1623" s="91" t="n">
        <f aca="false">SUM(C1623:D1623)</f>
        <v>60</v>
      </c>
      <c r="C1623" s="91" t="n">
        <v>60</v>
      </c>
      <c r="D1623" s="91" t="s">
        <v>130</v>
      </c>
      <c r="E1623" s="91"/>
      <c r="F1623" s="91" t="n">
        <f aca="false">SUM(G1623:H1623)</f>
        <v>60</v>
      </c>
      <c r="G1623" s="91" t="n">
        <v>60</v>
      </c>
      <c r="H1623" s="91" t="s">
        <v>130</v>
      </c>
    </row>
    <row r="1624" customFormat="false" ht="9" hidden="false" customHeight="false" outlineLevel="0" collapsed="false">
      <c r="A1624" s="23" t="s">
        <v>633</v>
      </c>
      <c r="B1624" s="91" t="n">
        <f aca="false">SUM(C1624:D1624)</f>
        <v>17</v>
      </c>
      <c r="C1624" s="91" t="n">
        <v>17</v>
      </c>
      <c r="D1624" s="91" t="s">
        <v>130</v>
      </c>
      <c r="E1624" s="91"/>
      <c r="F1624" s="91" t="n">
        <f aca="false">SUM(G1624:H1624)</f>
        <v>17</v>
      </c>
      <c r="G1624" s="91" t="n">
        <v>17</v>
      </c>
      <c r="H1624" s="91" t="s">
        <v>130</v>
      </c>
    </row>
    <row r="1625" customFormat="false" ht="9" hidden="false" customHeight="false" outlineLevel="0" collapsed="false">
      <c r="A1625" s="23" t="s">
        <v>635</v>
      </c>
      <c r="B1625" s="91" t="n">
        <f aca="false">SUM(C1625:D1625)</f>
        <v>18</v>
      </c>
      <c r="C1625" s="91" t="n">
        <v>18</v>
      </c>
      <c r="D1625" s="91" t="s">
        <v>130</v>
      </c>
      <c r="E1625" s="91"/>
      <c r="F1625" s="91" t="n">
        <f aca="false">SUM(G1625:H1625)</f>
        <v>18</v>
      </c>
      <c r="G1625" s="91" t="n">
        <v>18</v>
      </c>
      <c r="H1625" s="91" t="s">
        <v>130</v>
      </c>
    </row>
    <row r="1626" customFormat="false" ht="9" hidden="false" customHeight="false" outlineLevel="0" collapsed="false">
      <c r="A1626" s="23" t="s">
        <v>637</v>
      </c>
      <c r="B1626" s="91" t="n">
        <f aca="false">SUM(C1626:D1626)</f>
        <v>356</v>
      </c>
      <c r="C1626" s="91" t="n">
        <v>356</v>
      </c>
      <c r="D1626" s="91" t="s">
        <v>130</v>
      </c>
      <c r="E1626" s="91"/>
      <c r="F1626" s="91" t="n">
        <f aca="false">SUM(G1626:H1626)</f>
        <v>356</v>
      </c>
      <c r="G1626" s="91" t="n">
        <v>356</v>
      </c>
      <c r="H1626" s="91" t="s">
        <v>130</v>
      </c>
    </row>
    <row r="1627" customFormat="false" ht="9" hidden="false" customHeight="false" outlineLevel="0" collapsed="false">
      <c r="A1627" s="23" t="s">
        <v>641</v>
      </c>
      <c r="B1627" s="91" t="n">
        <f aca="false">SUM(C1627:D1627)</f>
        <v>48</v>
      </c>
      <c r="C1627" s="91" t="n">
        <v>48</v>
      </c>
      <c r="D1627" s="91" t="s">
        <v>130</v>
      </c>
      <c r="E1627" s="91"/>
      <c r="F1627" s="91" t="n">
        <f aca="false">SUM(G1627:H1627)</f>
        <v>48</v>
      </c>
      <c r="G1627" s="91" t="n">
        <v>48</v>
      </c>
      <c r="H1627" s="91" t="s">
        <v>130</v>
      </c>
    </row>
    <row r="1628" customFormat="false" ht="9" hidden="false" customHeight="false" outlineLevel="0" collapsed="false">
      <c r="A1628" s="23" t="s">
        <v>642</v>
      </c>
      <c r="B1628" s="91" t="n">
        <f aca="false">SUM(C1628:D1628)</f>
        <v>30</v>
      </c>
      <c r="C1628" s="91" t="n">
        <v>30</v>
      </c>
      <c r="D1628" s="91" t="s">
        <v>130</v>
      </c>
      <c r="E1628" s="91"/>
      <c r="F1628" s="91" t="n">
        <f aca="false">SUM(G1628:H1628)</f>
        <v>30</v>
      </c>
      <c r="G1628" s="91" t="n">
        <v>30</v>
      </c>
      <c r="H1628" s="91" t="s">
        <v>130</v>
      </c>
    </row>
    <row r="1629" customFormat="false" ht="9" hidden="false" customHeight="false" outlineLevel="0" collapsed="false">
      <c r="A1629" s="23" t="s">
        <v>643</v>
      </c>
      <c r="B1629" s="91" t="n">
        <f aca="false">SUM(C1629:D1629)</f>
        <v>597</v>
      </c>
      <c r="C1629" s="91" t="n">
        <v>597</v>
      </c>
      <c r="D1629" s="91" t="s">
        <v>130</v>
      </c>
      <c r="E1629" s="91"/>
      <c r="F1629" s="91" t="n">
        <f aca="false">SUM(G1629:H1629)</f>
        <v>597</v>
      </c>
      <c r="G1629" s="91" t="n">
        <v>597</v>
      </c>
      <c r="H1629" s="91" t="s">
        <v>130</v>
      </c>
    </row>
    <row r="1630" customFormat="false" ht="9" hidden="false" customHeight="false" outlineLevel="0" collapsed="false">
      <c r="A1630" s="23" t="s">
        <v>561</v>
      </c>
      <c r="B1630" s="91" t="n">
        <f aca="false">SUM(C1630:D1630)</f>
        <v>14</v>
      </c>
      <c r="C1630" s="91" t="n">
        <v>14</v>
      </c>
      <c r="D1630" s="91" t="s">
        <v>130</v>
      </c>
      <c r="E1630" s="91"/>
      <c r="F1630" s="91" t="n">
        <f aca="false">SUM(G1630:H1630)</f>
        <v>14</v>
      </c>
      <c r="G1630" s="91" t="n">
        <v>14</v>
      </c>
      <c r="H1630" s="91" t="s">
        <v>130</v>
      </c>
    </row>
    <row r="1631" customFormat="false" ht="9" hidden="false" customHeight="false" outlineLevel="0" collapsed="false">
      <c r="A1631" s="23" t="s">
        <v>644</v>
      </c>
      <c r="B1631" s="91" t="n">
        <f aca="false">SUM(C1631:D1631)</f>
        <v>101</v>
      </c>
      <c r="C1631" s="91" t="n">
        <v>101</v>
      </c>
      <c r="D1631" s="91" t="s">
        <v>130</v>
      </c>
      <c r="E1631" s="91"/>
      <c r="F1631" s="91" t="n">
        <f aca="false">SUM(G1631:H1631)</f>
        <v>101</v>
      </c>
      <c r="G1631" s="91" t="n">
        <v>101</v>
      </c>
      <c r="H1631" s="91" t="s">
        <v>130</v>
      </c>
    </row>
    <row r="1632" customFormat="false" ht="9" hidden="false" customHeight="false" outlineLevel="0" collapsed="false">
      <c r="A1632" s="23" t="s">
        <v>645</v>
      </c>
      <c r="B1632" s="91" t="n">
        <f aca="false">SUM(C1632:D1632)</f>
        <v>72</v>
      </c>
      <c r="C1632" s="91" t="n">
        <v>72</v>
      </c>
      <c r="D1632" s="91" t="s">
        <v>130</v>
      </c>
      <c r="E1632" s="91"/>
      <c r="F1632" s="91" t="n">
        <f aca="false">SUM(G1632:H1632)</f>
        <v>72</v>
      </c>
      <c r="G1632" s="91" t="n">
        <v>72</v>
      </c>
      <c r="H1632" s="91" t="s">
        <v>130</v>
      </c>
    </row>
    <row r="1633" customFormat="false" ht="9" hidden="false" customHeight="false" outlineLevel="0" collapsed="false">
      <c r="A1633" s="23" t="s">
        <v>650</v>
      </c>
      <c r="B1633" s="91" t="n">
        <f aca="false">SUM(C1633:D1633)</f>
        <v>119</v>
      </c>
      <c r="C1633" s="91" t="n">
        <v>119</v>
      </c>
      <c r="D1633" s="91" t="s">
        <v>130</v>
      </c>
      <c r="E1633" s="91"/>
      <c r="F1633" s="91" t="n">
        <f aca="false">SUM(G1633:H1633)</f>
        <v>119</v>
      </c>
      <c r="G1633" s="91" t="n">
        <v>119</v>
      </c>
      <c r="H1633" s="91" t="s">
        <v>130</v>
      </c>
    </row>
    <row r="1634" customFormat="false" ht="9" hidden="false" customHeight="false" outlineLevel="0" collapsed="false">
      <c r="A1634" s="23" t="s">
        <v>651</v>
      </c>
      <c r="B1634" s="91" t="n">
        <f aca="false">SUM(C1634:D1634)</f>
        <v>2064</v>
      </c>
      <c r="C1634" s="91" t="n">
        <v>2064</v>
      </c>
      <c r="D1634" s="91" t="s">
        <v>130</v>
      </c>
      <c r="E1634" s="91"/>
      <c r="F1634" s="91" t="n">
        <f aca="false">SUM(G1634:H1634)</f>
        <v>2064</v>
      </c>
      <c r="G1634" s="91" t="n">
        <v>2064</v>
      </c>
      <c r="H1634" s="91" t="s">
        <v>130</v>
      </c>
    </row>
    <row r="1635" customFormat="false" ht="9" hidden="false" customHeight="false" outlineLevel="0" collapsed="false">
      <c r="A1635" s="23" t="s">
        <v>652</v>
      </c>
      <c r="B1635" s="91" t="n">
        <f aca="false">SUM(C1635:D1635)</f>
        <v>284</v>
      </c>
      <c r="C1635" s="91" t="n">
        <v>284</v>
      </c>
      <c r="D1635" s="91" t="s">
        <v>130</v>
      </c>
      <c r="E1635" s="91"/>
      <c r="F1635" s="91" t="n">
        <f aca="false">SUM(G1635:H1635)</f>
        <v>284</v>
      </c>
      <c r="G1635" s="91" t="n">
        <v>284</v>
      </c>
      <c r="H1635" s="91" t="s">
        <v>130</v>
      </c>
    </row>
    <row r="1636" customFormat="false" ht="9" hidden="false" customHeight="false" outlineLevel="0" collapsed="false">
      <c r="A1636" s="23" t="s">
        <v>654</v>
      </c>
      <c r="B1636" s="91" t="n">
        <f aca="false">SUM(C1636:D1636)</f>
        <v>426</v>
      </c>
      <c r="C1636" s="91" t="n">
        <v>426</v>
      </c>
      <c r="D1636" s="91" t="s">
        <v>130</v>
      </c>
      <c r="E1636" s="91"/>
      <c r="F1636" s="91" t="n">
        <f aca="false">SUM(G1636:H1636)</f>
        <v>426</v>
      </c>
      <c r="G1636" s="91" t="n">
        <v>426</v>
      </c>
      <c r="H1636" s="91" t="s">
        <v>130</v>
      </c>
    </row>
    <row r="1637" customFormat="false" ht="9" hidden="false" customHeight="false" outlineLevel="0" collapsed="false">
      <c r="A1637" s="23" t="s">
        <v>655</v>
      </c>
      <c r="B1637" s="91" t="n">
        <f aca="false">SUM(C1637:D1637)</f>
        <v>717</v>
      </c>
      <c r="C1637" s="91" t="n">
        <v>717</v>
      </c>
      <c r="D1637" s="91" t="s">
        <v>130</v>
      </c>
      <c r="E1637" s="91"/>
      <c r="F1637" s="91" t="n">
        <f aca="false">SUM(G1637:H1637)</f>
        <v>717</v>
      </c>
      <c r="G1637" s="91" t="n">
        <v>717</v>
      </c>
      <c r="H1637" s="91" t="s">
        <v>130</v>
      </c>
    </row>
    <row r="1638" customFormat="false" ht="9" hidden="false" customHeight="false" outlineLevel="0" collapsed="false">
      <c r="A1638" s="23" t="s">
        <v>656</v>
      </c>
      <c r="B1638" s="91" t="n">
        <f aca="false">SUM(C1638:D1638)</f>
        <v>145</v>
      </c>
      <c r="C1638" s="91" t="n">
        <v>145</v>
      </c>
      <c r="D1638" s="91" t="s">
        <v>130</v>
      </c>
      <c r="E1638" s="91"/>
      <c r="F1638" s="91" t="n">
        <f aca="false">SUM(G1638:H1638)</f>
        <v>145</v>
      </c>
      <c r="G1638" s="91" t="n">
        <v>145</v>
      </c>
      <c r="H1638" s="91" t="s">
        <v>130</v>
      </c>
    </row>
    <row r="1639" customFormat="false" ht="9" hidden="false" customHeight="false" outlineLevel="0" collapsed="false">
      <c r="A1639" s="23" t="s">
        <v>657</v>
      </c>
      <c r="B1639" s="91" t="n">
        <f aca="false">SUM(C1639:D1639)</f>
        <v>1507</v>
      </c>
      <c r="C1639" s="91" t="n">
        <v>1507</v>
      </c>
      <c r="D1639" s="91" t="s">
        <v>130</v>
      </c>
      <c r="E1639" s="91"/>
      <c r="F1639" s="91" t="n">
        <f aca="false">SUM(G1639:H1639)</f>
        <v>1507</v>
      </c>
      <c r="G1639" s="91" t="n">
        <v>1507</v>
      </c>
      <c r="H1639" s="91" t="s">
        <v>130</v>
      </c>
    </row>
    <row r="1640" customFormat="false" ht="9" hidden="false" customHeight="false" outlineLevel="0" collapsed="false">
      <c r="A1640" s="23" t="s">
        <v>658</v>
      </c>
      <c r="B1640" s="91" t="n">
        <f aca="false">SUM(C1640:D1640)</f>
        <v>124</v>
      </c>
      <c r="C1640" s="91" t="n">
        <v>124</v>
      </c>
      <c r="D1640" s="91" t="s">
        <v>130</v>
      </c>
      <c r="E1640" s="91"/>
      <c r="F1640" s="91" t="n">
        <f aca="false">SUM(G1640:H1640)</f>
        <v>124</v>
      </c>
      <c r="G1640" s="91" t="n">
        <v>124</v>
      </c>
      <c r="H1640" s="91" t="s">
        <v>130</v>
      </c>
    </row>
    <row r="1641" customFormat="false" ht="9" hidden="false" customHeight="false" outlineLevel="0" collapsed="false">
      <c r="A1641" s="23" t="s">
        <v>659</v>
      </c>
      <c r="B1641" s="91" t="n">
        <f aca="false">SUM(C1641:D1641)</f>
        <v>195</v>
      </c>
      <c r="C1641" s="91" t="n">
        <v>195</v>
      </c>
      <c r="D1641" s="91" t="s">
        <v>130</v>
      </c>
      <c r="E1641" s="91"/>
      <c r="F1641" s="91" t="n">
        <f aca="false">SUM(G1641:H1641)</f>
        <v>195</v>
      </c>
      <c r="G1641" s="91" t="n">
        <v>195</v>
      </c>
      <c r="H1641" s="91" t="s">
        <v>130</v>
      </c>
    </row>
    <row r="1642" customFormat="false" ht="9" hidden="false" customHeight="false" outlineLevel="0" collapsed="false">
      <c r="A1642" s="23" t="s">
        <v>660</v>
      </c>
      <c r="B1642" s="91" t="n">
        <f aca="false">SUM(C1642:D1642)</f>
        <v>14</v>
      </c>
      <c r="C1642" s="91" t="n">
        <v>14</v>
      </c>
      <c r="D1642" s="91" t="s">
        <v>130</v>
      </c>
      <c r="E1642" s="91"/>
      <c r="F1642" s="91" t="n">
        <f aca="false">SUM(G1642:H1642)</f>
        <v>14</v>
      </c>
      <c r="G1642" s="91" t="n">
        <v>14</v>
      </c>
      <c r="H1642" s="91" t="s">
        <v>130</v>
      </c>
    </row>
    <row r="1643" customFormat="false" ht="9" hidden="false" customHeight="false" outlineLevel="0" collapsed="false">
      <c r="A1643" s="23"/>
      <c r="B1643" s="91"/>
      <c r="C1643" s="91"/>
      <c r="D1643" s="91"/>
      <c r="E1643" s="91"/>
      <c r="F1643" s="91"/>
      <c r="G1643" s="91"/>
      <c r="H1643" s="91"/>
      <c r="I1643" s="108"/>
    </row>
    <row r="1644" customFormat="false" ht="9" hidden="false" customHeight="false" outlineLevel="0" collapsed="false">
      <c r="A1644" s="23" t="s">
        <v>661</v>
      </c>
      <c r="B1644" s="91" t="n">
        <f aca="false">SUM(B1646:B1647)</f>
        <v>678</v>
      </c>
      <c r="C1644" s="91" t="n">
        <f aca="false">SUM(C1646:C1647)</f>
        <v>678</v>
      </c>
      <c r="D1644" s="91" t="s">
        <v>130</v>
      </c>
      <c r="E1644" s="91"/>
      <c r="F1644" s="91" t="n">
        <f aca="false">SUM(F1646:F1647)</f>
        <v>678</v>
      </c>
      <c r="G1644" s="91" t="n">
        <f aca="false">SUM(G1646:G1647)</f>
        <v>678</v>
      </c>
      <c r="H1644" s="91" t="s">
        <v>130</v>
      </c>
    </row>
    <row r="1645" customFormat="false" ht="9" hidden="false" customHeight="false" outlineLevel="0" collapsed="false">
      <c r="A1645" s="23"/>
      <c r="B1645" s="91"/>
      <c r="C1645" s="91"/>
      <c r="D1645" s="91"/>
      <c r="E1645" s="91"/>
      <c r="F1645" s="91"/>
      <c r="G1645" s="91"/>
      <c r="H1645" s="91"/>
    </row>
    <row r="1646" customFormat="false" ht="9" hidden="false" customHeight="false" outlineLevel="0" collapsed="false">
      <c r="A1646" s="23" t="s">
        <v>672</v>
      </c>
      <c r="B1646" s="91" t="n">
        <f aca="false">SUM(C1646:D1646)</f>
        <v>143</v>
      </c>
      <c r="C1646" s="91" t="n">
        <v>143</v>
      </c>
      <c r="D1646" s="91" t="s">
        <v>130</v>
      </c>
      <c r="E1646" s="91"/>
      <c r="F1646" s="91" t="n">
        <f aca="false">SUM(G1646:H1646)</f>
        <v>143</v>
      </c>
      <c r="G1646" s="91" t="n">
        <v>143</v>
      </c>
      <c r="H1646" s="91" t="s">
        <v>130</v>
      </c>
    </row>
    <row r="1647" customFormat="false" ht="9" hidden="false" customHeight="false" outlineLevel="0" collapsed="false">
      <c r="A1647" s="23" t="s">
        <v>673</v>
      </c>
      <c r="B1647" s="91" t="n">
        <f aca="false">SUM(C1647:D1647)</f>
        <v>535</v>
      </c>
      <c r="C1647" s="91" t="n">
        <v>535</v>
      </c>
      <c r="D1647" s="91" t="s">
        <v>130</v>
      </c>
      <c r="E1647" s="91"/>
      <c r="F1647" s="91" t="n">
        <f aca="false">SUM(G1647:H1647)</f>
        <v>535</v>
      </c>
      <c r="G1647" s="91" t="n">
        <v>535</v>
      </c>
      <c r="H1647" s="91" t="s">
        <v>130</v>
      </c>
    </row>
    <row r="1648" customFormat="false" ht="9" hidden="false" customHeight="false" outlineLevel="0" collapsed="false">
      <c r="A1648" s="23"/>
      <c r="B1648" s="91"/>
      <c r="C1648" s="91"/>
      <c r="D1648" s="91"/>
      <c r="E1648" s="91"/>
      <c r="F1648" s="91"/>
      <c r="G1648" s="91"/>
      <c r="H1648" s="91"/>
    </row>
    <row r="1649" customFormat="false" ht="9" hidden="false" customHeight="false" outlineLevel="0" collapsed="false">
      <c r="A1649" s="23"/>
      <c r="B1649" s="91"/>
      <c r="C1649" s="91"/>
      <c r="D1649" s="91"/>
      <c r="E1649" s="91"/>
      <c r="F1649" s="91"/>
      <c r="G1649" s="91"/>
      <c r="H1649" s="91"/>
    </row>
    <row r="1650" customFormat="false" ht="9" hidden="false" customHeight="false" outlineLevel="0" collapsed="false">
      <c r="A1650" s="23" t="s">
        <v>713</v>
      </c>
      <c r="B1650" s="91" t="n">
        <f aca="false">SUM(B1653,B1661,B1668)</f>
        <v>10668</v>
      </c>
      <c r="C1650" s="91" t="n">
        <f aca="false">SUM(C1653,C1661,C1668)</f>
        <v>336</v>
      </c>
      <c r="D1650" s="91" t="n">
        <f aca="false">SUM(D1653,D1661,D1668)</f>
        <v>10332</v>
      </c>
      <c r="E1650" s="91"/>
      <c r="F1650" s="91" t="n">
        <f aca="false">SUM(F1653,F1661,F1668)</f>
        <v>10658</v>
      </c>
      <c r="G1650" s="91" t="n">
        <f aca="false">SUM(G1653,G1661,G1668)</f>
        <v>326</v>
      </c>
      <c r="H1650" s="91" t="n">
        <f aca="false">SUM(H1653,H1661,H1668)</f>
        <v>10332</v>
      </c>
    </row>
    <row r="1651" customFormat="false" ht="9" hidden="false" customHeight="false" outlineLevel="0" collapsed="false">
      <c r="A1651" s="23"/>
      <c r="B1651" s="91"/>
      <c r="C1651" s="91"/>
      <c r="D1651" s="91"/>
      <c r="E1651" s="91"/>
      <c r="F1651" s="91"/>
      <c r="G1651" s="91"/>
      <c r="H1651" s="91"/>
    </row>
    <row r="1652" customFormat="false" ht="9" hidden="false" customHeight="false" outlineLevel="0" collapsed="false">
      <c r="A1652" s="23"/>
      <c r="B1652" s="91"/>
      <c r="C1652" s="91"/>
      <c r="D1652" s="91"/>
      <c r="E1652" s="91"/>
      <c r="F1652" s="91"/>
      <c r="G1652" s="91"/>
      <c r="H1652" s="91"/>
    </row>
    <row r="1653" customFormat="false" ht="9" hidden="false" customHeight="false" outlineLevel="0" collapsed="false">
      <c r="A1653" s="23" t="s">
        <v>455</v>
      </c>
      <c r="B1653" s="91" t="n">
        <f aca="false">SUM(B1655:B1659)</f>
        <v>7158</v>
      </c>
      <c r="C1653" s="91" t="n">
        <f aca="false">SUM(C1655:C1659)</f>
        <v>326</v>
      </c>
      <c r="D1653" s="91" t="n">
        <f aca="false">SUM(D1655:D1659)</f>
        <v>6832</v>
      </c>
      <c r="E1653" s="91"/>
      <c r="F1653" s="91" t="n">
        <f aca="false">SUM(F1655:F1659)</f>
        <v>7158</v>
      </c>
      <c r="G1653" s="91" t="n">
        <f aca="false">SUM(G1655:G1659)</f>
        <v>326</v>
      </c>
      <c r="H1653" s="91" t="n">
        <f aca="false">SUM(H1655:H1659)</f>
        <v>6832</v>
      </c>
    </row>
    <row r="1654" customFormat="false" ht="9" hidden="false" customHeight="false" outlineLevel="0" collapsed="false">
      <c r="A1654" s="23"/>
      <c r="B1654" s="91"/>
      <c r="C1654" s="91"/>
      <c r="D1654" s="91"/>
      <c r="E1654" s="91"/>
      <c r="F1654" s="91"/>
      <c r="G1654" s="91"/>
      <c r="H1654" s="91"/>
    </row>
    <row r="1655" customFormat="false" ht="9" hidden="false" customHeight="false" outlineLevel="0" collapsed="false">
      <c r="A1655" s="23" t="s">
        <v>458</v>
      </c>
      <c r="B1655" s="91" t="n">
        <f aca="false">SUM(C1655:D1655)</f>
        <v>3960</v>
      </c>
      <c r="C1655" s="91" t="n">
        <v>326</v>
      </c>
      <c r="D1655" s="91" t="n">
        <v>3634</v>
      </c>
      <c r="E1655" s="91"/>
      <c r="F1655" s="91" t="n">
        <f aca="false">SUM(G1655:H1655)</f>
        <v>3960</v>
      </c>
      <c r="G1655" s="91" t="n">
        <v>326</v>
      </c>
      <c r="H1655" s="91" t="n">
        <v>3634</v>
      </c>
    </row>
    <row r="1656" customFormat="false" ht="9" hidden="false" customHeight="false" outlineLevel="0" collapsed="false">
      <c r="A1656" s="23" t="s">
        <v>462</v>
      </c>
      <c r="B1656" s="91" t="n">
        <f aca="false">SUM(C1656:D1656)</f>
        <v>170</v>
      </c>
      <c r="C1656" s="91" t="s">
        <v>130</v>
      </c>
      <c r="D1656" s="91" t="n">
        <v>170</v>
      </c>
      <c r="E1656" s="91"/>
      <c r="F1656" s="91" t="n">
        <f aca="false">SUM(G1656:H1656)</f>
        <v>170</v>
      </c>
      <c r="G1656" s="91" t="s">
        <v>130</v>
      </c>
      <c r="H1656" s="91" t="n">
        <v>170</v>
      </c>
    </row>
    <row r="1657" customFormat="false" ht="9" hidden="false" customHeight="false" outlineLevel="0" collapsed="false">
      <c r="A1657" s="23" t="s">
        <v>467</v>
      </c>
      <c r="B1657" s="91" t="n">
        <f aca="false">SUM(C1657:D1657)</f>
        <v>560</v>
      </c>
      <c r="C1657" s="91" t="s">
        <v>130</v>
      </c>
      <c r="D1657" s="91" t="n">
        <v>560</v>
      </c>
      <c r="E1657" s="91"/>
      <c r="F1657" s="91" t="n">
        <f aca="false">SUM(G1657:H1657)</f>
        <v>560</v>
      </c>
      <c r="G1657" s="91" t="s">
        <v>130</v>
      </c>
      <c r="H1657" s="91" t="n">
        <v>560</v>
      </c>
    </row>
    <row r="1658" customFormat="false" ht="9" hidden="false" customHeight="false" outlineLevel="0" collapsed="false">
      <c r="A1658" s="23" t="s">
        <v>473</v>
      </c>
      <c r="B1658" s="91" t="n">
        <f aca="false">SUM(C1658:D1658)</f>
        <v>2410</v>
      </c>
      <c r="C1658" s="91" t="s">
        <v>130</v>
      </c>
      <c r="D1658" s="91" t="n">
        <v>2410</v>
      </c>
      <c r="E1658" s="91"/>
      <c r="F1658" s="91" t="n">
        <f aca="false">SUM(G1658:H1658)</f>
        <v>2410</v>
      </c>
      <c r="G1658" s="91" t="s">
        <v>130</v>
      </c>
      <c r="H1658" s="91" t="n">
        <v>2410</v>
      </c>
    </row>
    <row r="1659" customFormat="false" ht="9" hidden="false" customHeight="false" outlineLevel="0" collapsed="false">
      <c r="A1659" s="23" t="s">
        <v>474</v>
      </c>
      <c r="B1659" s="91" t="n">
        <f aca="false">SUM(C1659:D1659)</f>
        <v>58</v>
      </c>
      <c r="C1659" s="91" t="s">
        <v>130</v>
      </c>
      <c r="D1659" s="91" t="n">
        <v>58</v>
      </c>
      <c r="E1659" s="91"/>
      <c r="F1659" s="91" t="n">
        <f aca="false">SUM(G1659:H1659)</f>
        <v>58</v>
      </c>
      <c r="G1659" s="91" t="s">
        <v>130</v>
      </c>
      <c r="H1659" s="91" t="n">
        <v>58</v>
      </c>
    </row>
    <row r="1660" customFormat="false" ht="9" hidden="false" customHeight="false" outlineLevel="0" collapsed="false">
      <c r="A1660" s="23"/>
      <c r="B1660" s="91"/>
      <c r="C1660" s="91"/>
      <c r="D1660" s="91"/>
      <c r="E1660" s="91"/>
      <c r="F1660" s="91"/>
      <c r="G1660" s="91"/>
      <c r="H1660" s="91"/>
    </row>
    <row r="1661" customFormat="false" ht="9" hidden="false" customHeight="false" outlineLevel="0" collapsed="false">
      <c r="A1661" s="23" t="s">
        <v>489</v>
      </c>
      <c r="B1661" s="91" t="n">
        <f aca="false">SUM(B1663:B1666)</f>
        <v>3500</v>
      </c>
      <c r="C1661" s="91" t="s">
        <v>130</v>
      </c>
      <c r="D1661" s="91" t="n">
        <f aca="false">SUM(D1663:D1666)</f>
        <v>3500</v>
      </c>
      <c r="E1661" s="91"/>
      <c r="F1661" s="91" t="n">
        <f aca="false">SUM(F1663:F1666)</f>
        <v>3500</v>
      </c>
      <c r="G1661" s="91" t="s">
        <v>130</v>
      </c>
      <c r="H1661" s="91" t="n">
        <f aca="false">SUM(H1663:H1666)</f>
        <v>3500</v>
      </c>
    </row>
    <row r="1662" customFormat="false" ht="9" hidden="false" customHeight="false" outlineLevel="0" collapsed="false">
      <c r="A1662" s="23"/>
      <c r="B1662" s="91"/>
      <c r="C1662" s="91"/>
      <c r="D1662" s="91"/>
      <c r="E1662" s="91"/>
      <c r="F1662" s="91"/>
      <c r="G1662" s="91"/>
      <c r="H1662" s="91"/>
    </row>
    <row r="1663" customFormat="false" ht="9" hidden="false" customHeight="false" outlineLevel="0" collapsed="false">
      <c r="A1663" s="23" t="s">
        <v>490</v>
      </c>
      <c r="B1663" s="91" t="n">
        <f aca="false">SUM(C1663:D1663)</f>
        <v>2420</v>
      </c>
      <c r="C1663" s="91" t="s">
        <v>130</v>
      </c>
      <c r="D1663" s="91" t="n">
        <v>2420</v>
      </c>
      <c r="E1663" s="91"/>
      <c r="F1663" s="91" t="n">
        <f aca="false">SUM(G1663:H1663)</f>
        <v>2420</v>
      </c>
      <c r="G1663" s="91" t="s">
        <v>130</v>
      </c>
      <c r="H1663" s="91" t="n">
        <v>2420</v>
      </c>
    </row>
    <row r="1664" customFormat="false" ht="9" hidden="false" customHeight="false" outlineLevel="0" collapsed="false">
      <c r="A1664" s="23" t="s">
        <v>493</v>
      </c>
      <c r="B1664" s="91" t="n">
        <f aca="false">SUM(C1664:D1664)</f>
        <v>150</v>
      </c>
      <c r="C1664" s="91" t="s">
        <v>130</v>
      </c>
      <c r="D1664" s="91" t="n">
        <v>150</v>
      </c>
      <c r="E1664" s="91"/>
      <c r="F1664" s="91" t="n">
        <f aca="false">SUM(G1664:H1664)</f>
        <v>150</v>
      </c>
      <c r="G1664" s="91" t="s">
        <v>130</v>
      </c>
      <c r="H1664" s="91" t="n">
        <v>150</v>
      </c>
    </row>
    <row r="1665" customFormat="false" ht="9" hidden="false" customHeight="false" outlineLevel="0" collapsed="false">
      <c r="A1665" s="23" t="s">
        <v>499</v>
      </c>
      <c r="B1665" s="91" t="n">
        <f aca="false">SUM(C1665:D1665)</f>
        <v>700</v>
      </c>
      <c r="C1665" s="91" t="s">
        <v>130</v>
      </c>
      <c r="D1665" s="91" t="n">
        <v>700</v>
      </c>
      <c r="E1665" s="91"/>
      <c r="F1665" s="91" t="n">
        <f aca="false">SUM(G1665:H1665)</f>
        <v>700</v>
      </c>
      <c r="G1665" s="91" t="s">
        <v>130</v>
      </c>
      <c r="H1665" s="91" t="n">
        <v>700</v>
      </c>
    </row>
    <row r="1666" customFormat="false" ht="9" hidden="false" customHeight="false" outlineLevel="0" collapsed="false">
      <c r="A1666" s="23" t="s">
        <v>506</v>
      </c>
      <c r="B1666" s="91" t="n">
        <f aca="false">SUM(C1666:D1666)</f>
        <v>230</v>
      </c>
      <c r="C1666" s="91" t="s">
        <v>130</v>
      </c>
      <c r="D1666" s="91" t="n">
        <v>230</v>
      </c>
      <c r="E1666" s="91"/>
      <c r="F1666" s="91" t="n">
        <f aca="false">SUM(G1666:H1666)</f>
        <v>230</v>
      </c>
      <c r="G1666" s="91" t="s">
        <v>130</v>
      </c>
      <c r="H1666" s="91" t="n">
        <v>230</v>
      </c>
    </row>
    <row r="1667" customFormat="false" ht="9" hidden="false" customHeight="false" outlineLevel="0" collapsed="false">
      <c r="A1667" s="23"/>
      <c r="B1667" s="91"/>
      <c r="C1667" s="91"/>
      <c r="D1667" s="91"/>
      <c r="E1667" s="91"/>
      <c r="F1667" s="91"/>
      <c r="G1667" s="91"/>
      <c r="H1667" s="91"/>
    </row>
    <row r="1668" customFormat="false" ht="9" hidden="false" customHeight="false" outlineLevel="0" collapsed="false">
      <c r="A1668" s="23" t="s">
        <v>581</v>
      </c>
      <c r="B1668" s="91" t="n">
        <f aca="false">SUM(B1670)</f>
        <v>10</v>
      </c>
      <c r="C1668" s="91" t="n">
        <f aca="false">SUM(C1670)</f>
        <v>10</v>
      </c>
      <c r="D1668" s="91" t="s">
        <v>130</v>
      </c>
      <c r="E1668" s="91"/>
      <c r="F1668" s="91" t="s">
        <v>130</v>
      </c>
      <c r="G1668" s="91" t="s">
        <v>130</v>
      </c>
      <c r="H1668" s="91" t="s">
        <v>130</v>
      </c>
    </row>
    <row r="1669" customFormat="false" ht="9" hidden="false" customHeight="false" outlineLevel="0" collapsed="false">
      <c r="A1669" s="23"/>
      <c r="B1669" s="91"/>
      <c r="C1669" s="91"/>
      <c r="D1669" s="91"/>
      <c r="E1669" s="91"/>
      <c r="F1669" s="91"/>
      <c r="G1669" s="91"/>
      <c r="H1669" s="91"/>
    </row>
    <row r="1670" customFormat="false" ht="9" hidden="false" customHeight="false" outlineLevel="0" collapsed="false">
      <c r="A1670" s="23" t="s">
        <v>588</v>
      </c>
      <c r="B1670" s="91" t="n">
        <f aca="false">SUM(C1670:D1670)</f>
        <v>10</v>
      </c>
      <c r="C1670" s="91" t="n">
        <v>10</v>
      </c>
      <c r="D1670" s="91" t="s">
        <v>130</v>
      </c>
      <c r="E1670" s="91"/>
      <c r="F1670" s="91" t="s">
        <v>130</v>
      </c>
      <c r="G1670" s="91" t="s">
        <v>130</v>
      </c>
      <c r="H1670" s="91" t="s">
        <v>130</v>
      </c>
    </row>
    <row r="1671" customFormat="false" ht="9" hidden="false" customHeight="false" outlineLevel="0" collapsed="false">
      <c r="A1671" s="23"/>
      <c r="B1671" s="91"/>
      <c r="C1671" s="91"/>
      <c r="D1671" s="91"/>
      <c r="E1671" s="91"/>
      <c r="F1671" s="91"/>
      <c r="G1671" s="91"/>
      <c r="H1671" s="91"/>
    </row>
    <row r="1672" customFormat="false" ht="9" hidden="false" customHeight="false" outlineLevel="0" collapsed="false">
      <c r="A1672" s="23"/>
      <c r="B1672" s="91"/>
      <c r="C1672" s="91"/>
      <c r="D1672" s="91"/>
      <c r="E1672" s="91"/>
      <c r="F1672" s="91"/>
      <c r="G1672" s="91"/>
      <c r="H1672" s="91"/>
    </row>
    <row r="1673" customFormat="false" ht="9" hidden="false" customHeight="false" outlineLevel="0" collapsed="false">
      <c r="A1673" s="23" t="s">
        <v>714</v>
      </c>
      <c r="B1673" s="91" t="n">
        <f aca="false">SUM(B1676,B1681,B1687,B1700,B1714,B1734,B1738)</f>
        <v>7152</v>
      </c>
      <c r="C1673" s="91" t="n">
        <f aca="false">SUM(C1676,C1681,C1687,C1700,C1714,C1734,C1738)</f>
        <v>43</v>
      </c>
      <c r="D1673" s="91" t="n">
        <f aca="false">SUM(D1676,D1681,D1687,D1700,D1714,D1734,D1738)</f>
        <v>7109</v>
      </c>
      <c r="E1673" s="91"/>
      <c r="F1673" s="91" t="n">
        <f aca="false">SUM(F1676,F1681,F1687,F1700,F1714,F1734,F1738)</f>
        <v>6689</v>
      </c>
      <c r="G1673" s="91" t="n">
        <f aca="false">SUM(G1676,G1681,G1687,G1700,G1714,G1734,G1738)</f>
        <v>43</v>
      </c>
      <c r="H1673" s="91" t="n">
        <f aca="false">SUM(H1676,H1681,H1687,H1700,H1714,H1734,H1738)</f>
        <v>6646</v>
      </c>
    </row>
    <row r="1674" customFormat="false" ht="9" hidden="false" customHeight="false" outlineLevel="0" collapsed="false">
      <c r="A1674" s="23"/>
      <c r="B1674" s="91"/>
      <c r="C1674" s="91"/>
      <c r="D1674" s="91"/>
      <c r="E1674" s="91"/>
      <c r="F1674" s="91"/>
      <c r="G1674" s="91"/>
      <c r="H1674" s="91"/>
    </row>
    <row r="1675" customFormat="false" ht="9" hidden="false" customHeight="false" outlineLevel="0" collapsed="false">
      <c r="A1675" s="23"/>
      <c r="B1675" s="91"/>
      <c r="C1675" s="91"/>
      <c r="D1675" s="91"/>
      <c r="E1675" s="91"/>
      <c r="F1675" s="91"/>
      <c r="G1675" s="91"/>
      <c r="H1675" s="91"/>
    </row>
    <row r="1676" customFormat="false" ht="9" hidden="false" customHeight="false" outlineLevel="0" collapsed="false">
      <c r="A1676" s="23" t="s">
        <v>455</v>
      </c>
      <c r="B1676" s="91" t="n">
        <f aca="false">SUM(B1678:B1679)</f>
        <v>332</v>
      </c>
      <c r="C1676" s="91" t="s">
        <v>130</v>
      </c>
      <c r="D1676" s="91" t="n">
        <f aca="false">SUM(D1678:D1679)</f>
        <v>332</v>
      </c>
      <c r="E1676" s="91"/>
      <c r="F1676" s="91" t="n">
        <f aca="false">SUM(F1678:F1679)</f>
        <v>332</v>
      </c>
      <c r="G1676" s="91" t="s">
        <v>130</v>
      </c>
      <c r="H1676" s="91" t="n">
        <f aca="false">SUM(H1678:H1679)</f>
        <v>332</v>
      </c>
    </row>
    <row r="1677" customFormat="false" ht="9" hidden="false" customHeight="true" outlineLevel="0" collapsed="false">
      <c r="A1677" s="23"/>
      <c r="B1677" s="91"/>
      <c r="C1677" s="91"/>
      <c r="D1677" s="91"/>
      <c r="E1677" s="91"/>
      <c r="F1677" s="91"/>
      <c r="G1677" s="91"/>
      <c r="H1677" s="106"/>
    </row>
    <row r="1678" customFormat="false" ht="9" hidden="false" customHeight="false" outlineLevel="0" collapsed="false">
      <c r="A1678" s="23" t="s">
        <v>456</v>
      </c>
      <c r="B1678" s="91" t="n">
        <f aca="false">SUM(C1678:D1678)</f>
        <v>40</v>
      </c>
      <c r="C1678" s="91" t="s">
        <v>130</v>
      </c>
      <c r="D1678" s="91" t="n">
        <v>40</v>
      </c>
      <c r="E1678" s="91"/>
      <c r="F1678" s="91" t="n">
        <f aca="false">SUM(G1678:H1678)</f>
        <v>40</v>
      </c>
      <c r="G1678" s="91" t="s">
        <v>130</v>
      </c>
      <c r="H1678" s="91" t="n">
        <v>40</v>
      </c>
    </row>
    <row r="1679" customFormat="false" ht="9" hidden="false" customHeight="false" outlineLevel="0" collapsed="false">
      <c r="A1679" s="23" t="s">
        <v>461</v>
      </c>
      <c r="B1679" s="91" t="n">
        <f aca="false">SUM(C1679:D1679)</f>
        <v>292</v>
      </c>
      <c r="C1679" s="91" t="s">
        <v>130</v>
      </c>
      <c r="D1679" s="91" t="n">
        <v>292</v>
      </c>
      <c r="E1679" s="91"/>
      <c r="F1679" s="91" t="n">
        <f aca="false">SUM(G1679:H1679)</f>
        <v>292</v>
      </c>
      <c r="G1679" s="91" t="s">
        <v>130</v>
      </c>
      <c r="H1679" s="91" t="n">
        <v>292</v>
      </c>
    </row>
    <row r="1680" customFormat="false" ht="9" hidden="false" customHeight="false" outlineLevel="0" collapsed="false">
      <c r="A1680" s="23"/>
      <c r="B1680" s="91"/>
      <c r="C1680" s="91"/>
      <c r="D1680" s="91"/>
      <c r="E1680" s="91"/>
      <c r="F1680" s="91"/>
      <c r="G1680" s="91"/>
      <c r="H1680" s="91"/>
    </row>
    <row r="1681" customFormat="false" ht="9" hidden="false" customHeight="false" outlineLevel="0" collapsed="false">
      <c r="A1681" s="23" t="s">
        <v>476</v>
      </c>
      <c r="B1681" s="91" t="n">
        <f aca="false">SUM(B1683:B1685)</f>
        <v>2400</v>
      </c>
      <c r="C1681" s="91" t="s">
        <v>130</v>
      </c>
      <c r="D1681" s="91" t="n">
        <f aca="false">SUM(D1683:D1685)</f>
        <v>2400</v>
      </c>
      <c r="E1681" s="91"/>
      <c r="F1681" s="91" t="n">
        <f aca="false">SUM(F1683:F1685)</f>
        <v>2400</v>
      </c>
      <c r="G1681" s="91" t="s">
        <v>130</v>
      </c>
      <c r="H1681" s="91" t="n">
        <f aca="false">SUM(H1683:H1685)</f>
        <v>2400</v>
      </c>
    </row>
    <row r="1682" customFormat="false" ht="9" hidden="false" customHeight="false" outlineLevel="0" collapsed="false">
      <c r="A1682" s="23"/>
      <c r="B1682" s="91"/>
      <c r="C1682" s="91"/>
      <c r="D1682" s="91"/>
      <c r="E1682" s="91"/>
      <c r="F1682" s="91"/>
      <c r="G1682" s="91"/>
      <c r="H1682" s="91"/>
    </row>
    <row r="1683" customFormat="false" ht="9" hidden="false" customHeight="false" outlineLevel="0" collapsed="false">
      <c r="A1683" s="23" t="s">
        <v>479</v>
      </c>
      <c r="B1683" s="91" t="n">
        <f aca="false">SUM(C1683:D1683)</f>
        <v>80</v>
      </c>
      <c r="C1683" s="91" t="s">
        <v>130</v>
      </c>
      <c r="D1683" s="91" t="n">
        <v>80</v>
      </c>
      <c r="E1683" s="91"/>
      <c r="F1683" s="91" t="n">
        <f aca="false">SUM(G1683:H1683)</f>
        <v>80</v>
      </c>
      <c r="G1683" s="91" t="s">
        <v>130</v>
      </c>
      <c r="H1683" s="91" t="n">
        <v>80</v>
      </c>
    </row>
    <row r="1684" customFormat="false" ht="9" hidden="false" customHeight="false" outlineLevel="0" collapsed="false">
      <c r="A1684" s="23" t="s">
        <v>483</v>
      </c>
      <c r="B1684" s="91" t="n">
        <f aca="false">SUM(C1684:D1684)</f>
        <v>450</v>
      </c>
      <c r="C1684" s="91" t="s">
        <v>130</v>
      </c>
      <c r="D1684" s="91" t="n">
        <v>450</v>
      </c>
      <c r="E1684" s="91"/>
      <c r="F1684" s="91" t="n">
        <f aca="false">SUM(G1684:H1684)</f>
        <v>450</v>
      </c>
      <c r="G1684" s="91" t="s">
        <v>130</v>
      </c>
      <c r="H1684" s="91" t="n">
        <v>450</v>
      </c>
    </row>
    <row r="1685" customFormat="false" ht="9" hidden="false" customHeight="false" outlineLevel="0" collapsed="false">
      <c r="A1685" s="23" t="s">
        <v>488</v>
      </c>
      <c r="B1685" s="91" t="n">
        <f aca="false">SUM(C1685:D1685)</f>
        <v>1870</v>
      </c>
      <c r="C1685" s="91" t="s">
        <v>130</v>
      </c>
      <c r="D1685" s="91" t="n">
        <v>1870</v>
      </c>
      <c r="E1685" s="91"/>
      <c r="F1685" s="91" t="n">
        <f aca="false">SUM(G1685:H1685)</f>
        <v>1870</v>
      </c>
      <c r="G1685" s="91" t="s">
        <v>130</v>
      </c>
      <c r="H1685" s="91" t="n">
        <v>1870</v>
      </c>
    </row>
    <row r="1686" customFormat="false" ht="9" hidden="false" customHeight="false" outlineLevel="0" collapsed="false">
      <c r="A1686" s="23"/>
      <c r="B1686" s="91"/>
      <c r="C1686" s="91"/>
      <c r="D1686" s="91"/>
      <c r="E1686" s="91"/>
      <c r="F1686" s="91"/>
      <c r="G1686" s="91"/>
      <c r="H1686" s="91"/>
    </row>
    <row r="1687" customFormat="false" ht="9" hidden="false" customHeight="false" outlineLevel="0" collapsed="false">
      <c r="A1687" s="23" t="s">
        <v>489</v>
      </c>
      <c r="B1687" s="91" t="n">
        <f aca="false">SUM(B1689:B1698)</f>
        <v>1900</v>
      </c>
      <c r="C1687" s="91" t="s">
        <v>130</v>
      </c>
      <c r="D1687" s="91" t="n">
        <f aca="false">SUM(D1689:D1698)</f>
        <v>1900</v>
      </c>
      <c r="E1687" s="91"/>
      <c r="F1687" s="91" t="n">
        <f aca="false">SUM(F1689:F1698)</f>
        <v>1900</v>
      </c>
      <c r="G1687" s="91" t="s">
        <v>130</v>
      </c>
      <c r="H1687" s="91" t="n">
        <f aca="false">SUM(H1689:H1698)</f>
        <v>1900</v>
      </c>
    </row>
    <row r="1688" customFormat="false" ht="9" hidden="false" customHeight="false" outlineLevel="0" collapsed="false">
      <c r="A1688" s="23"/>
      <c r="B1688" s="91"/>
      <c r="C1688" s="91"/>
      <c r="D1688" s="91"/>
      <c r="E1688" s="91"/>
      <c r="F1688" s="91"/>
      <c r="G1688" s="91"/>
      <c r="H1688" s="91"/>
    </row>
    <row r="1689" customFormat="false" ht="9" hidden="false" customHeight="false" outlineLevel="0" collapsed="false">
      <c r="A1689" s="23" t="s">
        <v>491</v>
      </c>
      <c r="B1689" s="91" t="n">
        <f aca="false">SUM(C1689:D1689)</f>
        <v>270</v>
      </c>
      <c r="C1689" s="91" t="s">
        <v>130</v>
      </c>
      <c r="D1689" s="91" t="n">
        <v>270</v>
      </c>
      <c r="E1689" s="91"/>
      <c r="F1689" s="91" t="n">
        <f aca="false">SUM(G1689:H1689)</f>
        <v>270</v>
      </c>
      <c r="G1689" s="91" t="s">
        <v>130</v>
      </c>
      <c r="H1689" s="91" t="n">
        <v>270</v>
      </c>
    </row>
    <row r="1690" customFormat="false" ht="9" hidden="false" customHeight="false" outlineLevel="0" collapsed="false">
      <c r="A1690" s="23" t="s">
        <v>496</v>
      </c>
      <c r="B1690" s="91" t="n">
        <f aca="false">SUM(C1690:D1690)</f>
        <v>68</v>
      </c>
      <c r="C1690" s="91" t="s">
        <v>130</v>
      </c>
      <c r="D1690" s="91" t="n">
        <v>68</v>
      </c>
      <c r="E1690" s="91"/>
      <c r="F1690" s="91" t="n">
        <f aca="false">SUM(G1690:H1690)</f>
        <v>68</v>
      </c>
      <c r="G1690" s="91" t="s">
        <v>130</v>
      </c>
      <c r="H1690" s="91" t="n">
        <v>68</v>
      </c>
    </row>
    <row r="1691" customFormat="false" ht="9" hidden="false" customHeight="false" outlineLevel="0" collapsed="false">
      <c r="A1691" s="23" t="s">
        <v>507</v>
      </c>
      <c r="B1691" s="91" t="n">
        <f aca="false">SUM(C1691:D1691)</f>
        <v>98</v>
      </c>
      <c r="C1691" s="91" t="s">
        <v>130</v>
      </c>
      <c r="D1691" s="91" t="n">
        <v>98</v>
      </c>
      <c r="E1691" s="91"/>
      <c r="F1691" s="91" t="n">
        <f aca="false">SUM(G1691:H1691)</f>
        <v>98</v>
      </c>
      <c r="G1691" s="91" t="s">
        <v>130</v>
      </c>
      <c r="H1691" s="91" t="n">
        <v>98</v>
      </c>
    </row>
    <row r="1692" customFormat="false" ht="9" hidden="false" customHeight="false" outlineLevel="0" collapsed="false">
      <c r="A1692" s="23" t="s">
        <v>508</v>
      </c>
      <c r="B1692" s="91" t="n">
        <f aca="false">SUM(C1692:D1692)</f>
        <v>356</v>
      </c>
      <c r="C1692" s="91" t="s">
        <v>130</v>
      </c>
      <c r="D1692" s="91" t="n">
        <v>356</v>
      </c>
      <c r="E1692" s="91"/>
      <c r="F1692" s="91" t="n">
        <f aca="false">SUM(G1692:H1692)</f>
        <v>356</v>
      </c>
      <c r="G1692" s="91" t="s">
        <v>130</v>
      </c>
      <c r="H1692" s="91" t="n">
        <v>356</v>
      </c>
    </row>
    <row r="1693" customFormat="false" ht="9" hidden="false" customHeight="false" outlineLevel="0" collapsed="false">
      <c r="A1693" s="23" t="s">
        <v>509</v>
      </c>
      <c r="B1693" s="91" t="n">
        <f aca="false">SUM(C1693:D1693)</f>
        <v>392</v>
      </c>
      <c r="C1693" s="91" t="s">
        <v>130</v>
      </c>
      <c r="D1693" s="91" t="n">
        <v>392</v>
      </c>
      <c r="E1693" s="91"/>
      <c r="F1693" s="91" t="n">
        <f aca="false">SUM(G1693:H1693)</f>
        <v>392</v>
      </c>
      <c r="G1693" s="91" t="s">
        <v>130</v>
      </c>
      <c r="H1693" s="91" t="n">
        <v>392</v>
      </c>
    </row>
    <row r="1694" customFormat="false" ht="9" hidden="false" customHeight="false" outlineLevel="0" collapsed="false">
      <c r="A1694" s="23" t="s">
        <v>511</v>
      </c>
      <c r="B1694" s="91" t="n">
        <f aca="false">SUM(C1694:D1694)</f>
        <v>328</v>
      </c>
      <c r="C1694" s="91" t="s">
        <v>130</v>
      </c>
      <c r="D1694" s="91" t="n">
        <v>328</v>
      </c>
      <c r="E1694" s="91"/>
      <c r="F1694" s="91" t="n">
        <f aca="false">SUM(G1694:H1694)</f>
        <v>328</v>
      </c>
      <c r="G1694" s="91" t="s">
        <v>130</v>
      </c>
      <c r="H1694" s="91" t="n">
        <v>328</v>
      </c>
    </row>
    <row r="1695" customFormat="false" ht="9" hidden="false" customHeight="false" outlineLevel="0" collapsed="false">
      <c r="A1695" s="23" t="s">
        <v>512</v>
      </c>
      <c r="B1695" s="91" t="n">
        <f aca="false">SUM(C1695:D1695)</f>
        <v>70</v>
      </c>
      <c r="C1695" s="91" t="s">
        <v>130</v>
      </c>
      <c r="D1695" s="91" t="n">
        <v>70</v>
      </c>
      <c r="E1695" s="91"/>
      <c r="F1695" s="91" t="n">
        <f aca="false">SUM(G1695:H1695)</f>
        <v>70</v>
      </c>
      <c r="G1695" s="91" t="s">
        <v>130</v>
      </c>
      <c r="H1695" s="91" t="n">
        <v>70</v>
      </c>
    </row>
    <row r="1696" customFormat="false" ht="9" hidden="false" customHeight="false" outlineLevel="0" collapsed="false">
      <c r="A1696" s="23" t="s">
        <v>515</v>
      </c>
      <c r="B1696" s="91" t="n">
        <f aca="false">SUM(C1696:D1696)</f>
        <v>108</v>
      </c>
      <c r="C1696" s="91" t="s">
        <v>130</v>
      </c>
      <c r="D1696" s="91" t="n">
        <v>108</v>
      </c>
      <c r="E1696" s="91"/>
      <c r="F1696" s="91" t="n">
        <f aca="false">SUM(G1696:H1696)</f>
        <v>108</v>
      </c>
      <c r="G1696" s="91" t="s">
        <v>130</v>
      </c>
      <c r="H1696" s="91" t="n">
        <v>108</v>
      </c>
    </row>
    <row r="1697" customFormat="false" ht="9" hidden="false" customHeight="false" outlineLevel="0" collapsed="false">
      <c r="A1697" s="23" t="s">
        <v>517</v>
      </c>
      <c r="B1697" s="91" t="n">
        <f aca="false">SUM(C1697:D1697)</f>
        <v>180</v>
      </c>
      <c r="C1697" s="91" t="s">
        <v>130</v>
      </c>
      <c r="D1697" s="91" t="n">
        <v>180</v>
      </c>
      <c r="E1697" s="91"/>
      <c r="F1697" s="91" t="n">
        <f aca="false">SUM(G1697:H1697)</f>
        <v>180</v>
      </c>
      <c r="G1697" s="91" t="s">
        <v>130</v>
      </c>
      <c r="H1697" s="91" t="n">
        <v>180</v>
      </c>
    </row>
    <row r="1698" customFormat="false" ht="9" hidden="false" customHeight="false" outlineLevel="0" collapsed="false">
      <c r="A1698" s="23" t="s">
        <v>518</v>
      </c>
      <c r="B1698" s="91" t="n">
        <f aca="false">SUM(C1698:D1698)</f>
        <v>30</v>
      </c>
      <c r="C1698" s="91" t="s">
        <v>130</v>
      </c>
      <c r="D1698" s="91" t="n">
        <v>30</v>
      </c>
      <c r="E1698" s="91"/>
      <c r="F1698" s="91" t="n">
        <f aca="false">SUM(G1698:H1698)</f>
        <v>30</v>
      </c>
      <c r="G1698" s="91" t="s">
        <v>130</v>
      </c>
      <c r="H1698" s="91" t="n">
        <v>30</v>
      </c>
    </row>
    <row r="1699" customFormat="false" ht="9" hidden="false" customHeight="false" outlineLevel="0" collapsed="false">
      <c r="A1699" s="23"/>
      <c r="B1699" s="91"/>
      <c r="C1699" s="91"/>
      <c r="D1699" s="91"/>
      <c r="E1699" s="91"/>
      <c r="F1699" s="91"/>
      <c r="G1699" s="91"/>
      <c r="H1699" s="91"/>
    </row>
    <row r="1700" customFormat="false" ht="9" hidden="false" customHeight="false" outlineLevel="0" collapsed="false">
      <c r="A1700" s="23" t="s">
        <v>521</v>
      </c>
      <c r="B1700" s="91" t="n">
        <f aca="false">SUM(B1702:B1712)</f>
        <v>971</v>
      </c>
      <c r="C1700" s="91" t="s">
        <v>130</v>
      </c>
      <c r="D1700" s="91" t="n">
        <f aca="false">SUM(D1702:D1712)</f>
        <v>971</v>
      </c>
      <c r="E1700" s="91"/>
      <c r="F1700" s="91" t="n">
        <f aca="false">SUM(F1702:F1712)</f>
        <v>869</v>
      </c>
      <c r="G1700" s="91" t="s">
        <v>130</v>
      </c>
      <c r="H1700" s="91" t="n">
        <f aca="false">SUM(H1702:H1712)</f>
        <v>869</v>
      </c>
    </row>
    <row r="1701" customFormat="false" ht="9" hidden="false" customHeight="false" outlineLevel="0" collapsed="false">
      <c r="A1701" s="23"/>
      <c r="B1701" s="91"/>
      <c r="C1701" s="91"/>
      <c r="D1701" s="91"/>
      <c r="E1701" s="91"/>
      <c r="F1701" s="91"/>
      <c r="G1701" s="91"/>
      <c r="H1701" s="91"/>
    </row>
    <row r="1702" customFormat="false" ht="9" hidden="false" customHeight="false" outlineLevel="0" collapsed="false">
      <c r="A1702" s="23" t="s">
        <v>524</v>
      </c>
      <c r="B1702" s="91" t="n">
        <f aca="false">SUM(C1702:D1702)</f>
        <v>10</v>
      </c>
      <c r="C1702" s="91" t="s">
        <v>130</v>
      </c>
      <c r="D1702" s="91" t="n">
        <v>10</v>
      </c>
      <c r="E1702" s="91"/>
      <c r="F1702" s="91" t="n">
        <f aca="false">SUM(G1702:H1702)</f>
        <v>10</v>
      </c>
      <c r="G1702" s="91" t="s">
        <v>130</v>
      </c>
      <c r="H1702" s="91" t="n">
        <v>10</v>
      </c>
    </row>
    <row r="1703" customFormat="false" ht="9" hidden="false" customHeight="true" outlineLevel="0" collapsed="false">
      <c r="A1703" s="23" t="s">
        <v>525</v>
      </c>
      <c r="B1703" s="91" t="n">
        <f aca="false">SUM(C1703:D1703)</f>
        <v>1</v>
      </c>
      <c r="C1703" s="91" t="s">
        <v>130</v>
      </c>
      <c r="D1703" s="91" t="n">
        <v>1</v>
      </c>
      <c r="E1703" s="91"/>
      <c r="F1703" s="91" t="n">
        <f aca="false">SUM(G1703:H1703)</f>
        <v>1</v>
      </c>
      <c r="G1703" s="91" t="s">
        <v>130</v>
      </c>
      <c r="H1703" s="91" t="n">
        <v>1</v>
      </c>
      <c r="I1703" s="106"/>
    </row>
    <row r="1704" customFormat="false" ht="9" hidden="false" customHeight="false" outlineLevel="0" collapsed="false">
      <c r="A1704" s="23" t="s">
        <v>529</v>
      </c>
      <c r="B1704" s="91" t="n">
        <f aca="false">SUM(C1704:D1704)</f>
        <v>62</v>
      </c>
      <c r="C1704" s="91" t="s">
        <v>130</v>
      </c>
      <c r="D1704" s="91" t="n">
        <v>62</v>
      </c>
      <c r="E1704" s="91"/>
      <c r="F1704" s="91" t="s">
        <v>130</v>
      </c>
      <c r="G1704" s="91" t="s">
        <v>130</v>
      </c>
      <c r="H1704" s="91" t="s">
        <v>130</v>
      </c>
    </row>
    <row r="1705" customFormat="false" ht="9" hidden="false" customHeight="false" outlineLevel="0" collapsed="false">
      <c r="A1705" s="23" t="s">
        <v>530</v>
      </c>
      <c r="B1705" s="91" t="n">
        <f aca="false">SUM(C1705:D1705)</f>
        <v>40</v>
      </c>
      <c r="C1705" s="91" t="s">
        <v>130</v>
      </c>
      <c r="D1705" s="91" t="n">
        <v>40</v>
      </c>
      <c r="E1705" s="91"/>
      <c r="F1705" s="91" t="s">
        <v>130</v>
      </c>
      <c r="G1705" s="91" t="s">
        <v>130</v>
      </c>
      <c r="H1705" s="91" t="s">
        <v>130</v>
      </c>
    </row>
    <row r="1706" customFormat="false" ht="9" hidden="false" customHeight="false" outlineLevel="0" collapsed="false">
      <c r="A1706" s="23" t="s">
        <v>531</v>
      </c>
      <c r="B1706" s="91" t="n">
        <f aca="false">SUM(C1706:D1706)</f>
        <v>3</v>
      </c>
      <c r="C1706" s="91" t="s">
        <v>130</v>
      </c>
      <c r="D1706" s="91" t="n">
        <v>3</v>
      </c>
      <c r="E1706" s="91"/>
      <c r="F1706" s="91" t="n">
        <f aca="false">SUM(G1706:H1706)</f>
        <v>3</v>
      </c>
      <c r="G1706" s="91" t="s">
        <v>130</v>
      </c>
      <c r="H1706" s="91" t="n">
        <v>3</v>
      </c>
    </row>
    <row r="1707" customFormat="false" ht="9" hidden="false" customHeight="false" outlineLevel="0" collapsed="false">
      <c r="A1707" s="23" t="s">
        <v>532</v>
      </c>
      <c r="B1707" s="91" t="n">
        <f aca="false">SUM(C1707:D1707)</f>
        <v>170</v>
      </c>
      <c r="C1707" s="91" t="s">
        <v>130</v>
      </c>
      <c r="D1707" s="91" t="n">
        <v>170</v>
      </c>
      <c r="E1707" s="91"/>
      <c r="F1707" s="91" t="n">
        <f aca="false">SUM(G1707:H1707)</f>
        <v>170</v>
      </c>
      <c r="G1707" s="91" t="s">
        <v>130</v>
      </c>
      <c r="H1707" s="91" t="n">
        <v>170</v>
      </c>
    </row>
    <row r="1708" customFormat="false" ht="9" hidden="false" customHeight="false" outlineLevel="0" collapsed="false">
      <c r="A1708" s="23" t="s">
        <v>535</v>
      </c>
      <c r="B1708" s="91" t="n">
        <f aca="false">SUM(C1708:D1708)</f>
        <v>1</v>
      </c>
      <c r="C1708" s="91" t="s">
        <v>130</v>
      </c>
      <c r="D1708" s="91" t="n">
        <v>1</v>
      </c>
      <c r="E1708" s="91"/>
      <c r="F1708" s="91" t="n">
        <f aca="false">SUM(G1708:H1708)</f>
        <v>1</v>
      </c>
      <c r="G1708" s="91" t="s">
        <v>130</v>
      </c>
      <c r="H1708" s="91" t="n">
        <v>1</v>
      </c>
    </row>
    <row r="1709" customFormat="false" ht="9" hidden="false" customHeight="false" outlineLevel="0" collapsed="false">
      <c r="A1709" s="23" t="s">
        <v>540</v>
      </c>
      <c r="B1709" s="91" t="n">
        <f aca="false">SUM(C1709:D1709)</f>
        <v>5</v>
      </c>
      <c r="C1709" s="91" t="s">
        <v>130</v>
      </c>
      <c r="D1709" s="91" t="n">
        <v>5</v>
      </c>
      <c r="E1709" s="91"/>
      <c r="F1709" s="91" t="n">
        <f aca="false">SUM(G1709:H1709)</f>
        <v>5</v>
      </c>
      <c r="G1709" s="91" t="s">
        <v>130</v>
      </c>
      <c r="H1709" s="91" t="n">
        <v>5</v>
      </c>
    </row>
    <row r="1710" customFormat="false" ht="9" hidden="false" customHeight="false" outlineLevel="0" collapsed="false">
      <c r="A1710" s="23" t="s">
        <v>541</v>
      </c>
      <c r="B1710" s="91" t="n">
        <f aca="false">SUM(C1710:D1710)</f>
        <v>15</v>
      </c>
      <c r="C1710" s="91" t="s">
        <v>130</v>
      </c>
      <c r="D1710" s="91" t="n">
        <v>15</v>
      </c>
      <c r="E1710" s="91"/>
      <c r="F1710" s="91" t="n">
        <f aca="false">SUM(G1710:H1710)</f>
        <v>15</v>
      </c>
      <c r="G1710" s="91" t="s">
        <v>130</v>
      </c>
      <c r="H1710" s="91" t="n">
        <v>15</v>
      </c>
    </row>
    <row r="1711" customFormat="false" ht="9" hidden="false" customHeight="false" outlineLevel="0" collapsed="false">
      <c r="A1711" s="23" t="s">
        <v>542</v>
      </c>
      <c r="B1711" s="91" t="n">
        <f aca="false">SUM(C1711:D1711)</f>
        <v>424</v>
      </c>
      <c r="C1711" s="91" t="s">
        <v>130</v>
      </c>
      <c r="D1711" s="91" t="n">
        <v>424</v>
      </c>
      <c r="E1711" s="91"/>
      <c r="F1711" s="91" t="n">
        <f aca="false">SUM(G1711:H1711)</f>
        <v>424</v>
      </c>
      <c r="G1711" s="91" t="s">
        <v>130</v>
      </c>
      <c r="H1711" s="91" t="n">
        <v>424</v>
      </c>
    </row>
    <row r="1712" customFormat="false" ht="9" hidden="false" customHeight="false" outlineLevel="0" collapsed="false">
      <c r="A1712" s="23" t="s">
        <v>543</v>
      </c>
      <c r="B1712" s="91" t="n">
        <f aca="false">SUM(C1712:D1712)</f>
        <v>240</v>
      </c>
      <c r="C1712" s="91" t="s">
        <v>130</v>
      </c>
      <c r="D1712" s="91" t="n">
        <v>240</v>
      </c>
      <c r="E1712" s="91"/>
      <c r="F1712" s="91" t="n">
        <f aca="false">SUM(G1712:H1712)</f>
        <v>240</v>
      </c>
      <c r="G1712" s="91" t="s">
        <v>130</v>
      </c>
      <c r="H1712" s="91" t="n">
        <v>240</v>
      </c>
    </row>
    <row r="1713" customFormat="false" ht="9" hidden="false" customHeight="false" outlineLevel="0" collapsed="false">
      <c r="A1713" s="23"/>
      <c r="B1713" s="91"/>
      <c r="C1713" s="91"/>
      <c r="D1713" s="91"/>
      <c r="E1713" s="91"/>
      <c r="F1713" s="91"/>
      <c r="G1713" s="91"/>
      <c r="H1713" s="91"/>
    </row>
    <row r="1714" customFormat="false" ht="9" hidden="false" customHeight="false" outlineLevel="0" collapsed="false">
      <c r="A1714" s="23" t="s">
        <v>546</v>
      </c>
      <c r="B1714" s="91" t="n">
        <f aca="false">SUM(B1716:B1732)</f>
        <v>698</v>
      </c>
      <c r="C1714" s="91" t="n">
        <f aca="false">SUM(C1716:C1732)</f>
        <v>43</v>
      </c>
      <c r="D1714" s="91" t="n">
        <f aca="false">SUM(D1716:D1732)</f>
        <v>655</v>
      </c>
      <c r="E1714" s="91"/>
      <c r="F1714" s="91" t="n">
        <f aca="false">SUM(F1716:F1732)</f>
        <v>698</v>
      </c>
      <c r="G1714" s="91" t="n">
        <f aca="false">SUM(G1716:G1732)</f>
        <v>43</v>
      </c>
      <c r="H1714" s="91" t="n">
        <f aca="false">SUM(H1716:H1732)</f>
        <v>655</v>
      </c>
    </row>
    <row r="1715" customFormat="false" ht="9" hidden="false" customHeight="false" outlineLevel="0" collapsed="false">
      <c r="A1715" s="23"/>
      <c r="B1715" s="91"/>
      <c r="C1715" s="91"/>
      <c r="D1715" s="91"/>
      <c r="E1715" s="91"/>
      <c r="F1715" s="91"/>
      <c r="G1715" s="91"/>
      <c r="H1715" s="91"/>
    </row>
    <row r="1716" customFormat="false" ht="9" hidden="false" customHeight="false" outlineLevel="0" collapsed="false">
      <c r="A1716" s="23" t="s">
        <v>550</v>
      </c>
      <c r="B1716" s="91" t="n">
        <f aca="false">SUM(C1716:D1716)</f>
        <v>60</v>
      </c>
      <c r="C1716" s="91" t="n">
        <v>7</v>
      </c>
      <c r="D1716" s="91" t="n">
        <v>53</v>
      </c>
      <c r="E1716" s="91"/>
      <c r="F1716" s="91" t="n">
        <f aca="false">SUM(G1716:H1716)</f>
        <v>60</v>
      </c>
      <c r="G1716" s="91" t="n">
        <v>7</v>
      </c>
      <c r="H1716" s="91" t="n">
        <v>53</v>
      </c>
    </row>
    <row r="1717" customFormat="false" ht="9" hidden="false" customHeight="false" outlineLevel="0" collapsed="false">
      <c r="A1717" s="23" t="s">
        <v>551</v>
      </c>
      <c r="B1717" s="91" t="n">
        <f aca="false">SUM(C1717:D1717)</f>
        <v>4</v>
      </c>
      <c r="C1717" s="91" t="s">
        <v>130</v>
      </c>
      <c r="D1717" s="91" t="n">
        <v>4</v>
      </c>
      <c r="E1717" s="91"/>
      <c r="F1717" s="91" t="n">
        <f aca="false">SUM(G1717:H1717)</f>
        <v>4</v>
      </c>
      <c r="G1717" s="91" t="s">
        <v>130</v>
      </c>
      <c r="H1717" s="91" t="n">
        <v>4</v>
      </c>
    </row>
    <row r="1718" customFormat="false" ht="9" hidden="false" customHeight="false" outlineLevel="0" collapsed="false">
      <c r="A1718" s="23" t="s">
        <v>553</v>
      </c>
      <c r="B1718" s="91" t="n">
        <f aca="false">SUM(C1718:D1718)</f>
        <v>4</v>
      </c>
      <c r="C1718" s="91" t="s">
        <v>130</v>
      </c>
      <c r="D1718" s="91" t="n">
        <v>4</v>
      </c>
      <c r="E1718" s="91"/>
      <c r="F1718" s="91" t="n">
        <f aca="false">SUM(G1718:H1718)</f>
        <v>4</v>
      </c>
      <c r="G1718" s="91" t="s">
        <v>130</v>
      </c>
      <c r="H1718" s="91" t="n">
        <v>4</v>
      </c>
    </row>
    <row r="1719" customFormat="false" ht="9" hidden="false" customHeight="false" outlineLevel="0" collapsed="false">
      <c r="A1719" s="23" t="s">
        <v>554</v>
      </c>
      <c r="B1719" s="91" t="n">
        <f aca="false">SUM(C1719:D1719)</f>
        <v>10</v>
      </c>
      <c r="C1719" s="91" t="n">
        <v>3</v>
      </c>
      <c r="D1719" s="91" t="n">
        <v>7</v>
      </c>
      <c r="E1719" s="91"/>
      <c r="F1719" s="91" t="n">
        <f aca="false">SUM(G1719:H1719)</f>
        <v>10</v>
      </c>
      <c r="G1719" s="91" t="n">
        <v>3</v>
      </c>
      <c r="H1719" s="91" t="n">
        <v>7</v>
      </c>
    </row>
    <row r="1720" customFormat="false" ht="9" hidden="false" customHeight="false" outlineLevel="0" collapsed="false">
      <c r="A1720" s="23" t="s">
        <v>555</v>
      </c>
      <c r="B1720" s="91" t="n">
        <f aca="false">SUM(C1720:D1720)</f>
        <v>6</v>
      </c>
      <c r="C1720" s="91" t="s">
        <v>130</v>
      </c>
      <c r="D1720" s="91" t="n">
        <v>6</v>
      </c>
      <c r="E1720" s="91"/>
      <c r="F1720" s="91" t="n">
        <f aca="false">SUM(G1720:H1720)</f>
        <v>6</v>
      </c>
      <c r="G1720" s="91" t="s">
        <v>130</v>
      </c>
      <c r="H1720" s="91" t="n">
        <v>6</v>
      </c>
    </row>
    <row r="1721" customFormat="false" ht="9" hidden="false" customHeight="false" outlineLevel="0" collapsed="false">
      <c r="A1721" s="23" t="s">
        <v>557</v>
      </c>
      <c r="B1721" s="91" t="n">
        <f aca="false">SUM(C1721:D1721)</f>
        <v>432</v>
      </c>
      <c r="C1721" s="91" t="n">
        <v>16</v>
      </c>
      <c r="D1721" s="91" t="n">
        <v>416</v>
      </c>
      <c r="E1721" s="91"/>
      <c r="F1721" s="91" t="n">
        <f aca="false">SUM(G1721:H1721)</f>
        <v>432</v>
      </c>
      <c r="G1721" s="91" t="n">
        <v>16</v>
      </c>
      <c r="H1721" s="91" t="n">
        <v>416</v>
      </c>
    </row>
    <row r="1722" customFormat="false" ht="9" hidden="false" customHeight="false" outlineLevel="0" collapsed="false">
      <c r="A1722" s="23" t="s">
        <v>558</v>
      </c>
      <c r="B1722" s="91" t="n">
        <f aca="false">SUM(C1722:D1722)</f>
        <v>13</v>
      </c>
      <c r="C1722" s="91" t="n">
        <v>6</v>
      </c>
      <c r="D1722" s="91" t="n">
        <v>7</v>
      </c>
      <c r="E1722" s="91"/>
      <c r="F1722" s="91" t="n">
        <f aca="false">SUM(G1722:H1722)</f>
        <v>13</v>
      </c>
      <c r="G1722" s="91" t="n">
        <v>6</v>
      </c>
      <c r="H1722" s="91" t="n">
        <v>7</v>
      </c>
    </row>
    <row r="1723" customFormat="false" ht="9" hidden="false" customHeight="false" outlineLevel="0" collapsed="false">
      <c r="A1723" s="23" t="s">
        <v>559</v>
      </c>
      <c r="B1723" s="91" t="n">
        <f aca="false">SUM(C1723:D1723)</f>
        <v>2</v>
      </c>
      <c r="C1723" s="91" t="s">
        <v>130</v>
      </c>
      <c r="D1723" s="91" t="n">
        <v>2</v>
      </c>
      <c r="E1723" s="91"/>
      <c r="F1723" s="91" t="n">
        <f aca="false">SUM(G1723:H1723)</f>
        <v>2</v>
      </c>
      <c r="G1723" s="91" t="s">
        <v>130</v>
      </c>
      <c r="H1723" s="91" t="n">
        <v>2</v>
      </c>
    </row>
    <row r="1724" customFormat="false" ht="9" hidden="false" customHeight="false" outlineLevel="0" collapsed="false">
      <c r="A1724" s="23" t="s">
        <v>561</v>
      </c>
      <c r="B1724" s="91" t="n">
        <f aca="false">SUM(C1724:D1724)</f>
        <v>2</v>
      </c>
      <c r="C1724" s="91" t="s">
        <v>130</v>
      </c>
      <c r="D1724" s="91" t="n">
        <v>2</v>
      </c>
      <c r="E1724" s="91"/>
      <c r="F1724" s="91" t="n">
        <f aca="false">SUM(G1724:H1724)</f>
        <v>2</v>
      </c>
      <c r="G1724" s="91" t="s">
        <v>130</v>
      </c>
      <c r="H1724" s="91" t="n">
        <v>2</v>
      </c>
    </row>
    <row r="1725" customFormat="false" ht="9" hidden="false" customHeight="false" outlineLevel="0" collapsed="false">
      <c r="A1725" s="23" t="s">
        <v>562</v>
      </c>
      <c r="B1725" s="91" t="n">
        <f aca="false">SUM(C1725:D1725)</f>
        <v>5</v>
      </c>
      <c r="C1725" s="91" t="s">
        <v>130</v>
      </c>
      <c r="D1725" s="91" t="n">
        <v>5</v>
      </c>
      <c r="E1725" s="91"/>
      <c r="F1725" s="91" t="n">
        <f aca="false">SUM(G1725:H1725)</f>
        <v>5</v>
      </c>
      <c r="G1725" s="91" t="s">
        <v>130</v>
      </c>
      <c r="H1725" s="91" t="n">
        <v>5</v>
      </c>
    </row>
    <row r="1726" customFormat="false" ht="9" hidden="false" customHeight="false" outlineLevel="0" collapsed="false">
      <c r="A1726" s="23" t="s">
        <v>563</v>
      </c>
      <c r="B1726" s="91" t="n">
        <f aca="false">SUM(C1726:D1726)</f>
        <v>38</v>
      </c>
      <c r="C1726" s="91" t="n">
        <v>11</v>
      </c>
      <c r="D1726" s="91" t="n">
        <v>27</v>
      </c>
      <c r="E1726" s="91"/>
      <c r="F1726" s="91" t="n">
        <f aca="false">SUM(G1726:H1726)</f>
        <v>38</v>
      </c>
      <c r="G1726" s="91" t="n">
        <v>11</v>
      </c>
      <c r="H1726" s="91" t="n">
        <v>27</v>
      </c>
    </row>
    <row r="1727" customFormat="false" ht="9" hidden="false" customHeight="false" outlineLevel="0" collapsed="false">
      <c r="A1727" s="23" t="s">
        <v>566</v>
      </c>
      <c r="B1727" s="91" t="n">
        <f aca="false">SUM(C1727:D1727)</f>
        <v>48</v>
      </c>
      <c r="C1727" s="91" t="s">
        <v>130</v>
      </c>
      <c r="D1727" s="91" t="n">
        <v>48</v>
      </c>
      <c r="E1727" s="91"/>
      <c r="F1727" s="91" t="n">
        <f aca="false">SUM(G1727:H1727)</f>
        <v>48</v>
      </c>
      <c r="G1727" s="91" t="s">
        <v>130</v>
      </c>
      <c r="H1727" s="91" t="n">
        <v>48</v>
      </c>
    </row>
    <row r="1728" customFormat="false" ht="9" hidden="false" customHeight="false" outlineLevel="0" collapsed="false">
      <c r="A1728" s="23" t="s">
        <v>569</v>
      </c>
      <c r="B1728" s="91" t="n">
        <f aca="false">SUM(C1728:D1728)</f>
        <v>10</v>
      </c>
      <c r="C1728" s="91" t="s">
        <v>130</v>
      </c>
      <c r="D1728" s="91" t="n">
        <v>10</v>
      </c>
      <c r="E1728" s="91"/>
      <c r="F1728" s="91" t="n">
        <f aca="false">SUM(G1728:H1728)</f>
        <v>10</v>
      </c>
      <c r="G1728" s="91" t="s">
        <v>130</v>
      </c>
      <c r="H1728" s="91" t="n">
        <v>10</v>
      </c>
    </row>
    <row r="1729" customFormat="false" ht="9" hidden="false" customHeight="false" outlineLevel="0" collapsed="false">
      <c r="A1729" s="23" t="s">
        <v>570</v>
      </c>
      <c r="B1729" s="91" t="n">
        <f aca="false">SUM(C1729:D1729)</f>
        <v>6</v>
      </c>
      <c r="C1729" s="91" t="s">
        <v>130</v>
      </c>
      <c r="D1729" s="91" t="n">
        <v>6</v>
      </c>
      <c r="E1729" s="91"/>
      <c r="F1729" s="91" t="n">
        <f aca="false">SUM(G1729:H1729)</f>
        <v>6</v>
      </c>
      <c r="G1729" s="91" t="s">
        <v>130</v>
      </c>
      <c r="H1729" s="91" t="n">
        <v>6</v>
      </c>
    </row>
    <row r="1730" customFormat="false" ht="9" hidden="false" customHeight="false" outlineLevel="0" collapsed="false">
      <c r="A1730" s="23" t="s">
        <v>571</v>
      </c>
      <c r="B1730" s="91" t="n">
        <f aca="false">SUM(C1730:D1730)</f>
        <v>50</v>
      </c>
      <c r="C1730" s="91" t="s">
        <v>130</v>
      </c>
      <c r="D1730" s="91" t="n">
        <v>50</v>
      </c>
      <c r="E1730" s="91"/>
      <c r="F1730" s="91" t="n">
        <f aca="false">SUM(G1730:H1730)</f>
        <v>50</v>
      </c>
      <c r="G1730" s="91" t="s">
        <v>130</v>
      </c>
      <c r="H1730" s="91" t="n">
        <v>50</v>
      </c>
    </row>
    <row r="1731" customFormat="false" ht="9" hidden="false" customHeight="false" outlineLevel="0" collapsed="false">
      <c r="A1731" s="23" t="s">
        <v>577</v>
      </c>
      <c r="B1731" s="91" t="n">
        <f aca="false">SUM(C1731:D1731)</f>
        <v>4</v>
      </c>
      <c r="C1731" s="91" t="s">
        <v>130</v>
      </c>
      <c r="D1731" s="91" t="n">
        <v>4</v>
      </c>
      <c r="E1731" s="91"/>
      <c r="F1731" s="91" t="n">
        <f aca="false">SUM(G1731:H1731)</f>
        <v>4</v>
      </c>
      <c r="G1731" s="91" t="s">
        <v>130</v>
      </c>
      <c r="H1731" s="91" t="n">
        <v>4</v>
      </c>
    </row>
    <row r="1732" customFormat="false" ht="9" hidden="false" customHeight="false" outlineLevel="0" collapsed="false">
      <c r="A1732" s="23" t="s">
        <v>578</v>
      </c>
      <c r="B1732" s="91" t="n">
        <f aca="false">SUM(C1732:D1732)</f>
        <v>4</v>
      </c>
      <c r="C1732" s="91" t="s">
        <v>130</v>
      </c>
      <c r="D1732" s="91" t="n">
        <v>4</v>
      </c>
      <c r="E1732" s="91"/>
      <c r="F1732" s="91" t="n">
        <f aca="false">SUM(G1732:H1732)</f>
        <v>4</v>
      </c>
      <c r="G1732" s="91" t="s">
        <v>130</v>
      </c>
      <c r="H1732" s="91" t="n">
        <v>4</v>
      </c>
    </row>
    <row r="1733" customFormat="false" ht="9" hidden="false" customHeight="false" outlineLevel="0" collapsed="false">
      <c r="A1733" s="23"/>
      <c r="B1733" s="91"/>
      <c r="C1733" s="91"/>
      <c r="D1733" s="91"/>
      <c r="E1733" s="91"/>
      <c r="F1733" s="91"/>
      <c r="G1733" s="91"/>
      <c r="H1733" s="91"/>
    </row>
    <row r="1734" customFormat="false" ht="9" hidden="false" customHeight="false" outlineLevel="0" collapsed="false">
      <c r="A1734" s="23" t="s">
        <v>628</v>
      </c>
      <c r="B1734" s="91" t="n">
        <f aca="false">SUM(B1736)</f>
        <v>21</v>
      </c>
      <c r="C1734" s="91" t="s">
        <v>130</v>
      </c>
      <c r="D1734" s="91" t="n">
        <f aca="false">SUM(D1736)</f>
        <v>21</v>
      </c>
      <c r="E1734" s="91"/>
      <c r="F1734" s="91" t="n">
        <f aca="false">SUM(F1736)</f>
        <v>21</v>
      </c>
      <c r="G1734" s="91" t="s">
        <v>130</v>
      </c>
      <c r="H1734" s="91" t="n">
        <f aca="false">SUM(H1736)</f>
        <v>21</v>
      </c>
    </row>
    <row r="1735" customFormat="false" ht="9" hidden="false" customHeight="false" outlineLevel="0" collapsed="false">
      <c r="A1735" s="23"/>
      <c r="B1735" s="91"/>
      <c r="C1735" s="91"/>
      <c r="D1735" s="91"/>
      <c r="E1735" s="91"/>
      <c r="F1735" s="91"/>
      <c r="G1735" s="91"/>
      <c r="H1735" s="91"/>
    </row>
    <row r="1736" customFormat="false" ht="9" hidden="false" customHeight="false" outlineLevel="0" collapsed="false">
      <c r="A1736" s="23" t="s">
        <v>635</v>
      </c>
      <c r="B1736" s="91" t="n">
        <f aca="false">SUM(C1736:D1736)</f>
        <v>21</v>
      </c>
      <c r="C1736" s="91" t="s">
        <v>130</v>
      </c>
      <c r="D1736" s="91" t="n">
        <v>21</v>
      </c>
      <c r="E1736" s="91"/>
      <c r="F1736" s="91" t="n">
        <f aca="false">SUM(G1736:H1736)</f>
        <v>21</v>
      </c>
      <c r="G1736" s="91" t="s">
        <v>130</v>
      </c>
      <c r="H1736" s="91" t="n">
        <v>21</v>
      </c>
    </row>
    <row r="1737" customFormat="false" ht="9" hidden="false" customHeight="false" outlineLevel="0" collapsed="false">
      <c r="A1737" s="23"/>
      <c r="B1737" s="91"/>
      <c r="C1737" s="91"/>
      <c r="D1737" s="91"/>
      <c r="E1737" s="91"/>
      <c r="F1737" s="91"/>
      <c r="G1737" s="91"/>
      <c r="H1737" s="91"/>
    </row>
    <row r="1738" customFormat="false" ht="9" hidden="false" customHeight="false" outlineLevel="0" collapsed="false">
      <c r="A1738" s="23" t="s">
        <v>661</v>
      </c>
      <c r="B1738" s="91" t="n">
        <f aca="false">SUM(B1740:B1742)</f>
        <v>830</v>
      </c>
      <c r="C1738" s="91" t="s">
        <v>130</v>
      </c>
      <c r="D1738" s="91" t="n">
        <f aca="false">SUM(D1740:D1742)</f>
        <v>830</v>
      </c>
      <c r="E1738" s="91"/>
      <c r="F1738" s="91" t="n">
        <f aca="false">SUM(F1740:F1742)</f>
        <v>469</v>
      </c>
      <c r="G1738" s="91" t="s">
        <v>130</v>
      </c>
      <c r="H1738" s="91" t="n">
        <f aca="false">SUM(H1740:H1742)</f>
        <v>469</v>
      </c>
    </row>
    <row r="1739" customFormat="false" ht="9" hidden="false" customHeight="false" outlineLevel="0" collapsed="false">
      <c r="A1739" s="23"/>
      <c r="B1739" s="91"/>
      <c r="C1739" s="91"/>
      <c r="D1739" s="91"/>
      <c r="E1739" s="91"/>
      <c r="F1739" s="91"/>
      <c r="G1739" s="91"/>
      <c r="H1739" s="91"/>
    </row>
    <row r="1740" customFormat="false" ht="9" hidden="false" customHeight="false" outlineLevel="0" collapsed="false">
      <c r="A1740" s="23" t="s">
        <v>662</v>
      </c>
      <c r="B1740" s="91" t="n">
        <f aca="false">SUM(C1740:D1740)</f>
        <v>20</v>
      </c>
      <c r="C1740" s="91" t="s">
        <v>130</v>
      </c>
      <c r="D1740" s="91" t="n">
        <v>20</v>
      </c>
      <c r="E1740" s="91"/>
      <c r="F1740" s="91" t="n">
        <f aca="false">SUM(G1740:H1740)</f>
        <v>10</v>
      </c>
      <c r="G1740" s="91" t="s">
        <v>130</v>
      </c>
      <c r="H1740" s="91" t="n">
        <v>10</v>
      </c>
    </row>
    <row r="1741" customFormat="false" ht="9" hidden="false" customHeight="false" outlineLevel="0" collapsed="false">
      <c r="A1741" s="23" t="s">
        <v>665</v>
      </c>
      <c r="B1741" s="91" t="n">
        <f aca="false">SUM(C1741:D1741)</f>
        <v>289</v>
      </c>
      <c r="C1741" s="91" t="s">
        <v>130</v>
      </c>
      <c r="D1741" s="91" t="n">
        <v>289</v>
      </c>
      <c r="E1741" s="91"/>
      <c r="F1741" s="91" t="n">
        <f aca="false">SUM(G1741:H1741)</f>
        <v>289</v>
      </c>
      <c r="G1741" s="91" t="s">
        <v>130</v>
      </c>
      <c r="H1741" s="91" t="n">
        <v>289</v>
      </c>
    </row>
    <row r="1742" customFormat="false" ht="9" hidden="false" customHeight="false" outlineLevel="0" collapsed="false">
      <c r="A1742" s="23" t="s">
        <v>674</v>
      </c>
      <c r="B1742" s="91" t="n">
        <f aca="false">SUM(C1742:D1742)</f>
        <v>521</v>
      </c>
      <c r="C1742" s="91" t="s">
        <v>130</v>
      </c>
      <c r="D1742" s="91" t="n">
        <v>521</v>
      </c>
      <c r="E1742" s="91"/>
      <c r="F1742" s="91" t="n">
        <f aca="false">SUM(G1742:H1742)</f>
        <v>170</v>
      </c>
      <c r="G1742" s="91" t="s">
        <v>130</v>
      </c>
      <c r="H1742" s="91" t="n">
        <v>170</v>
      </c>
    </row>
    <row r="1743" customFormat="false" ht="9" hidden="false" customHeight="false" outlineLevel="0" collapsed="false">
      <c r="A1743" s="23"/>
      <c r="B1743" s="91"/>
      <c r="C1743" s="91"/>
      <c r="D1743" s="91"/>
      <c r="E1743" s="91"/>
      <c r="F1743" s="91"/>
      <c r="G1743" s="91"/>
      <c r="H1743" s="91"/>
    </row>
    <row r="1744" customFormat="false" ht="9" hidden="false" customHeight="false" outlineLevel="0" collapsed="false">
      <c r="A1744" s="23"/>
      <c r="B1744" s="91"/>
      <c r="C1744" s="91"/>
      <c r="D1744" s="91"/>
      <c r="E1744" s="91"/>
      <c r="F1744" s="91"/>
      <c r="G1744" s="91"/>
      <c r="H1744" s="91"/>
    </row>
    <row r="1745" customFormat="false" ht="9" hidden="false" customHeight="false" outlineLevel="0" collapsed="false">
      <c r="A1745" s="23" t="s">
        <v>715</v>
      </c>
      <c r="B1745" s="91" t="n">
        <f aca="false">SUM(B1748,B1754,B1767,B1778,B1791,B1795)</f>
        <v>3346</v>
      </c>
      <c r="C1745" s="91" t="n">
        <f aca="false">SUM(C1748,C1754,C1767,C1778,C1791,C1795)</f>
        <v>163</v>
      </c>
      <c r="D1745" s="91" t="n">
        <f aca="false">SUM(D1748,D1754,D1767,D1778,D1791,D1795)</f>
        <v>3183</v>
      </c>
      <c r="E1745" s="91"/>
      <c r="F1745" s="91" t="n">
        <f aca="false">SUM(F1748,F1754,F1767,F1778,F1791,F1795)</f>
        <v>3316</v>
      </c>
      <c r="G1745" s="91" t="n">
        <f aca="false">SUM(G1748,G1754,G1767,G1778,G1791,G1795)</f>
        <v>163</v>
      </c>
      <c r="H1745" s="91" t="n">
        <f aca="false">SUM(H1748,H1754,H1767,H1778,H1791,H1795)</f>
        <v>3153</v>
      </c>
    </row>
    <row r="1746" customFormat="false" ht="9" hidden="false" customHeight="false" outlineLevel="0" collapsed="false">
      <c r="A1746" s="23"/>
      <c r="B1746" s="91"/>
      <c r="C1746" s="91"/>
      <c r="D1746" s="91"/>
      <c r="E1746" s="91"/>
      <c r="F1746" s="91"/>
      <c r="G1746" s="91"/>
      <c r="H1746" s="91"/>
    </row>
    <row r="1747" customFormat="false" ht="9" hidden="false" customHeight="false" outlineLevel="0" collapsed="false">
      <c r="A1747" s="23"/>
      <c r="B1747" s="91"/>
      <c r="C1747" s="91"/>
      <c r="D1747" s="91"/>
      <c r="E1747" s="91"/>
      <c r="F1747" s="91"/>
      <c r="G1747" s="91"/>
      <c r="H1747" s="91"/>
    </row>
    <row r="1748" customFormat="false" ht="9" hidden="false" customHeight="false" outlineLevel="0" collapsed="false">
      <c r="A1748" s="23" t="s">
        <v>476</v>
      </c>
      <c r="B1748" s="91" t="n">
        <f aca="false">SUM(B1750:B1752)</f>
        <v>400</v>
      </c>
      <c r="C1748" s="91" t="s">
        <v>130</v>
      </c>
      <c r="D1748" s="91" t="n">
        <f aca="false">SUM(D1750:D1752)</f>
        <v>400</v>
      </c>
      <c r="E1748" s="91"/>
      <c r="F1748" s="91" t="n">
        <f aca="false">SUM(F1750:F1752)</f>
        <v>400</v>
      </c>
      <c r="G1748" s="91" t="s">
        <v>130</v>
      </c>
      <c r="H1748" s="91" t="n">
        <f aca="false">SUM(H1750:H1752)</f>
        <v>400</v>
      </c>
    </row>
    <row r="1749" customFormat="false" ht="9" hidden="false" customHeight="false" outlineLevel="0" collapsed="false">
      <c r="A1749" s="23"/>
      <c r="B1749" s="91"/>
      <c r="C1749" s="91"/>
      <c r="D1749" s="91"/>
      <c r="E1749" s="91"/>
      <c r="F1749" s="91"/>
      <c r="G1749" s="91"/>
      <c r="H1749" s="91"/>
    </row>
    <row r="1750" customFormat="false" ht="9" hidden="false" customHeight="false" outlineLevel="0" collapsed="false">
      <c r="A1750" s="23" t="s">
        <v>482</v>
      </c>
      <c r="B1750" s="91" t="n">
        <f aca="false">SUM(C1750:D1750)</f>
        <v>50</v>
      </c>
      <c r="C1750" s="91" t="s">
        <v>130</v>
      </c>
      <c r="D1750" s="91" t="n">
        <v>50</v>
      </c>
      <c r="E1750" s="91"/>
      <c r="F1750" s="91" t="n">
        <f aca="false">SUM(G1750:H1750)</f>
        <v>50</v>
      </c>
      <c r="G1750" s="91" t="s">
        <v>130</v>
      </c>
      <c r="H1750" s="91" t="n">
        <v>50</v>
      </c>
    </row>
    <row r="1751" customFormat="false" ht="9" hidden="false" customHeight="false" outlineLevel="0" collapsed="false">
      <c r="A1751" s="23" t="s">
        <v>487</v>
      </c>
      <c r="B1751" s="91" t="n">
        <f aca="false">SUM(C1751:D1751)</f>
        <v>50</v>
      </c>
      <c r="C1751" s="91" t="s">
        <v>130</v>
      </c>
      <c r="D1751" s="91" t="n">
        <v>50</v>
      </c>
      <c r="E1751" s="91"/>
      <c r="F1751" s="91" t="n">
        <f aca="false">SUM(G1751:H1751)</f>
        <v>50</v>
      </c>
      <c r="G1751" s="91" t="s">
        <v>130</v>
      </c>
      <c r="H1751" s="91" t="n">
        <v>50</v>
      </c>
    </row>
    <row r="1752" customFormat="false" ht="9" hidden="false" customHeight="false" outlineLevel="0" collapsed="false">
      <c r="A1752" s="23" t="s">
        <v>488</v>
      </c>
      <c r="B1752" s="91" t="n">
        <f aca="false">SUM(C1752:D1752)</f>
        <v>300</v>
      </c>
      <c r="C1752" s="91" t="s">
        <v>130</v>
      </c>
      <c r="D1752" s="91" t="n">
        <v>300</v>
      </c>
      <c r="E1752" s="91"/>
      <c r="F1752" s="91" t="n">
        <f aca="false">SUM(G1752:H1752)</f>
        <v>300</v>
      </c>
      <c r="G1752" s="91" t="s">
        <v>130</v>
      </c>
      <c r="H1752" s="91" t="n">
        <v>300</v>
      </c>
    </row>
    <row r="1753" customFormat="false" ht="9" hidden="false" customHeight="false" outlineLevel="0" collapsed="false">
      <c r="A1753" s="23"/>
      <c r="B1753" s="91"/>
      <c r="C1753" s="91"/>
      <c r="D1753" s="91"/>
      <c r="E1753" s="91"/>
      <c r="F1753" s="91"/>
      <c r="G1753" s="91"/>
      <c r="H1753" s="91"/>
    </row>
    <row r="1754" customFormat="false" ht="9" hidden="false" customHeight="false" outlineLevel="0" collapsed="false">
      <c r="A1754" s="23" t="s">
        <v>489</v>
      </c>
      <c r="B1754" s="91" t="n">
        <f aca="false">SUM(B1756:B1765)</f>
        <v>2400</v>
      </c>
      <c r="C1754" s="91" t="s">
        <v>130</v>
      </c>
      <c r="D1754" s="91" t="n">
        <f aca="false">SUM(D1756:D1765)</f>
        <v>2400</v>
      </c>
      <c r="E1754" s="91"/>
      <c r="F1754" s="91" t="n">
        <f aca="false">SUM(F1756:F1765)</f>
        <v>2400</v>
      </c>
      <c r="G1754" s="91" t="s">
        <v>130</v>
      </c>
      <c r="H1754" s="91" t="n">
        <f aca="false">SUM(H1756:H1765)</f>
        <v>2400</v>
      </c>
    </row>
    <row r="1755" customFormat="false" ht="9" hidden="false" customHeight="false" outlineLevel="0" collapsed="false">
      <c r="A1755" s="23"/>
      <c r="B1755" s="91"/>
      <c r="C1755" s="91"/>
      <c r="D1755" s="91"/>
      <c r="E1755" s="91"/>
      <c r="F1755" s="91"/>
      <c r="G1755" s="91"/>
      <c r="H1755" s="91"/>
    </row>
    <row r="1756" customFormat="false" ht="9" hidden="false" customHeight="false" outlineLevel="0" collapsed="false">
      <c r="A1756" s="23" t="s">
        <v>491</v>
      </c>
      <c r="B1756" s="91" t="n">
        <f aca="false">SUM(C1756:D1756)</f>
        <v>180</v>
      </c>
      <c r="C1756" s="91" t="s">
        <v>130</v>
      </c>
      <c r="D1756" s="91" t="n">
        <v>180</v>
      </c>
      <c r="E1756" s="91"/>
      <c r="F1756" s="91" t="n">
        <f aca="false">SUM(G1756:H1756)</f>
        <v>180</v>
      </c>
      <c r="G1756" s="91" t="s">
        <v>130</v>
      </c>
      <c r="H1756" s="91" t="n">
        <v>180</v>
      </c>
    </row>
    <row r="1757" customFormat="false" ht="9" hidden="false" customHeight="false" outlineLevel="0" collapsed="false">
      <c r="A1757" s="23" t="s">
        <v>496</v>
      </c>
      <c r="B1757" s="91" t="n">
        <f aca="false">SUM(C1757:D1757)</f>
        <v>105</v>
      </c>
      <c r="C1757" s="91" t="s">
        <v>130</v>
      </c>
      <c r="D1757" s="91" t="n">
        <v>105</v>
      </c>
      <c r="E1757" s="91"/>
      <c r="F1757" s="91" t="n">
        <f aca="false">SUM(G1757:H1757)</f>
        <v>105</v>
      </c>
      <c r="G1757" s="91" t="s">
        <v>130</v>
      </c>
      <c r="H1757" s="91" t="n">
        <v>105</v>
      </c>
    </row>
    <row r="1758" customFormat="false" ht="9" hidden="false" customHeight="false" outlineLevel="0" collapsed="false">
      <c r="A1758" s="23" t="s">
        <v>498</v>
      </c>
      <c r="B1758" s="91" t="n">
        <f aca="false">SUM(C1758:D1758)</f>
        <v>366</v>
      </c>
      <c r="C1758" s="91" t="s">
        <v>130</v>
      </c>
      <c r="D1758" s="91" t="n">
        <v>366</v>
      </c>
      <c r="E1758" s="91"/>
      <c r="F1758" s="91" t="n">
        <f aca="false">SUM(G1758:H1758)</f>
        <v>366</v>
      </c>
      <c r="G1758" s="91" t="s">
        <v>130</v>
      </c>
      <c r="H1758" s="91" t="n">
        <v>366</v>
      </c>
    </row>
    <row r="1759" customFormat="false" ht="9" hidden="false" customHeight="false" outlineLevel="0" collapsed="false">
      <c r="A1759" s="23" t="s">
        <v>507</v>
      </c>
      <c r="B1759" s="91" t="n">
        <f aca="false">SUM(C1759:D1759)</f>
        <v>240</v>
      </c>
      <c r="C1759" s="91" t="s">
        <v>130</v>
      </c>
      <c r="D1759" s="91" t="n">
        <v>240</v>
      </c>
      <c r="E1759" s="91"/>
      <c r="F1759" s="91" t="n">
        <f aca="false">SUM(G1759:H1759)</f>
        <v>240</v>
      </c>
      <c r="G1759" s="91" t="s">
        <v>130</v>
      </c>
      <c r="H1759" s="91" t="n">
        <v>240</v>
      </c>
    </row>
    <row r="1760" customFormat="false" ht="9" hidden="false" customHeight="false" outlineLevel="0" collapsed="false">
      <c r="A1760" s="23" t="s">
        <v>508</v>
      </c>
      <c r="B1760" s="91" t="n">
        <f aca="false">SUM(C1760:D1760)</f>
        <v>292</v>
      </c>
      <c r="C1760" s="91" t="s">
        <v>130</v>
      </c>
      <c r="D1760" s="91" t="n">
        <v>292</v>
      </c>
      <c r="E1760" s="91"/>
      <c r="F1760" s="91" t="n">
        <f aca="false">SUM(G1760:H1760)</f>
        <v>292</v>
      </c>
      <c r="G1760" s="91" t="s">
        <v>130</v>
      </c>
      <c r="H1760" s="91" t="n">
        <v>292</v>
      </c>
    </row>
    <row r="1761" customFormat="false" ht="9" hidden="false" customHeight="false" outlineLevel="0" collapsed="false">
      <c r="A1761" s="23" t="s">
        <v>509</v>
      </c>
      <c r="B1761" s="91" t="n">
        <f aca="false">SUM(C1761:D1761)</f>
        <v>515</v>
      </c>
      <c r="C1761" s="91" t="s">
        <v>130</v>
      </c>
      <c r="D1761" s="91" t="n">
        <v>515</v>
      </c>
      <c r="E1761" s="91"/>
      <c r="F1761" s="91" t="n">
        <f aca="false">SUM(G1761:H1761)</f>
        <v>515</v>
      </c>
      <c r="G1761" s="91" t="s">
        <v>130</v>
      </c>
      <c r="H1761" s="91" t="n">
        <v>515</v>
      </c>
    </row>
    <row r="1762" customFormat="false" ht="9" hidden="false" customHeight="false" outlineLevel="0" collapsed="false">
      <c r="A1762" s="23" t="s">
        <v>511</v>
      </c>
      <c r="B1762" s="91" t="n">
        <f aca="false">SUM(C1762:D1762)</f>
        <v>247</v>
      </c>
      <c r="C1762" s="91" t="s">
        <v>130</v>
      </c>
      <c r="D1762" s="91" t="n">
        <v>247</v>
      </c>
      <c r="E1762" s="91"/>
      <c r="F1762" s="91" t="n">
        <f aca="false">SUM(G1762:H1762)</f>
        <v>247</v>
      </c>
      <c r="G1762" s="91" t="s">
        <v>130</v>
      </c>
      <c r="H1762" s="91" t="n">
        <v>247</v>
      </c>
    </row>
    <row r="1763" customFormat="false" ht="9" hidden="false" customHeight="false" outlineLevel="0" collapsed="false">
      <c r="A1763" s="23" t="s">
        <v>512</v>
      </c>
      <c r="B1763" s="91" t="n">
        <f aca="false">SUM(C1763:D1763)</f>
        <v>89</v>
      </c>
      <c r="C1763" s="91" t="s">
        <v>130</v>
      </c>
      <c r="D1763" s="91" t="n">
        <v>89</v>
      </c>
      <c r="E1763" s="91"/>
      <c r="F1763" s="91" t="n">
        <f aca="false">SUM(G1763:H1763)</f>
        <v>89</v>
      </c>
      <c r="G1763" s="91" t="s">
        <v>130</v>
      </c>
      <c r="H1763" s="91" t="n">
        <v>89</v>
      </c>
    </row>
    <row r="1764" customFormat="false" ht="9" hidden="false" customHeight="false" outlineLevel="0" collapsed="false">
      <c r="A1764" s="23" t="s">
        <v>514</v>
      </c>
      <c r="B1764" s="91" t="n">
        <f aca="false">SUM(C1764:D1764)</f>
        <v>106</v>
      </c>
      <c r="C1764" s="91" t="s">
        <v>130</v>
      </c>
      <c r="D1764" s="91" t="n">
        <v>106</v>
      </c>
      <c r="E1764" s="91"/>
      <c r="F1764" s="91" t="n">
        <f aca="false">SUM(G1764:H1764)</f>
        <v>106</v>
      </c>
      <c r="G1764" s="91" t="s">
        <v>130</v>
      </c>
      <c r="H1764" s="91" t="n">
        <v>106</v>
      </c>
    </row>
    <row r="1765" customFormat="false" ht="9" hidden="false" customHeight="false" outlineLevel="0" collapsed="false">
      <c r="A1765" s="23" t="s">
        <v>515</v>
      </c>
      <c r="B1765" s="91" t="n">
        <f aca="false">SUM(C1765:D1765)</f>
        <v>260</v>
      </c>
      <c r="C1765" s="91" t="s">
        <v>130</v>
      </c>
      <c r="D1765" s="91" t="n">
        <v>260</v>
      </c>
      <c r="E1765" s="91"/>
      <c r="F1765" s="91" t="n">
        <f aca="false">SUM(G1765:H1765)</f>
        <v>260</v>
      </c>
      <c r="G1765" s="91" t="s">
        <v>130</v>
      </c>
      <c r="H1765" s="91" t="n">
        <v>260</v>
      </c>
    </row>
    <row r="1766" customFormat="false" ht="9" hidden="false" customHeight="false" outlineLevel="0" collapsed="false">
      <c r="A1766" s="23"/>
      <c r="B1766" s="91"/>
      <c r="C1766" s="91"/>
      <c r="D1766" s="91"/>
      <c r="E1766" s="91"/>
      <c r="F1766" s="91"/>
      <c r="G1766" s="91"/>
      <c r="H1766" s="91"/>
    </row>
    <row r="1767" customFormat="false" ht="9" hidden="false" customHeight="false" outlineLevel="0" collapsed="false">
      <c r="A1767" s="23" t="s">
        <v>521</v>
      </c>
      <c r="B1767" s="91" t="n">
        <f aca="false">SUM(B1769:B1776)</f>
        <v>153</v>
      </c>
      <c r="C1767" s="91" t="s">
        <v>130</v>
      </c>
      <c r="D1767" s="91" t="n">
        <f aca="false">SUM(D1769:D1776)</f>
        <v>153</v>
      </c>
      <c r="E1767" s="91"/>
      <c r="F1767" s="91" t="n">
        <f aca="false">SUM(F1769:F1776)</f>
        <v>123</v>
      </c>
      <c r="G1767" s="91" t="s">
        <v>130</v>
      </c>
      <c r="H1767" s="91" t="n">
        <f aca="false">SUM(H1769:H1776)</f>
        <v>123</v>
      </c>
    </row>
    <row r="1768" customFormat="false" ht="9" hidden="false" customHeight="true" outlineLevel="0" collapsed="false">
      <c r="A1768" s="23"/>
      <c r="B1768" s="91"/>
      <c r="C1768" s="91"/>
      <c r="D1768" s="91"/>
      <c r="E1768" s="91"/>
      <c r="F1768" s="91"/>
      <c r="G1768" s="91"/>
      <c r="H1768" s="91"/>
      <c r="I1768" s="106"/>
    </row>
    <row r="1769" customFormat="false" ht="9" hidden="false" customHeight="false" outlineLevel="0" collapsed="false">
      <c r="A1769" s="23" t="s">
        <v>527</v>
      </c>
      <c r="B1769" s="91" t="n">
        <f aca="false">SUM(C1769:D1769)</f>
        <v>65</v>
      </c>
      <c r="C1769" s="91" t="s">
        <v>130</v>
      </c>
      <c r="D1769" s="91" t="n">
        <v>65</v>
      </c>
      <c r="E1769" s="91"/>
      <c r="F1769" s="91" t="n">
        <f aca="false">SUM(G1769:H1769)</f>
        <v>65</v>
      </c>
      <c r="G1769" s="91" t="s">
        <v>130</v>
      </c>
      <c r="H1769" s="91" t="n">
        <v>65</v>
      </c>
    </row>
    <row r="1770" customFormat="false" ht="9" hidden="false" customHeight="false" outlineLevel="0" collapsed="false">
      <c r="A1770" s="23" t="s">
        <v>529</v>
      </c>
      <c r="B1770" s="91" t="n">
        <f aca="false">SUM(C1770:D1770)</f>
        <v>10</v>
      </c>
      <c r="C1770" s="91" t="s">
        <v>130</v>
      </c>
      <c r="D1770" s="91" t="n">
        <v>10</v>
      </c>
      <c r="E1770" s="91"/>
      <c r="F1770" s="91" t="s">
        <v>130</v>
      </c>
      <c r="G1770" s="91" t="s">
        <v>130</v>
      </c>
      <c r="H1770" s="91" t="s">
        <v>130</v>
      </c>
    </row>
    <row r="1771" customFormat="false" ht="9" hidden="false" customHeight="false" outlineLevel="0" collapsed="false">
      <c r="A1771" s="23" t="s">
        <v>530</v>
      </c>
      <c r="B1771" s="91" t="n">
        <f aca="false">SUM(C1771:D1771)</f>
        <v>20</v>
      </c>
      <c r="C1771" s="91" t="s">
        <v>130</v>
      </c>
      <c r="D1771" s="91" t="n">
        <v>20</v>
      </c>
      <c r="E1771" s="91"/>
      <c r="F1771" s="91" t="s">
        <v>130</v>
      </c>
      <c r="G1771" s="91" t="s">
        <v>130</v>
      </c>
      <c r="H1771" s="91" t="s">
        <v>130</v>
      </c>
    </row>
    <row r="1772" customFormat="false" ht="9" hidden="false" customHeight="false" outlineLevel="0" collapsed="false">
      <c r="A1772" s="23" t="s">
        <v>531</v>
      </c>
      <c r="B1772" s="91" t="n">
        <f aca="false">SUM(C1772:D1772)</f>
        <v>1</v>
      </c>
      <c r="C1772" s="91" t="s">
        <v>130</v>
      </c>
      <c r="D1772" s="91" t="n">
        <v>1</v>
      </c>
      <c r="E1772" s="91"/>
      <c r="F1772" s="91" t="n">
        <f aca="false">SUM(G1772:H1772)</f>
        <v>1</v>
      </c>
      <c r="G1772" s="91" t="s">
        <v>130</v>
      </c>
      <c r="H1772" s="91" t="n">
        <v>1</v>
      </c>
    </row>
    <row r="1773" customFormat="false" ht="9" hidden="false" customHeight="false" outlineLevel="0" collapsed="false">
      <c r="A1773" s="23" t="s">
        <v>535</v>
      </c>
      <c r="B1773" s="91" t="n">
        <f aca="false">SUM(C1773:D1773)</f>
        <v>1</v>
      </c>
      <c r="C1773" s="91" t="s">
        <v>130</v>
      </c>
      <c r="D1773" s="91" t="n">
        <v>1</v>
      </c>
      <c r="E1773" s="91"/>
      <c r="F1773" s="91" t="n">
        <f aca="false">SUM(G1773:H1773)</f>
        <v>1</v>
      </c>
      <c r="G1773" s="91" t="s">
        <v>130</v>
      </c>
      <c r="H1773" s="91" t="n">
        <v>1</v>
      </c>
    </row>
    <row r="1774" customFormat="false" ht="9" hidden="false" customHeight="false" outlineLevel="0" collapsed="false">
      <c r="A1774" s="23" t="s">
        <v>537</v>
      </c>
      <c r="B1774" s="91" t="n">
        <f aca="false">SUM(C1774:D1774)</f>
        <v>46</v>
      </c>
      <c r="C1774" s="91" t="s">
        <v>130</v>
      </c>
      <c r="D1774" s="91" t="n">
        <v>46</v>
      </c>
      <c r="E1774" s="91"/>
      <c r="F1774" s="91" t="n">
        <f aca="false">SUM(G1774:H1774)</f>
        <v>46</v>
      </c>
      <c r="G1774" s="91" t="s">
        <v>130</v>
      </c>
      <c r="H1774" s="91" t="n">
        <v>46</v>
      </c>
    </row>
    <row r="1775" customFormat="false" ht="9" hidden="false" customHeight="false" outlineLevel="0" collapsed="false">
      <c r="A1775" s="23" t="s">
        <v>542</v>
      </c>
      <c r="B1775" s="91" t="n">
        <f aca="false">SUM(C1775:D1775)</f>
        <v>5</v>
      </c>
      <c r="C1775" s="91" t="s">
        <v>130</v>
      </c>
      <c r="D1775" s="91" t="n">
        <v>5</v>
      </c>
      <c r="E1775" s="91"/>
      <c r="F1775" s="91" t="n">
        <f aca="false">SUM(G1775:H1775)</f>
        <v>5</v>
      </c>
      <c r="G1775" s="91" t="s">
        <v>130</v>
      </c>
      <c r="H1775" s="91" t="n">
        <v>5</v>
      </c>
    </row>
    <row r="1776" customFormat="false" ht="9" hidden="false" customHeight="false" outlineLevel="0" collapsed="false">
      <c r="A1776" s="23" t="s">
        <v>543</v>
      </c>
      <c r="B1776" s="91" t="n">
        <f aca="false">SUM(C1776:D1776)</f>
        <v>5</v>
      </c>
      <c r="C1776" s="91" t="s">
        <v>130</v>
      </c>
      <c r="D1776" s="91" t="n">
        <v>5</v>
      </c>
      <c r="E1776" s="91"/>
      <c r="F1776" s="91" t="n">
        <f aca="false">SUM(G1776:H1776)</f>
        <v>5</v>
      </c>
      <c r="G1776" s="91" t="s">
        <v>130</v>
      </c>
      <c r="H1776" s="91" t="n">
        <v>5</v>
      </c>
    </row>
    <row r="1777" customFormat="false" ht="9" hidden="false" customHeight="false" outlineLevel="0" collapsed="false">
      <c r="A1777" s="23"/>
      <c r="B1777" s="91"/>
      <c r="C1777" s="91"/>
      <c r="D1777" s="91"/>
      <c r="E1777" s="91"/>
      <c r="F1777" s="91"/>
      <c r="G1777" s="91"/>
      <c r="H1777" s="91"/>
    </row>
    <row r="1778" customFormat="false" ht="9" hidden="false" customHeight="false" outlineLevel="0" collapsed="false">
      <c r="A1778" s="23" t="s">
        <v>546</v>
      </c>
      <c r="B1778" s="91" t="n">
        <f aca="false">SUM(B1780:B1789)</f>
        <v>311</v>
      </c>
      <c r="C1778" s="91" t="n">
        <f aca="false">SUM(C1780:C1789)</f>
        <v>163</v>
      </c>
      <c r="D1778" s="91" t="n">
        <f aca="false">SUM(D1780:D1789)</f>
        <v>148</v>
      </c>
      <c r="E1778" s="91"/>
      <c r="F1778" s="91" t="n">
        <f aca="false">SUM(F1780:F1789)</f>
        <v>311</v>
      </c>
      <c r="G1778" s="91" t="n">
        <f aca="false">SUM(G1780:G1789)</f>
        <v>163</v>
      </c>
      <c r="H1778" s="91" t="n">
        <f aca="false">SUM(H1780:H1789)</f>
        <v>148</v>
      </c>
    </row>
    <row r="1779" customFormat="false" ht="9" hidden="false" customHeight="false" outlineLevel="0" collapsed="false">
      <c r="A1779" s="23"/>
      <c r="B1779" s="91"/>
      <c r="C1779" s="91"/>
      <c r="D1779" s="91"/>
      <c r="E1779" s="91"/>
      <c r="F1779" s="91"/>
      <c r="G1779" s="91"/>
      <c r="H1779" s="91"/>
    </row>
    <row r="1780" customFormat="false" ht="9" hidden="false" customHeight="false" outlineLevel="0" collapsed="false">
      <c r="A1780" s="23" t="s">
        <v>550</v>
      </c>
      <c r="B1780" s="91" t="n">
        <f aca="false">SUM(C1780:D1780)</f>
        <v>4</v>
      </c>
      <c r="C1780" s="91" t="s">
        <v>130</v>
      </c>
      <c r="D1780" s="91" t="n">
        <v>4</v>
      </c>
      <c r="E1780" s="91"/>
      <c r="F1780" s="91" t="n">
        <f aca="false">SUM(G1780:H1780)</f>
        <v>4</v>
      </c>
      <c r="G1780" s="91" t="s">
        <v>130</v>
      </c>
      <c r="H1780" s="91" t="n">
        <v>4</v>
      </c>
    </row>
    <row r="1781" customFormat="false" ht="9" hidden="false" customHeight="false" outlineLevel="0" collapsed="false">
      <c r="A1781" s="23" t="s">
        <v>554</v>
      </c>
      <c r="B1781" s="91" t="n">
        <f aca="false">SUM(C1781:D1781)</f>
        <v>131</v>
      </c>
      <c r="C1781" s="91" t="n">
        <v>127</v>
      </c>
      <c r="D1781" s="91" t="n">
        <v>4</v>
      </c>
      <c r="E1781" s="91"/>
      <c r="F1781" s="91" t="n">
        <f aca="false">SUM(G1781:H1781)</f>
        <v>131</v>
      </c>
      <c r="G1781" s="91" t="n">
        <v>127</v>
      </c>
      <c r="H1781" s="91" t="n">
        <v>4</v>
      </c>
    </row>
    <row r="1782" customFormat="false" ht="9" hidden="false" customHeight="false" outlineLevel="0" collapsed="false">
      <c r="A1782" s="23" t="s">
        <v>557</v>
      </c>
      <c r="B1782" s="91" t="n">
        <f aca="false">SUM(C1782:D1782)</f>
        <v>60</v>
      </c>
      <c r="C1782" s="91" t="n">
        <v>19</v>
      </c>
      <c r="D1782" s="91" t="n">
        <v>41</v>
      </c>
      <c r="E1782" s="91"/>
      <c r="F1782" s="91" t="n">
        <f aca="false">SUM(G1782:H1782)</f>
        <v>60</v>
      </c>
      <c r="G1782" s="91" t="n">
        <v>19</v>
      </c>
      <c r="H1782" s="91" t="n">
        <v>41</v>
      </c>
    </row>
    <row r="1783" customFormat="false" ht="9" hidden="false" customHeight="false" outlineLevel="0" collapsed="false">
      <c r="A1783" s="23" t="s">
        <v>559</v>
      </c>
      <c r="B1783" s="91" t="n">
        <f aca="false">SUM(C1783:D1783)</f>
        <v>5</v>
      </c>
      <c r="C1783" s="91" t="n">
        <v>2</v>
      </c>
      <c r="D1783" s="91" t="n">
        <v>3</v>
      </c>
      <c r="E1783" s="91"/>
      <c r="F1783" s="91" t="n">
        <f aca="false">SUM(G1783:H1783)</f>
        <v>5</v>
      </c>
      <c r="G1783" s="91" t="n">
        <v>2</v>
      </c>
      <c r="H1783" s="91" t="n">
        <v>3</v>
      </c>
    </row>
    <row r="1784" customFormat="false" ht="9" hidden="false" customHeight="false" outlineLevel="0" collapsed="false">
      <c r="A1784" s="23" t="s">
        <v>563</v>
      </c>
      <c r="B1784" s="91" t="n">
        <f aca="false">SUM(C1784:D1784)</f>
        <v>53</v>
      </c>
      <c r="C1784" s="91" t="n">
        <v>15</v>
      </c>
      <c r="D1784" s="91" t="n">
        <v>38</v>
      </c>
      <c r="E1784" s="91"/>
      <c r="F1784" s="91" t="n">
        <f aca="false">SUM(G1784:H1784)</f>
        <v>53</v>
      </c>
      <c r="G1784" s="91" t="n">
        <v>15</v>
      </c>
      <c r="H1784" s="91" t="n">
        <v>38</v>
      </c>
    </row>
    <row r="1785" customFormat="false" ht="9" hidden="false" customHeight="false" outlineLevel="0" collapsed="false">
      <c r="A1785" s="23" t="s">
        <v>566</v>
      </c>
      <c r="B1785" s="91" t="n">
        <f aca="false">SUM(C1785:D1785)</f>
        <v>2</v>
      </c>
      <c r="C1785" s="91" t="s">
        <v>130</v>
      </c>
      <c r="D1785" s="91" t="n">
        <v>2</v>
      </c>
      <c r="E1785" s="91"/>
      <c r="F1785" s="91" t="n">
        <f aca="false">SUM(G1785:H1785)</f>
        <v>2</v>
      </c>
      <c r="G1785" s="91" t="s">
        <v>130</v>
      </c>
      <c r="H1785" s="91" t="n">
        <v>2</v>
      </c>
    </row>
    <row r="1786" customFormat="false" ht="9" hidden="false" customHeight="false" outlineLevel="0" collapsed="false">
      <c r="A1786" s="23" t="s">
        <v>569</v>
      </c>
      <c r="B1786" s="91" t="n">
        <f aca="false">SUM(C1786:D1786)</f>
        <v>2</v>
      </c>
      <c r="C1786" s="91" t="s">
        <v>130</v>
      </c>
      <c r="D1786" s="91" t="n">
        <v>2</v>
      </c>
      <c r="E1786" s="91"/>
      <c r="F1786" s="91" t="n">
        <f aca="false">SUM(G1786:H1786)</f>
        <v>2</v>
      </c>
      <c r="G1786" s="91" t="s">
        <v>130</v>
      </c>
      <c r="H1786" s="91" t="n">
        <v>2</v>
      </c>
    </row>
    <row r="1787" customFormat="false" ht="9" hidden="false" customHeight="false" outlineLevel="0" collapsed="false">
      <c r="A1787" s="23" t="s">
        <v>571</v>
      </c>
      <c r="B1787" s="91" t="n">
        <f aca="false">SUM(C1787:D1787)</f>
        <v>23</v>
      </c>
      <c r="C1787" s="91" t="s">
        <v>130</v>
      </c>
      <c r="D1787" s="91" t="n">
        <v>23</v>
      </c>
      <c r="E1787" s="91"/>
      <c r="F1787" s="91" t="n">
        <f aca="false">SUM(G1787:H1787)</f>
        <v>23</v>
      </c>
      <c r="G1787" s="91" t="s">
        <v>130</v>
      </c>
      <c r="H1787" s="91" t="n">
        <v>23</v>
      </c>
    </row>
    <row r="1788" customFormat="false" ht="9" hidden="false" customHeight="false" outlineLevel="0" collapsed="false">
      <c r="A1788" s="23" t="s">
        <v>577</v>
      </c>
      <c r="B1788" s="91" t="n">
        <f aca="false">SUM(C1788:D1788)</f>
        <v>11</v>
      </c>
      <c r="C1788" s="91" t="s">
        <v>130</v>
      </c>
      <c r="D1788" s="91" t="n">
        <v>11</v>
      </c>
      <c r="E1788" s="91"/>
      <c r="F1788" s="91" t="n">
        <f aca="false">SUM(G1788:H1788)</f>
        <v>11</v>
      </c>
      <c r="G1788" s="91" t="s">
        <v>130</v>
      </c>
      <c r="H1788" s="91" t="n">
        <v>11</v>
      </c>
    </row>
    <row r="1789" customFormat="false" ht="9" hidden="false" customHeight="false" outlineLevel="0" collapsed="false">
      <c r="A1789" s="23" t="s">
        <v>579</v>
      </c>
      <c r="B1789" s="91" t="n">
        <f aca="false">SUM(C1789:D1789)</f>
        <v>20</v>
      </c>
      <c r="C1789" s="91" t="s">
        <v>130</v>
      </c>
      <c r="D1789" s="91" t="n">
        <v>20</v>
      </c>
      <c r="E1789" s="91"/>
      <c r="F1789" s="91" t="n">
        <f aca="false">SUM(G1789:H1789)</f>
        <v>20</v>
      </c>
      <c r="G1789" s="91" t="s">
        <v>130</v>
      </c>
      <c r="H1789" s="91" t="n">
        <v>20</v>
      </c>
    </row>
    <row r="1790" customFormat="false" ht="9" hidden="false" customHeight="false" outlineLevel="0" collapsed="false">
      <c r="A1790" s="23"/>
      <c r="B1790" s="91"/>
      <c r="C1790" s="91"/>
      <c r="D1790" s="91"/>
      <c r="E1790" s="91"/>
      <c r="F1790" s="91"/>
      <c r="G1790" s="91"/>
      <c r="H1790" s="91"/>
    </row>
    <row r="1791" customFormat="false" ht="9" hidden="false" customHeight="false" outlineLevel="0" collapsed="false">
      <c r="A1791" s="23" t="s">
        <v>581</v>
      </c>
      <c r="B1791" s="91" t="n">
        <f aca="false">SUM(B1793)</f>
        <v>12</v>
      </c>
      <c r="C1791" s="91" t="s">
        <v>130</v>
      </c>
      <c r="D1791" s="91" t="n">
        <f aca="false">SUM(D1793)</f>
        <v>12</v>
      </c>
      <c r="E1791" s="91"/>
      <c r="F1791" s="91" t="n">
        <f aca="false">SUM(F1793)</f>
        <v>12</v>
      </c>
      <c r="G1791" s="91" t="s">
        <v>130</v>
      </c>
      <c r="H1791" s="91" t="n">
        <f aca="false">SUM(H1793)</f>
        <v>12</v>
      </c>
    </row>
    <row r="1792" customFormat="false" ht="9" hidden="false" customHeight="false" outlineLevel="0" collapsed="false">
      <c r="A1792" s="23"/>
      <c r="B1792" s="91"/>
      <c r="C1792" s="91"/>
      <c r="D1792" s="91"/>
      <c r="E1792" s="91"/>
      <c r="F1792" s="91"/>
      <c r="G1792" s="91"/>
      <c r="H1792" s="91"/>
    </row>
    <row r="1793" customFormat="false" ht="9" hidden="false" customHeight="false" outlineLevel="0" collapsed="false">
      <c r="A1793" s="23" t="s">
        <v>582</v>
      </c>
      <c r="B1793" s="91" t="n">
        <f aca="false">SUM(C1793:D1793)</f>
        <v>12</v>
      </c>
      <c r="C1793" s="91" t="s">
        <v>130</v>
      </c>
      <c r="D1793" s="91" t="n">
        <v>12</v>
      </c>
      <c r="E1793" s="91"/>
      <c r="F1793" s="91" t="n">
        <f aca="false">SUM(G1793:H1793)</f>
        <v>12</v>
      </c>
      <c r="G1793" s="91" t="s">
        <v>130</v>
      </c>
      <c r="H1793" s="91" t="n">
        <v>12</v>
      </c>
    </row>
    <row r="1794" customFormat="false" ht="9" hidden="false" customHeight="false" outlineLevel="0" collapsed="false">
      <c r="A1794" s="23"/>
      <c r="B1794" s="91"/>
      <c r="C1794" s="91"/>
      <c r="D1794" s="91"/>
      <c r="E1794" s="91"/>
      <c r="F1794" s="91"/>
      <c r="G1794" s="91"/>
      <c r="H1794" s="91"/>
    </row>
    <row r="1795" customFormat="false" ht="9" hidden="false" customHeight="false" outlineLevel="0" collapsed="false">
      <c r="A1795" s="23" t="s">
        <v>661</v>
      </c>
      <c r="B1795" s="91" t="n">
        <f aca="false">SUM(B1797:B1798)</f>
        <v>70</v>
      </c>
      <c r="C1795" s="91" t="s">
        <v>130</v>
      </c>
      <c r="D1795" s="91" t="n">
        <f aca="false">SUM(D1797:D1798)</f>
        <v>70</v>
      </c>
      <c r="E1795" s="91"/>
      <c r="F1795" s="91" t="n">
        <f aca="false">SUM(F1797:F1798)</f>
        <v>70</v>
      </c>
      <c r="G1795" s="91" t="s">
        <v>130</v>
      </c>
      <c r="H1795" s="91" t="n">
        <f aca="false">SUM(H1797:H1798)</f>
        <v>70</v>
      </c>
    </row>
    <row r="1796" customFormat="false" ht="9" hidden="false" customHeight="false" outlineLevel="0" collapsed="false">
      <c r="A1796" s="23"/>
      <c r="B1796" s="91"/>
      <c r="C1796" s="91"/>
      <c r="D1796" s="91"/>
      <c r="E1796" s="91"/>
      <c r="F1796" s="91"/>
      <c r="G1796" s="91"/>
      <c r="H1796" s="91"/>
    </row>
    <row r="1797" customFormat="false" ht="9" hidden="false" customHeight="false" outlineLevel="0" collapsed="false">
      <c r="A1797" s="23" t="s">
        <v>664</v>
      </c>
      <c r="B1797" s="91" t="n">
        <f aca="false">SUM(C1797:D1797)</f>
        <v>25</v>
      </c>
      <c r="C1797" s="91" t="s">
        <v>130</v>
      </c>
      <c r="D1797" s="91" t="n">
        <v>25</v>
      </c>
      <c r="E1797" s="91"/>
      <c r="F1797" s="91" t="n">
        <f aca="false">SUM(G1797:H1797)</f>
        <v>25</v>
      </c>
      <c r="G1797" s="91" t="s">
        <v>130</v>
      </c>
      <c r="H1797" s="91" t="n">
        <v>25</v>
      </c>
    </row>
    <row r="1798" customFormat="false" ht="9" hidden="false" customHeight="false" outlineLevel="0" collapsed="false">
      <c r="A1798" s="23" t="s">
        <v>665</v>
      </c>
      <c r="B1798" s="91" t="n">
        <f aca="false">SUM(C1798:D1798)</f>
        <v>45</v>
      </c>
      <c r="C1798" s="91" t="s">
        <v>130</v>
      </c>
      <c r="D1798" s="91" t="n">
        <v>45</v>
      </c>
      <c r="E1798" s="91"/>
      <c r="F1798" s="91" t="n">
        <f aca="false">SUM(G1798:H1798)</f>
        <v>45</v>
      </c>
      <c r="G1798" s="91" t="s">
        <v>130</v>
      </c>
      <c r="H1798" s="91" t="n">
        <v>45</v>
      </c>
    </row>
    <row r="1799" customFormat="false" ht="9" hidden="false" customHeight="false" outlineLevel="0" collapsed="false">
      <c r="A1799" s="23"/>
      <c r="B1799" s="91"/>
      <c r="C1799" s="91"/>
      <c r="D1799" s="91"/>
      <c r="E1799" s="91"/>
      <c r="F1799" s="91"/>
      <c r="G1799" s="91"/>
      <c r="H1799" s="91"/>
    </row>
    <row r="1800" customFormat="false" ht="9" hidden="false" customHeight="false" outlineLevel="0" collapsed="false">
      <c r="A1800" s="23"/>
      <c r="B1800" s="91"/>
      <c r="C1800" s="91"/>
      <c r="D1800" s="91"/>
      <c r="E1800" s="91"/>
      <c r="F1800" s="91"/>
      <c r="G1800" s="91"/>
      <c r="H1800" s="91"/>
    </row>
    <row r="1801" customFormat="false" ht="9" hidden="false" customHeight="false" outlineLevel="0" collapsed="false">
      <c r="A1801" s="23" t="s">
        <v>716</v>
      </c>
      <c r="B1801" s="91" t="n">
        <f aca="false">SUM(B1804,B1808,B1813,B1827,B1832,B1841,B1848,B1853)</f>
        <v>2291</v>
      </c>
      <c r="C1801" s="91" t="n">
        <f aca="false">SUM(C1804,C1808,C1813,C1827,C1832,C1841,C1848,C1853)</f>
        <v>780</v>
      </c>
      <c r="D1801" s="91" t="n">
        <f aca="false">SUM(D1804,D1808,D1813,D1827,D1832,D1841,D1848,D1853)</f>
        <v>1511</v>
      </c>
      <c r="E1801" s="91"/>
      <c r="F1801" s="91" t="n">
        <f aca="false">SUM(F1804,F1808,F1813,F1827,F1832,F1841,F1848,F1853)</f>
        <v>2291</v>
      </c>
      <c r="G1801" s="91" t="n">
        <f aca="false">SUM(G1804,G1808,G1813,G1827,G1832,G1841,G1848,G1853)</f>
        <v>780</v>
      </c>
      <c r="H1801" s="91" t="n">
        <f aca="false">SUM(H1804,H1808,H1813,H1827,H1832,H1841,H1848,H1853)</f>
        <v>1511</v>
      </c>
    </row>
    <row r="1802" customFormat="false" ht="9" hidden="false" customHeight="false" outlineLevel="0" collapsed="false">
      <c r="A1802" s="23"/>
      <c r="B1802" s="91"/>
      <c r="C1802" s="91"/>
      <c r="D1802" s="91"/>
      <c r="E1802" s="91"/>
      <c r="F1802" s="91"/>
      <c r="G1802" s="91"/>
      <c r="H1802" s="91"/>
    </row>
    <row r="1803" customFormat="false" ht="9" hidden="false" customHeight="false" outlineLevel="0" collapsed="false">
      <c r="A1803" s="23"/>
      <c r="B1803" s="91"/>
      <c r="C1803" s="91"/>
      <c r="D1803" s="91"/>
      <c r="E1803" s="91"/>
      <c r="F1803" s="91"/>
      <c r="G1803" s="91"/>
      <c r="H1803" s="91"/>
    </row>
    <row r="1804" customFormat="false" ht="9" hidden="false" customHeight="false" outlineLevel="0" collapsed="false">
      <c r="A1804" s="23" t="s">
        <v>455</v>
      </c>
      <c r="B1804" s="91" t="n">
        <f aca="false">SUM(B1806)</f>
        <v>25</v>
      </c>
      <c r="C1804" s="91" t="n">
        <f aca="false">SUM(C1806)</f>
        <v>15</v>
      </c>
      <c r="D1804" s="91" t="n">
        <f aca="false">SUM(D1806)</f>
        <v>10</v>
      </c>
      <c r="E1804" s="91"/>
      <c r="F1804" s="91" t="n">
        <f aca="false">SUM(F1806)</f>
        <v>25</v>
      </c>
      <c r="G1804" s="91" t="n">
        <f aca="false">SUM(G1806)</f>
        <v>15</v>
      </c>
      <c r="H1804" s="91" t="n">
        <f aca="false">SUM(H1806)</f>
        <v>10</v>
      </c>
    </row>
    <row r="1805" customFormat="false" ht="9" hidden="false" customHeight="false" outlineLevel="0" collapsed="false">
      <c r="A1805" s="23"/>
      <c r="B1805" s="91"/>
      <c r="C1805" s="91"/>
      <c r="D1805" s="91"/>
      <c r="E1805" s="91"/>
      <c r="F1805" s="91"/>
      <c r="G1805" s="91"/>
      <c r="H1805" s="91"/>
    </row>
    <row r="1806" customFormat="false" ht="9" hidden="false" customHeight="false" outlineLevel="0" collapsed="false">
      <c r="A1806" s="23" t="s">
        <v>461</v>
      </c>
      <c r="B1806" s="91" t="n">
        <f aca="false">SUM(C1806:D1806)</f>
        <v>25</v>
      </c>
      <c r="C1806" s="91" t="n">
        <v>15</v>
      </c>
      <c r="D1806" s="91" t="n">
        <v>10</v>
      </c>
      <c r="E1806" s="91"/>
      <c r="F1806" s="91" t="n">
        <f aca="false">SUM(G1806:H1806)</f>
        <v>25</v>
      </c>
      <c r="G1806" s="91" t="n">
        <v>15</v>
      </c>
      <c r="H1806" s="91" t="n">
        <v>10</v>
      </c>
    </row>
    <row r="1807" customFormat="false" ht="9" hidden="false" customHeight="false" outlineLevel="0" collapsed="false">
      <c r="A1807" s="23"/>
      <c r="B1807" s="91"/>
      <c r="C1807" s="91"/>
      <c r="D1807" s="91"/>
      <c r="E1807" s="91"/>
      <c r="F1807" s="91"/>
      <c r="G1807" s="91"/>
      <c r="H1807" s="91"/>
    </row>
    <row r="1808" customFormat="false" ht="9" hidden="false" customHeight="false" outlineLevel="0" collapsed="false">
      <c r="A1808" s="23" t="s">
        <v>476</v>
      </c>
      <c r="B1808" s="91" t="n">
        <f aca="false">SUM(B1810:B1811)</f>
        <v>100</v>
      </c>
      <c r="C1808" s="91" t="s">
        <v>130</v>
      </c>
      <c r="D1808" s="91" t="n">
        <f aca="false">SUM(D1810:D1811)</f>
        <v>100</v>
      </c>
      <c r="E1808" s="91"/>
      <c r="F1808" s="91" t="n">
        <f aca="false">SUM(F1810:F1811)</f>
        <v>100</v>
      </c>
      <c r="G1808" s="91" t="s">
        <v>130</v>
      </c>
      <c r="H1808" s="91" t="n">
        <f aca="false">SUM(H1810:H1811)</f>
        <v>100</v>
      </c>
    </row>
    <row r="1809" customFormat="false" ht="9" hidden="false" customHeight="false" outlineLevel="0" collapsed="false">
      <c r="A1809" s="23"/>
      <c r="B1809" s="91"/>
      <c r="C1809" s="91"/>
      <c r="D1809" s="91"/>
      <c r="E1809" s="91"/>
      <c r="F1809" s="91"/>
      <c r="G1809" s="91"/>
      <c r="H1809" s="91"/>
    </row>
    <row r="1810" customFormat="false" ht="9" hidden="false" customHeight="false" outlineLevel="0" collapsed="false">
      <c r="A1810" s="23" t="s">
        <v>482</v>
      </c>
      <c r="B1810" s="91" t="n">
        <f aca="false">SUM(C1810:D1810)</f>
        <v>40</v>
      </c>
      <c r="C1810" s="91" t="s">
        <v>130</v>
      </c>
      <c r="D1810" s="91" t="n">
        <v>40</v>
      </c>
      <c r="E1810" s="91"/>
      <c r="F1810" s="91" t="n">
        <f aca="false">SUM(G1810:H1810)</f>
        <v>40</v>
      </c>
      <c r="G1810" s="91" t="s">
        <v>130</v>
      </c>
      <c r="H1810" s="91" t="n">
        <v>40</v>
      </c>
    </row>
    <row r="1811" customFormat="false" ht="9" hidden="false" customHeight="false" outlineLevel="0" collapsed="false">
      <c r="A1811" s="23" t="s">
        <v>487</v>
      </c>
      <c r="B1811" s="91" t="n">
        <f aca="false">SUM(C1811:D1811)</f>
        <v>60</v>
      </c>
      <c r="C1811" s="91" t="s">
        <v>130</v>
      </c>
      <c r="D1811" s="91" t="n">
        <v>60</v>
      </c>
      <c r="E1811" s="91"/>
      <c r="F1811" s="91" t="n">
        <f aca="false">SUM(G1811:H1811)</f>
        <v>60</v>
      </c>
      <c r="G1811" s="91" t="s">
        <v>130</v>
      </c>
      <c r="H1811" s="91" t="n">
        <v>60</v>
      </c>
    </row>
    <row r="1812" customFormat="false" ht="9" hidden="false" customHeight="false" outlineLevel="0" collapsed="false">
      <c r="A1812" s="23"/>
      <c r="B1812" s="91"/>
      <c r="C1812" s="91"/>
      <c r="D1812" s="91"/>
      <c r="E1812" s="91"/>
      <c r="F1812" s="91"/>
      <c r="G1812" s="91"/>
      <c r="H1812" s="91"/>
    </row>
    <row r="1813" customFormat="false" ht="9" hidden="false" customHeight="false" outlineLevel="0" collapsed="false">
      <c r="A1813" s="23" t="s">
        <v>489</v>
      </c>
      <c r="B1813" s="91" t="n">
        <f aca="false">SUM(B1815:B1825)</f>
        <v>1200</v>
      </c>
      <c r="C1813" s="91" t="s">
        <v>130</v>
      </c>
      <c r="D1813" s="91" t="n">
        <f aca="false">SUM(D1815:D1825)</f>
        <v>1200</v>
      </c>
      <c r="E1813" s="91"/>
      <c r="F1813" s="91" t="n">
        <f aca="false">SUM(F1815:F1825)</f>
        <v>1200</v>
      </c>
      <c r="G1813" s="91" t="s">
        <v>130</v>
      </c>
      <c r="H1813" s="91" t="n">
        <f aca="false">SUM(H1815:H1825)</f>
        <v>1200</v>
      </c>
    </row>
    <row r="1814" customFormat="false" ht="9" hidden="false" customHeight="false" outlineLevel="0" collapsed="false">
      <c r="A1814" s="23"/>
      <c r="B1814" s="91"/>
      <c r="C1814" s="91"/>
      <c r="D1814" s="91"/>
      <c r="E1814" s="91"/>
      <c r="F1814" s="91"/>
      <c r="G1814" s="91"/>
      <c r="H1814" s="91"/>
    </row>
    <row r="1815" customFormat="false" ht="9" hidden="false" customHeight="false" outlineLevel="0" collapsed="false">
      <c r="A1815" s="23" t="s">
        <v>491</v>
      </c>
      <c r="B1815" s="91" t="n">
        <f aca="false">SUM(C1815:D1815)</f>
        <v>50</v>
      </c>
      <c r="C1815" s="91" t="s">
        <v>130</v>
      </c>
      <c r="D1815" s="91" t="n">
        <v>50</v>
      </c>
      <c r="E1815" s="91"/>
      <c r="F1815" s="91" t="n">
        <f aca="false">SUM(G1815:H1815)</f>
        <v>50</v>
      </c>
      <c r="G1815" s="91" t="s">
        <v>130</v>
      </c>
      <c r="H1815" s="91" t="n">
        <v>50</v>
      </c>
    </row>
    <row r="1816" customFormat="false" ht="9" hidden="false" customHeight="false" outlineLevel="0" collapsed="false">
      <c r="A1816" s="23" t="s">
        <v>496</v>
      </c>
      <c r="B1816" s="91" t="n">
        <f aca="false">SUM(C1816:D1816)</f>
        <v>50</v>
      </c>
      <c r="C1816" s="91" t="s">
        <v>130</v>
      </c>
      <c r="D1816" s="91" t="n">
        <v>50</v>
      </c>
      <c r="E1816" s="91"/>
      <c r="F1816" s="91" t="n">
        <f aca="false">SUM(G1816:H1816)</f>
        <v>50</v>
      </c>
      <c r="G1816" s="91" t="s">
        <v>130</v>
      </c>
      <c r="H1816" s="91" t="n">
        <v>50</v>
      </c>
    </row>
    <row r="1817" customFormat="false" ht="9" hidden="false" customHeight="false" outlineLevel="0" collapsed="false">
      <c r="A1817" s="23" t="s">
        <v>498</v>
      </c>
      <c r="B1817" s="91" t="n">
        <f aca="false">SUM(C1817:D1817)</f>
        <v>240</v>
      </c>
      <c r="C1817" s="91" t="s">
        <v>130</v>
      </c>
      <c r="D1817" s="91" t="n">
        <v>240</v>
      </c>
      <c r="E1817" s="91"/>
      <c r="F1817" s="91" t="n">
        <f aca="false">SUM(G1817:H1817)</f>
        <v>240</v>
      </c>
      <c r="G1817" s="91" t="s">
        <v>130</v>
      </c>
      <c r="H1817" s="91" t="n">
        <v>240</v>
      </c>
    </row>
    <row r="1818" customFormat="false" ht="9" hidden="false" customHeight="false" outlineLevel="0" collapsed="false">
      <c r="A1818" s="23" t="s">
        <v>507</v>
      </c>
      <c r="B1818" s="91" t="n">
        <f aca="false">SUM(C1818:D1818)</f>
        <v>64</v>
      </c>
      <c r="C1818" s="91" t="s">
        <v>130</v>
      </c>
      <c r="D1818" s="91" t="n">
        <v>64</v>
      </c>
      <c r="E1818" s="91"/>
      <c r="F1818" s="91" t="n">
        <f aca="false">SUM(G1818:H1818)</f>
        <v>64</v>
      </c>
      <c r="G1818" s="91" t="s">
        <v>130</v>
      </c>
      <c r="H1818" s="91" t="n">
        <v>64</v>
      </c>
    </row>
    <row r="1819" customFormat="false" ht="9" hidden="false" customHeight="false" outlineLevel="0" collapsed="false">
      <c r="A1819" s="23" t="s">
        <v>508</v>
      </c>
      <c r="B1819" s="91" t="n">
        <f aca="false">SUM(C1819:D1819)</f>
        <v>429</v>
      </c>
      <c r="C1819" s="91" t="s">
        <v>130</v>
      </c>
      <c r="D1819" s="91" t="n">
        <v>429</v>
      </c>
      <c r="E1819" s="91"/>
      <c r="F1819" s="91" t="n">
        <f aca="false">SUM(G1819:H1819)</f>
        <v>429</v>
      </c>
      <c r="G1819" s="91" t="s">
        <v>130</v>
      </c>
      <c r="H1819" s="91" t="n">
        <v>429</v>
      </c>
    </row>
    <row r="1820" customFormat="false" ht="9" hidden="false" customHeight="false" outlineLevel="0" collapsed="false">
      <c r="A1820" s="23" t="s">
        <v>509</v>
      </c>
      <c r="B1820" s="91" t="n">
        <f aca="false">SUM(C1820:D1820)</f>
        <v>90</v>
      </c>
      <c r="C1820" s="91" t="s">
        <v>130</v>
      </c>
      <c r="D1820" s="91" t="n">
        <v>90</v>
      </c>
      <c r="E1820" s="91"/>
      <c r="F1820" s="91" t="n">
        <f aca="false">SUM(G1820:H1820)</f>
        <v>90</v>
      </c>
      <c r="G1820" s="91" t="s">
        <v>130</v>
      </c>
      <c r="H1820" s="91" t="n">
        <v>90</v>
      </c>
    </row>
    <row r="1821" customFormat="false" ht="9" hidden="false" customHeight="false" outlineLevel="0" collapsed="false">
      <c r="A1821" s="23" t="s">
        <v>511</v>
      </c>
      <c r="B1821" s="91" t="n">
        <f aca="false">SUM(C1821:D1821)</f>
        <v>107</v>
      </c>
      <c r="C1821" s="91" t="s">
        <v>130</v>
      </c>
      <c r="D1821" s="91" t="n">
        <v>107</v>
      </c>
      <c r="E1821" s="91"/>
      <c r="F1821" s="91" t="n">
        <f aca="false">SUM(G1821:H1821)</f>
        <v>107</v>
      </c>
      <c r="G1821" s="91" t="s">
        <v>130</v>
      </c>
      <c r="H1821" s="91" t="n">
        <v>107</v>
      </c>
    </row>
    <row r="1822" customFormat="false" ht="9" hidden="false" customHeight="false" outlineLevel="0" collapsed="false">
      <c r="A1822" s="23" t="s">
        <v>512</v>
      </c>
      <c r="B1822" s="91" t="n">
        <f aca="false">SUM(C1822:D1822)</f>
        <v>42</v>
      </c>
      <c r="C1822" s="91" t="s">
        <v>130</v>
      </c>
      <c r="D1822" s="91" t="n">
        <v>42</v>
      </c>
      <c r="E1822" s="91"/>
      <c r="F1822" s="91" t="n">
        <f aca="false">SUM(G1822:H1822)</f>
        <v>42</v>
      </c>
      <c r="G1822" s="91" t="s">
        <v>130</v>
      </c>
      <c r="H1822" s="91" t="n">
        <v>42</v>
      </c>
    </row>
    <row r="1823" customFormat="false" ht="9" hidden="false" customHeight="false" outlineLevel="0" collapsed="false">
      <c r="A1823" s="23" t="s">
        <v>514</v>
      </c>
      <c r="B1823" s="91" t="n">
        <f aca="false">SUM(C1823:D1823)</f>
        <v>60</v>
      </c>
      <c r="C1823" s="91" t="s">
        <v>130</v>
      </c>
      <c r="D1823" s="91" t="n">
        <v>60</v>
      </c>
      <c r="E1823" s="91"/>
      <c r="F1823" s="91" t="n">
        <f aca="false">SUM(G1823:H1823)</f>
        <v>60</v>
      </c>
      <c r="G1823" s="91" t="s">
        <v>130</v>
      </c>
      <c r="H1823" s="91" t="n">
        <v>60</v>
      </c>
    </row>
    <row r="1824" customFormat="false" ht="9" hidden="false" customHeight="false" outlineLevel="0" collapsed="false">
      <c r="A1824" s="23" t="s">
        <v>515</v>
      </c>
      <c r="B1824" s="91" t="n">
        <f aca="false">SUM(C1824:D1824)</f>
        <v>51</v>
      </c>
      <c r="C1824" s="91" t="s">
        <v>130</v>
      </c>
      <c r="D1824" s="91" t="n">
        <v>51</v>
      </c>
      <c r="E1824" s="91"/>
      <c r="F1824" s="91" t="n">
        <f aca="false">SUM(G1824:H1824)</f>
        <v>51</v>
      </c>
      <c r="G1824" s="91" t="s">
        <v>130</v>
      </c>
      <c r="H1824" s="91" t="n">
        <v>51</v>
      </c>
    </row>
    <row r="1825" customFormat="false" ht="9" hidden="false" customHeight="false" outlineLevel="0" collapsed="false">
      <c r="A1825" s="23" t="s">
        <v>518</v>
      </c>
      <c r="B1825" s="91" t="n">
        <f aca="false">SUM(C1825:D1825)</f>
        <v>17</v>
      </c>
      <c r="C1825" s="91" t="s">
        <v>130</v>
      </c>
      <c r="D1825" s="91" t="n">
        <v>17</v>
      </c>
      <c r="E1825" s="91"/>
      <c r="F1825" s="91" t="n">
        <f aca="false">SUM(G1825:H1825)</f>
        <v>17</v>
      </c>
      <c r="G1825" s="91" t="s">
        <v>130</v>
      </c>
      <c r="H1825" s="91" t="n">
        <v>17</v>
      </c>
    </row>
    <row r="1826" customFormat="false" ht="9" hidden="false" customHeight="true" outlineLevel="0" collapsed="false">
      <c r="A1826" s="23"/>
      <c r="B1826" s="91"/>
      <c r="C1826" s="91"/>
      <c r="D1826" s="91"/>
      <c r="E1826" s="91"/>
      <c r="F1826" s="91"/>
      <c r="G1826" s="91"/>
      <c r="H1826" s="91"/>
      <c r="I1826" s="106"/>
    </row>
    <row r="1827" customFormat="false" ht="9" hidden="false" customHeight="false" outlineLevel="0" collapsed="false">
      <c r="A1827" s="23" t="s">
        <v>521</v>
      </c>
      <c r="B1827" s="91" t="n">
        <f aca="false">SUM(B1829:B1830)</f>
        <v>91</v>
      </c>
      <c r="C1827" s="91" t="s">
        <v>130</v>
      </c>
      <c r="D1827" s="91" t="n">
        <f aca="false">SUM(D1829:D1830)</f>
        <v>91</v>
      </c>
      <c r="E1827" s="91"/>
      <c r="F1827" s="91" t="n">
        <f aca="false">SUM(F1829:F1830)</f>
        <v>91</v>
      </c>
      <c r="G1827" s="91" t="s">
        <v>130</v>
      </c>
      <c r="H1827" s="91" t="n">
        <f aca="false">SUM(H1829:H1830)</f>
        <v>91</v>
      </c>
    </row>
    <row r="1828" customFormat="false" ht="9" hidden="false" customHeight="false" outlineLevel="0" collapsed="false">
      <c r="A1828" s="23"/>
      <c r="B1828" s="91"/>
      <c r="C1828" s="91"/>
      <c r="D1828" s="91"/>
      <c r="E1828" s="91"/>
      <c r="F1828" s="91"/>
      <c r="G1828" s="91"/>
      <c r="H1828" s="91"/>
    </row>
    <row r="1829" customFormat="false" ht="9" hidden="false" customHeight="false" outlineLevel="0" collapsed="false">
      <c r="A1829" s="23" t="s">
        <v>527</v>
      </c>
      <c r="B1829" s="91" t="n">
        <f aca="false">SUM(C1829:D1829)</f>
        <v>51</v>
      </c>
      <c r="C1829" s="91" t="s">
        <v>130</v>
      </c>
      <c r="D1829" s="91" t="n">
        <v>51</v>
      </c>
      <c r="E1829" s="91"/>
      <c r="F1829" s="91" t="n">
        <f aca="false">SUM(G1829:H1829)</f>
        <v>51</v>
      </c>
      <c r="G1829" s="91" t="s">
        <v>130</v>
      </c>
      <c r="H1829" s="91" t="n">
        <v>51</v>
      </c>
    </row>
    <row r="1830" customFormat="false" ht="9" hidden="false" customHeight="false" outlineLevel="0" collapsed="false">
      <c r="A1830" s="23" t="s">
        <v>537</v>
      </c>
      <c r="B1830" s="91" t="n">
        <f aca="false">SUM(C1830:D1830)</f>
        <v>40</v>
      </c>
      <c r="C1830" s="91" t="s">
        <v>130</v>
      </c>
      <c r="D1830" s="91" t="n">
        <v>40</v>
      </c>
      <c r="E1830" s="91"/>
      <c r="F1830" s="91" t="n">
        <f aca="false">SUM(G1830:H1830)</f>
        <v>40</v>
      </c>
      <c r="G1830" s="91" t="s">
        <v>130</v>
      </c>
      <c r="H1830" s="91" t="n">
        <v>40</v>
      </c>
    </row>
    <row r="1831" customFormat="false" ht="9" hidden="false" customHeight="false" outlineLevel="0" collapsed="false">
      <c r="A1831" s="23"/>
      <c r="B1831" s="91"/>
      <c r="C1831" s="91"/>
      <c r="D1831" s="91"/>
      <c r="E1831" s="91"/>
      <c r="F1831" s="91"/>
      <c r="G1831" s="91"/>
      <c r="H1831" s="91"/>
    </row>
    <row r="1832" customFormat="false" ht="9" hidden="false" customHeight="false" outlineLevel="0" collapsed="false">
      <c r="A1832" s="23" t="s">
        <v>546</v>
      </c>
      <c r="B1832" s="91" t="n">
        <f aca="false">SUM(B1834:B1839)</f>
        <v>511</v>
      </c>
      <c r="C1832" s="91" t="n">
        <f aca="false">SUM(C1834:C1839)</f>
        <v>480</v>
      </c>
      <c r="D1832" s="91" t="n">
        <f aca="false">SUM(D1834:D1839)</f>
        <v>31</v>
      </c>
      <c r="E1832" s="91"/>
      <c r="F1832" s="91" t="n">
        <f aca="false">SUM(F1834:F1839)</f>
        <v>511</v>
      </c>
      <c r="G1832" s="91" t="n">
        <f aca="false">SUM(G1834:G1839)</f>
        <v>480</v>
      </c>
      <c r="H1832" s="91" t="n">
        <f aca="false">SUM(H1834:H1839)</f>
        <v>31</v>
      </c>
    </row>
    <row r="1833" customFormat="false" ht="9" hidden="false" customHeight="false" outlineLevel="0" collapsed="false">
      <c r="A1833" s="23"/>
      <c r="B1833" s="91"/>
      <c r="C1833" s="91"/>
      <c r="D1833" s="91"/>
      <c r="E1833" s="91"/>
      <c r="F1833" s="91"/>
      <c r="G1833" s="91"/>
      <c r="H1833" s="91"/>
    </row>
    <row r="1834" customFormat="false" ht="9" hidden="false" customHeight="false" outlineLevel="0" collapsed="false">
      <c r="A1834" s="23" t="s">
        <v>549</v>
      </c>
      <c r="B1834" s="91" t="n">
        <f aca="false">SUM(C1834:D1834)</f>
        <v>171</v>
      </c>
      <c r="C1834" s="91" t="n">
        <v>171</v>
      </c>
      <c r="D1834" s="91" t="s">
        <v>130</v>
      </c>
      <c r="E1834" s="91"/>
      <c r="F1834" s="91" t="n">
        <f aca="false">SUM(G1834:H1834)</f>
        <v>171</v>
      </c>
      <c r="G1834" s="91" t="n">
        <v>171</v>
      </c>
      <c r="H1834" s="91" t="s">
        <v>130</v>
      </c>
    </row>
    <row r="1835" customFormat="false" ht="9" hidden="false" customHeight="false" outlineLevel="0" collapsed="false">
      <c r="A1835" s="23" t="s">
        <v>556</v>
      </c>
      <c r="B1835" s="91" t="n">
        <f aca="false">SUM(C1835:D1835)</f>
        <v>184</v>
      </c>
      <c r="C1835" s="91" t="n">
        <v>184</v>
      </c>
      <c r="D1835" s="91" t="s">
        <v>130</v>
      </c>
      <c r="E1835" s="91"/>
      <c r="F1835" s="91" t="n">
        <f aca="false">SUM(G1835:H1835)</f>
        <v>184</v>
      </c>
      <c r="G1835" s="91" t="n">
        <v>184</v>
      </c>
      <c r="H1835" s="91" t="s">
        <v>130</v>
      </c>
    </row>
    <row r="1836" customFormat="false" ht="9" hidden="false" customHeight="false" outlineLevel="0" collapsed="false">
      <c r="A1836" s="23" t="s">
        <v>560</v>
      </c>
      <c r="B1836" s="91" t="n">
        <f aca="false">SUM(C1836:D1836)</f>
        <v>35</v>
      </c>
      <c r="C1836" s="91" t="n">
        <v>35</v>
      </c>
      <c r="D1836" s="91" t="s">
        <v>130</v>
      </c>
      <c r="E1836" s="91"/>
      <c r="F1836" s="91" t="n">
        <f aca="false">SUM(G1836:H1836)</f>
        <v>35</v>
      </c>
      <c r="G1836" s="91" t="n">
        <v>35</v>
      </c>
      <c r="H1836" s="91" t="s">
        <v>130</v>
      </c>
    </row>
    <row r="1837" customFormat="false" ht="9" hidden="false" customHeight="false" outlineLevel="0" collapsed="false">
      <c r="A1837" s="23" t="s">
        <v>562</v>
      </c>
      <c r="B1837" s="91" t="n">
        <f aca="false">SUM(C1837:D1837)</f>
        <v>1</v>
      </c>
      <c r="C1837" s="91" t="s">
        <v>130</v>
      </c>
      <c r="D1837" s="91" t="n">
        <v>1</v>
      </c>
      <c r="E1837" s="91"/>
      <c r="F1837" s="91" t="n">
        <f aca="false">SUM(G1837:H1837)</f>
        <v>1</v>
      </c>
      <c r="G1837" s="91" t="s">
        <v>130</v>
      </c>
      <c r="H1837" s="91" t="n">
        <v>1</v>
      </c>
    </row>
    <row r="1838" customFormat="false" ht="9" hidden="false" customHeight="false" outlineLevel="0" collapsed="false">
      <c r="A1838" s="23" t="s">
        <v>570</v>
      </c>
      <c r="B1838" s="91" t="n">
        <f aca="false">SUM(C1838:D1838)</f>
        <v>5</v>
      </c>
      <c r="C1838" s="91" t="s">
        <v>130</v>
      </c>
      <c r="D1838" s="91" t="n">
        <v>5</v>
      </c>
      <c r="E1838" s="91"/>
      <c r="F1838" s="91" t="n">
        <f aca="false">SUM(G1838:H1838)</f>
        <v>5</v>
      </c>
      <c r="G1838" s="91" t="s">
        <v>130</v>
      </c>
      <c r="H1838" s="91" t="n">
        <v>5</v>
      </c>
    </row>
    <row r="1839" customFormat="false" ht="9" hidden="false" customHeight="false" outlineLevel="0" collapsed="false">
      <c r="A1839" s="23" t="s">
        <v>579</v>
      </c>
      <c r="B1839" s="91" t="n">
        <f aca="false">SUM(C1839:D1839)</f>
        <v>115</v>
      </c>
      <c r="C1839" s="91" t="n">
        <v>90</v>
      </c>
      <c r="D1839" s="91" t="n">
        <v>25</v>
      </c>
      <c r="E1839" s="91"/>
      <c r="F1839" s="91" t="n">
        <f aca="false">SUM(G1839:H1839)</f>
        <v>115</v>
      </c>
      <c r="G1839" s="91" t="n">
        <v>90</v>
      </c>
      <c r="H1839" s="91" t="n">
        <v>25</v>
      </c>
    </row>
    <row r="1840" customFormat="false" ht="9" hidden="false" customHeight="false" outlineLevel="0" collapsed="false">
      <c r="A1840" s="23"/>
      <c r="B1840" s="91"/>
      <c r="C1840" s="91"/>
      <c r="D1840" s="91"/>
      <c r="E1840" s="91"/>
      <c r="F1840" s="91"/>
      <c r="G1840" s="91"/>
      <c r="H1840" s="91"/>
    </row>
    <row r="1841" customFormat="false" ht="9" hidden="false" customHeight="false" outlineLevel="0" collapsed="false">
      <c r="A1841" s="23" t="s">
        <v>581</v>
      </c>
      <c r="B1841" s="91" t="n">
        <f aca="false">SUM(B1843:B1846)</f>
        <v>96</v>
      </c>
      <c r="C1841" s="91" t="n">
        <f aca="false">SUM(C1843:C1846)</f>
        <v>96</v>
      </c>
      <c r="D1841" s="91" t="s">
        <v>130</v>
      </c>
      <c r="E1841" s="91"/>
      <c r="F1841" s="91" t="n">
        <f aca="false">SUM(F1843:F1846)</f>
        <v>96</v>
      </c>
      <c r="G1841" s="91" t="n">
        <f aca="false">SUM(G1843:G1846)</f>
        <v>96</v>
      </c>
      <c r="H1841" s="91" t="s">
        <v>130</v>
      </c>
    </row>
    <row r="1842" customFormat="false" ht="9" hidden="false" customHeight="false" outlineLevel="0" collapsed="false">
      <c r="A1842" s="23"/>
      <c r="B1842" s="91"/>
      <c r="C1842" s="91"/>
      <c r="D1842" s="91"/>
      <c r="E1842" s="91"/>
      <c r="F1842" s="91"/>
      <c r="G1842" s="91"/>
      <c r="H1842" s="91"/>
    </row>
    <row r="1843" customFormat="false" ht="9" hidden="false" customHeight="false" outlineLevel="0" collapsed="false">
      <c r="A1843" s="23" t="s">
        <v>595</v>
      </c>
      <c r="B1843" s="91" t="n">
        <f aca="false">SUM(C1843:D1843)</f>
        <v>46</v>
      </c>
      <c r="C1843" s="91" t="n">
        <v>46</v>
      </c>
      <c r="D1843" s="91" t="s">
        <v>130</v>
      </c>
      <c r="E1843" s="91"/>
      <c r="F1843" s="91" t="n">
        <f aca="false">SUM(G1843:H1843)</f>
        <v>46</v>
      </c>
      <c r="G1843" s="91" t="n">
        <v>46</v>
      </c>
      <c r="H1843" s="91" t="s">
        <v>130</v>
      </c>
    </row>
    <row r="1844" customFormat="false" ht="9" hidden="false" customHeight="true" outlineLevel="0" collapsed="false">
      <c r="A1844" s="23" t="s">
        <v>603</v>
      </c>
      <c r="B1844" s="91" t="n">
        <f aca="false">SUM(C1844:D1844)</f>
        <v>30</v>
      </c>
      <c r="C1844" s="91" t="n">
        <v>30</v>
      </c>
      <c r="D1844" s="91" t="s">
        <v>130</v>
      </c>
      <c r="E1844" s="91"/>
      <c r="F1844" s="91" t="n">
        <f aca="false">SUM(G1844:H1844)</f>
        <v>30</v>
      </c>
      <c r="G1844" s="91" t="n">
        <v>30</v>
      </c>
      <c r="H1844" s="91" t="s">
        <v>130</v>
      </c>
      <c r="I1844" s="106"/>
    </row>
    <row r="1845" customFormat="false" ht="9" hidden="false" customHeight="false" outlineLevel="0" collapsed="false">
      <c r="A1845" s="23" t="s">
        <v>605</v>
      </c>
      <c r="B1845" s="91" t="n">
        <f aca="false">SUM(C1845:D1845)</f>
        <v>15</v>
      </c>
      <c r="C1845" s="91" t="n">
        <v>15</v>
      </c>
      <c r="D1845" s="91" t="s">
        <v>130</v>
      </c>
      <c r="E1845" s="91"/>
      <c r="F1845" s="91" t="n">
        <f aca="false">SUM(G1845:H1845)</f>
        <v>15</v>
      </c>
      <c r="G1845" s="91" t="n">
        <v>15</v>
      </c>
      <c r="H1845" s="91" t="s">
        <v>130</v>
      </c>
    </row>
    <row r="1846" customFormat="false" ht="9" hidden="false" customHeight="false" outlineLevel="0" collapsed="false">
      <c r="A1846" s="23" t="s">
        <v>621</v>
      </c>
      <c r="B1846" s="91" t="n">
        <f aca="false">SUM(C1846:D1846)</f>
        <v>5</v>
      </c>
      <c r="C1846" s="91" t="n">
        <v>5</v>
      </c>
      <c r="D1846" s="91" t="s">
        <v>130</v>
      </c>
      <c r="E1846" s="91"/>
      <c r="F1846" s="91" t="n">
        <f aca="false">SUM(G1846:H1846)</f>
        <v>5</v>
      </c>
      <c r="G1846" s="91" t="n">
        <v>5</v>
      </c>
      <c r="H1846" s="91" t="s">
        <v>130</v>
      </c>
    </row>
    <row r="1847" customFormat="false" ht="9" hidden="false" customHeight="false" outlineLevel="0" collapsed="false">
      <c r="A1847" s="23"/>
      <c r="B1847" s="91"/>
      <c r="C1847" s="91"/>
      <c r="D1847" s="91"/>
      <c r="E1847" s="91"/>
      <c r="F1847" s="91"/>
      <c r="G1847" s="91"/>
      <c r="H1847" s="91"/>
    </row>
    <row r="1848" customFormat="false" ht="9" hidden="false" customHeight="false" outlineLevel="0" collapsed="false">
      <c r="A1848" s="23" t="s">
        <v>628</v>
      </c>
      <c r="B1848" s="91" t="n">
        <f aca="false">SUM(B1850:B1851)</f>
        <v>189</v>
      </c>
      <c r="C1848" s="91" t="n">
        <f aca="false">SUM(C1850:C1851)</f>
        <v>189</v>
      </c>
      <c r="D1848" s="91" t="s">
        <v>130</v>
      </c>
      <c r="E1848" s="91"/>
      <c r="F1848" s="91" t="n">
        <f aca="false">SUM(F1850:F1851)</f>
        <v>189</v>
      </c>
      <c r="G1848" s="91" t="n">
        <f aca="false">SUM(G1850:G1851)</f>
        <v>189</v>
      </c>
      <c r="H1848" s="91" t="s">
        <v>130</v>
      </c>
    </row>
    <row r="1849" customFormat="false" ht="9" hidden="false" customHeight="false" outlineLevel="0" collapsed="false">
      <c r="A1849" s="23"/>
      <c r="B1849" s="91"/>
      <c r="C1849" s="91"/>
      <c r="D1849" s="91"/>
      <c r="E1849" s="91"/>
      <c r="F1849" s="91"/>
      <c r="G1849" s="91"/>
      <c r="H1849" s="91"/>
    </row>
    <row r="1850" customFormat="false" ht="9" hidden="false" customHeight="false" outlineLevel="0" collapsed="false">
      <c r="A1850" s="23" t="s">
        <v>653</v>
      </c>
      <c r="B1850" s="91" t="n">
        <f aca="false">SUM(C1850:D1850)</f>
        <v>133</v>
      </c>
      <c r="C1850" s="91" t="n">
        <v>133</v>
      </c>
      <c r="D1850" s="91" t="s">
        <v>130</v>
      </c>
      <c r="E1850" s="91"/>
      <c r="F1850" s="91" t="n">
        <f aca="false">SUM(G1850:H1850)</f>
        <v>133</v>
      </c>
      <c r="G1850" s="91" t="n">
        <v>133</v>
      </c>
      <c r="H1850" s="91" t="s">
        <v>130</v>
      </c>
    </row>
    <row r="1851" customFormat="false" ht="9" hidden="false" customHeight="false" outlineLevel="0" collapsed="false">
      <c r="A1851" s="23" t="s">
        <v>660</v>
      </c>
      <c r="B1851" s="91" t="n">
        <f aca="false">SUM(C1851:D1851)</f>
        <v>56</v>
      </c>
      <c r="C1851" s="91" t="n">
        <v>56</v>
      </c>
      <c r="D1851" s="91" t="s">
        <v>130</v>
      </c>
      <c r="E1851" s="91"/>
      <c r="F1851" s="91" t="n">
        <f aca="false">SUM(G1851:H1851)</f>
        <v>56</v>
      </c>
      <c r="G1851" s="91" t="n">
        <v>56</v>
      </c>
      <c r="H1851" s="91" t="s">
        <v>130</v>
      </c>
    </row>
    <row r="1852" customFormat="false" ht="9" hidden="false" customHeight="false" outlineLevel="0" collapsed="false">
      <c r="A1852" s="23"/>
      <c r="B1852" s="91"/>
      <c r="C1852" s="91"/>
      <c r="D1852" s="91"/>
      <c r="E1852" s="91"/>
      <c r="F1852" s="91"/>
      <c r="G1852" s="91"/>
      <c r="H1852" s="91"/>
    </row>
    <row r="1853" customFormat="false" ht="9" hidden="false" customHeight="false" outlineLevel="0" collapsed="false">
      <c r="A1853" s="23" t="s">
        <v>661</v>
      </c>
      <c r="B1853" s="91" t="n">
        <f aca="false">SUM(B1855)</f>
        <v>79</v>
      </c>
      <c r="C1853" s="91" t="s">
        <v>130</v>
      </c>
      <c r="D1853" s="91" t="n">
        <f aca="false">SUM(D1855)</f>
        <v>79</v>
      </c>
      <c r="E1853" s="91"/>
      <c r="F1853" s="91" t="n">
        <f aca="false">SUM(F1855)</f>
        <v>79</v>
      </c>
      <c r="G1853" s="91" t="s">
        <v>130</v>
      </c>
      <c r="H1853" s="91" t="n">
        <f aca="false">SUM(H1855)</f>
        <v>79</v>
      </c>
    </row>
    <row r="1854" customFormat="false" ht="9" hidden="false" customHeight="false" outlineLevel="0" collapsed="false">
      <c r="A1854" s="23"/>
      <c r="B1854" s="91"/>
      <c r="C1854" s="91"/>
      <c r="D1854" s="91"/>
      <c r="E1854" s="91"/>
      <c r="F1854" s="91"/>
      <c r="G1854" s="91"/>
      <c r="H1854" s="91"/>
    </row>
    <row r="1855" customFormat="false" ht="9" hidden="false" customHeight="false" outlineLevel="0" collapsed="false">
      <c r="A1855" s="23" t="s">
        <v>671</v>
      </c>
      <c r="B1855" s="91" t="n">
        <f aca="false">SUM(C1855:D1855)</f>
        <v>79</v>
      </c>
      <c r="C1855" s="91" t="s">
        <v>130</v>
      </c>
      <c r="D1855" s="91" t="n">
        <v>79</v>
      </c>
      <c r="E1855" s="91"/>
      <c r="F1855" s="91" t="n">
        <f aca="false">SUM(G1855:H1855)</f>
        <v>79</v>
      </c>
      <c r="G1855" s="91" t="s">
        <v>130</v>
      </c>
      <c r="H1855" s="91" t="n">
        <v>79</v>
      </c>
    </row>
    <row r="1856" customFormat="false" ht="9" hidden="false" customHeight="false" outlineLevel="0" collapsed="false">
      <c r="A1856" s="23"/>
      <c r="B1856" s="91"/>
      <c r="C1856" s="91"/>
      <c r="D1856" s="91"/>
      <c r="E1856" s="91"/>
      <c r="F1856" s="91"/>
      <c r="G1856" s="91"/>
      <c r="H1856" s="91"/>
    </row>
    <row r="1857" customFormat="false" ht="9" hidden="false" customHeight="false" outlineLevel="0" collapsed="false">
      <c r="A1857" s="23"/>
      <c r="B1857" s="91"/>
      <c r="C1857" s="91"/>
      <c r="D1857" s="91"/>
      <c r="E1857" s="91"/>
      <c r="F1857" s="91"/>
      <c r="G1857" s="91"/>
      <c r="H1857" s="91"/>
    </row>
    <row r="1858" customFormat="false" ht="9" hidden="false" customHeight="false" outlineLevel="0" collapsed="false">
      <c r="A1858" s="23" t="s">
        <v>717</v>
      </c>
      <c r="B1858" s="91" t="n">
        <f aca="false">SUM(B1861,B1865,B1869,B1880,B1890)</f>
        <v>2054</v>
      </c>
      <c r="C1858" s="91" t="n">
        <f aca="false">SUM(C1861,C1865,C1869,C1880,C1890)</f>
        <v>222</v>
      </c>
      <c r="D1858" s="91" t="n">
        <f aca="false">SUM(D1861,D1865,D1869,D1880,D1890)</f>
        <v>1832</v>
      </c>
      <c r="E1858" s="91"/>
      <c r="F1858" s="91" t="n">
        <f aca="false">SUM(F1861,F1865,F1869,F1880,F1890)</f>
        <v>2011</v>
      </c>
      <c r="G1858" s="91" t="n">
        <f aca="false">SUM(G1861,G1865,G1869,G1880,G1890)</f>
        <v>222</v>
      </c>
      <c r="H1858" s="91" t="n">
        <f aca="false">SUM(H1861,H1865,H1869,H1880,H1890)</f>
        <v>1789</v>
      </c>
    </row>
    <row r="1859" customFormat="false" ht="9" hidden="false" customHeight="false" outlineLevel="0" collapsed="false">
      <c r="A1859" s="23"/>
      <c r="B1859" s="91"/>
      <c r="C1859" s="91"/>
      <c r="D1859" s="91"/>
      <c r="E1859" s="91"/>
      <c r="F1859" s="91"/>
      <c r="G1859" s="91"/>
      <c r="H1859" s="91"/>
    </row>
    <row r="1860" customFormat="false" ht="9" hidden="false" customHeight="false" outlineLevel="0" collapsed="false">
      <c r="A1860" s="23"/>
      <c r="B1860" s="91"/>
      <c r="C1860" s="91"/>
      <c r="D1860" s="91"/>
      <c r="E1860" s="91"/>
      <c r="F1860" s="91"/>
      <c r="G1860" s="91"/>
      <c r="H1860" s="91"/>
    </row>
    <row r="1861" customFormat="false" ht="9" hidden="false" customHeight="false" outlineLevel="0" collapsed="false">
      <c r="A1861" s="23" t="s">
        <v>455</v>
      </c>
      <c r="B1861" s="91" t="n">
        <f aca="false">SUM(B1863)</f>
        <v>12</v>
      </c>
      <c r="C1861" s="91" t="n">
        <f aca="false">SUM(C1863)</f>
        <v>12</v>
      </c>
      <c r="D1861" s="91" t="s">
        <v>130</v>
      </c>
      <c r="E1861" s="91"/>
      <c r="F1861" s="91" t="n">
        <f aca="false">SUM(F1863)</f>
        <v>12</v>
      </c>
      <c r="G1861" s="91" t="n">
        <f aca="false">SUM(G1863)</f>
        <v>12</v>
      </c>
      <c r="H1861" s="91" t="s">
        <v>130</v>
      </c>
    </row>
    <row r="1862" customFormat="false" ht="9" hidden="false" customHeight="false" outlineLevel="0" collapsed="false">
      <c r="A1862" s="23"/>
      <c r="B1862" s="91"/>
      <c r="C1862" s="91"/>
      <c r="D1862" s="91"/>
      <c r="E1862" s="91"/>
      <c r="F1862" s="91"/>
      <c r="G1862" s="91"/>
      <c r="H1862" s="91"/>
    </row>
    <row r="1863" customFormat="false" ht="9" hidden="false" customHeight="false" outlineLevel="0" collapsed="false">
      <c r="A1863" s="23" t="s">
        <v>456</v>
      </c>
      <c r="B1863" s="91" t="n">
        <f aca="false">SUM(C1863:D1863)</f>
        <v>12</v>
      </c>
      <c r="C1863" s="91" t="n">
        <v>12</v>
      </c>
      <c r="D1863" s="91" t="s">
        <v>130</v>
      </c>
      <c r="E1863" s="91"/>
      <c r="F1863" s="91" t="n">
        <f aca="false">SUM(G1863:H1863)</f>
        <v>12</v>
      </c>
      <c r="G1863" s="91" t="n">
        <v>12</v>
      </c>
      <c r="H1863" s="91" t="s">
        <v>130</v>
      </c>
    </row>
    <row r="1864" customFormat="false" ht="9" hidden="false" customHeight="false" outlineLevel="0" collapsed="false">
      <c r="A1864" s="23"/>
      <c r="B1864" s="91"/>
      <c r="C1864" s="91"/>
      <c r="D1864" s="91"/>
      <c r="E1864" s="91"/>
      <c r="F1864" s="91"/>
      <c r="G1864" s="91"/>
      <c r="H1864" s="91"/>
    </row>
    <row r="1865" customFormat="false" ht="9" hidden="false" customHeight="false" outlineLevel="0" collapsed="false">
      <c r="A1865" s="23" t="s">
        <v>476</v>
      </c>
      <c r="B1865" s="91" t="n">
        <f aca="false">SUM(B1867)</f>
        <v>200</v>
      </c>
      <c r="C1865" s="91" t="s">
        <v>130</v>
      </c>
      <c r="D1865" s="91" t="n">
        <f aca="false">SUM(D1867)</f>
        <v>200</v>
      </c>
      <c r="E1865" s="91"/>
      <c r="F1865" s="91" t="n">
        <f aca="false">SUM(F1867)</f>
        <v>200</v>
      </c>
      <c r="G1865" s="91" t="s">
        <v>130</v>
      </c>
      <c r="H1865" s="91" t="n">
        <f aca="false">SUM(H1867)</f>
        <v>200</v>
      </c>
    </row>
    <row r="1866" customFormat="false" ht="9" hidden="false" customHeight="false" outlineLevel="0" collapsed="false">
      <c r="A1866" s="23"/>
      <c r="B1866" s="91"/>
      <c r="C1866" s="91"/>
      <c r="D1866" s="91"/>
      <c r="E1866" s="91"/>
      <c r="F1866" s="91"/>
      <c r="G1866" s="91"/>
      <c r="H1866" s="91"/>
    </row>
    <row r="1867" customFormat="false" ht="9" hidden="false" customHeight="false" outlineLevel="0" collapsed="false">
      <c r="A1867" s="23" t="s">
        <v>488</v>
      </c>
      <c r="B1867" s="91" t="n">
        <f aca="false">SUM(C1867:D1867)</f>
        <v>200</v>
      </c>
      <c r="C1867" s="91" t="s">
        <v>130</v>
      </c>
      <c r="D1867" s="91" t="n">
        <v>200</v>
      </c>
      <c r="E1867" s="91"/>
      <c r="F1867" s="91" t="n">
        <f aca="false">SUM(G1867:H1867)</f>
        <v>200</v>
      </c>
      <c r="G1867" s="91" t="s">
        <v>130</v>
      </c>
      <c r="H1867" s="91" t="n">
        <v>200</v>
      </c>
    </row>
    <row r="1868" customFormat="false" ht="9" hidden="false" customHeight="false" outlineLevel="0" collapsed="false">
      <c r="A1868" s="23"/>
      <c r="B1868" s="91"/>
      <c r="C1868" s="91"/>
      <c r="D1868" s="91"/>
      <c r="E1868" s="91"/>
      <c r="F1868" s="91"/>
      <c r="G1868" s="91"/>
      <c r="H1868" s="91"/>
    </row>
    <row r="1869" customFormat="false" ht="9" hidden="false" customHeight="false" outlineLevel="0" collapsed="false">
      <c r="A1869" s="23" t="s">
        <v>489</v>
      </c>
      <c r="B1869" s="91" t="n">
        <f aca="false">SUM(B1871:B1878)</f>
        <v>1200</v>
      </c>
      <c r="C1869" s="91" t="s">
        <v>130</v>
      </c>
      <c r="D1869" s="91" t="n">
        <f aca="false">SUM(D1871:D1878)</f>
        <v>1200</v>
      </c>
      <c r="E1869" s="91"/>
      <c r="F1869" s="91" t="n">
        <f aca="false">SUM(F1871:F1878)</f>
        <v>1200</v>
      </c>
      <c r="G1869" s="91" t="s">
        <v>130</v>
      </c>
      <c r="H1869" s="91" t="n">
        <f aca="false">SUM(H1871:H1878)</f>
        <v>1200</v>
      </c>
    </row>
    <row r="1870" customFormat="false" ht="9" hidden="false" customHeight="false" outlineLevel="0" collapsed="false">
      <c r="A1870" s="23"/>
      <c r="B1870" s="91"/>
      <c r="C1870" s="91"/>
      <c r="D1870" s="91"/>
      <c r="E1870" s="91"/>
      <c r="F1870" s="91"/>
      <c r="G1870" s="91"/>
      <c r="H1870" s="91"/>
    </row>
    <row r="1871" customFormat="false" ht="9" hidden="false" customHeight="false" outlineLevel="0" collapsed="false">
      <c r="A1871" s="23" t="s">
        <v>491</v>
      </c>
      <c r="B1871" s="91" t="n">
        <f aca="false">SUM(C1871:D1871)</f>
        <v>62</v>
      </c>
      <c r="C1871" s="91" t="s">
        <v>130</v>
      </c>
      <c r="D1871" s="91" t="n">
        <v>62</v>
      </c>
      <c r="E1871" s="91"/>
      <c r="F1871" s="91" t="n">
        <f aca="false">SUM(G1871:H1871)</f>
        <v>62</v>
      </c>
      <c r="G1871" s="91" t="s">
        <v>130</v>
      </c>
      <c r="H1871" s="91" t="n">
        <v>62</v>
      </c>
    </row>
    <row r="1872" customFormat="false" ht="9" hidden="false" customHeight="false" outlineLevel="0" collapsed="false">
      <c r="A1872" s="23" t="s">
        <v>496</v>
      </c>
      <c r="B1872" s="91" t="n">
        <f aca="false">SUM(C1872:D1872)</f>
        <v>97</v>
      </c>
      <c r="C1872" s="91" t="s">
        <v>130</v>
      </c>
      <c r="D1872" s="91" t="n">
        <v>97</v>
      </c>
      <c r="E1872" s="91"/>
      <c r="F1872" s="91" t="n">
        <f aca="false">SUM(G1872:H1872)</f>
        <v>97</v>
      </c>
      <c r="G1872" s="91" t="s">
        <v>130</v>
      </c>
      <c r="H1872" s="91" t="n">
        <v>97</v>
      </c>
    </row>
    <row r="1873" customFormat="false" ht="9" hidden="false" customHeight="false" outlineLevel="0" collapsed="false">
      <c r="A1873" s="23" t="s">
        <v>507</v>
      </c>
      <c r="B1873" s="91" t="n">
        <f aca="false">SUM(C1873:D1873)</f>
        <v>41</v>
      </c>
      <c r="C1873" s="91" t="s">
        <v>130</v>
      </c>
      <c r="D1873" s="91" t="n">
        <v>41</v>
      </c>
      <c r="E1873" s="91"/>
      <c r="F1873" s="91" t="n">
        <f aca="false">SUM(G1873:H1873)</f>
        <v>41</v>
      </c>
      <c r="G1873" s="91" t="s">
        <v>130</v>
      </c>
      <c r="H1873" s="91" t="n">
        <v>41</v>
      </c>
    </row>
    <row r="1874" customFormat="false" ht="9" hidden="false" customHeight="false" outlineLevel="0" collapsed="false">
      <c r="A1874" s="23" t="s">
        <v>508</v>
      </c>
      <c r="B1874" s="91" t="n">
        <f aca="false">SUM(C1874:D1874)</f>
        <v>383</v>
      </c>
      <c r="C1874" s="91" t="s">
        <v>130</v>
      </c>
      <c r="D1874" s="91" t="n">
        <v>383</v>
      </c>
      <c r="E1874" s="91"/>
      <c r="F1874" s="91" t="n">
        <f aca="false">SUM(G1874:H1874)</f>
        <v>383</v>
      </c>
      <c r="G1874" s="91" t="s">
        <v>130</v>
      </c>
      <c r="H1874" s="91" t="n">
        <v>383</v>
      </c>
    </row>
    <row r="1875" customFormat="false" ht="9" hidden="false" customHeight="false" outlineLevel="0" collapsed="false">
      <c r="A1875" s="23" t="s">
        <v>509</v>
      </c>
      <c r="B1875" s="91" t="n">
        <f aca="false">SUM(C1875:D1875)</f>
        <v>260</v>
      </c>
      <c r="C1875" s="91" t="s">
        <v>130</v>
      </c>
      <c r="D1875" s="91" t="n">
        <v>260</v>
      </c>
      <c r="E1875" s="91"/>
      <c r="F1875" s="91" t="n">
        <f aca="false">SUM(G1875:H1875)</f>
        <v>260</v>
      </c>
      <c r="G1875" s="91" t="s">
        <v>130</v>
      </c>
      <c r="H1875" s="91" t="n">
        <v>260</v>
      </c>
    </row>
    <row r="1876" customFormat="false" ht="9" hidden="false" customHeight="false" outlineLevel="0" collapsed="false">
      <c r="A1876" s="23" t="s">
        <v>511</v>
      </c>
      <c r="B1876" s="91" t="n">
        <f aca="false">SUM(C1876:D1876)</f>
        <v>190</v>
      </c>
      <c r="C1876" s="91" t="s">
        <v>130</v>
      </c>
      <c r="D1876" s="91" t="n">
        <v>190</v>
      </c>
      <c r="E1876" s="91"/>
      <c r="F1876" s="91" t="n">
        <f aca="false">SUM(G1876:H1876)</f>
        <v>190</v>
      </c>
      <c r="G1876" s="91" t="s">
        <v>130</v>
      </c>
      <c r="H1876" s="91" t="n">
        <v>190</v>
      </c>
    </row>
    <row r="1877" customFormat="false" ht="9" hidden="false" customHeight="false" outlineLevel="0" collapsed="false">
      <c r="A1877" s="23" t="s">
        <v>512</v>
      </c>
      <c r="B1877" s="91" t="n">
        <f aca="false">SUM(C1877:D1877)</f>
        <v>48</v>
      </c>
      <c r="C1877" s="91" t="s">
        <v>130</v>
      </c>
      <c r="D1877" s="91" t="n">
        <v>48</v>
      </c>
      <c r="E1877" s="91"/>
      <c r="F1877" s="91" t="n">
        <f aca="false">SUM(G1877:H1877)</f>
        <v>48</v>
      </c>
      <c r="G1877" s="91" t="s">
        <v>130</v>
      </c>
      <c r="H1877" s="91" t="n">
        <v>48</v>
      </c>
    </row>
    <row r="1878" customFormat="false" ht="9" hidden="false" customHeight="false" outlineLevel="0" collapsed="false">
      <c r="A1878" s="23" t="s">
        <v>515</v>
      </c>
      <c r="B1878" s="91" t="n">
        <f aca="false">SUM(C1878:D1878)</f>
        <v>119</v>
      </c>
      <c r="C1878" s="91" t="s">
        <v>130</v>
      </c>
      <c r="D1878" s="91" t="n">
        <v>119</v>
      </c>
      <c r="E1878" s="91"/>
      <c r="F1878" s="91" t="n">
        <f aca="false">SUM(G1878:H1878)</f>
        <v>119</v>
      </c>
      <c r="G1878" s="91" t="s">
        <v>130</v>
      </c>
      <c r="H1878" s="91" t="n">
        <v>119</v>
      </c>
    </row>
    <row r="1879" customFormat="false" ht="9" hidden="false" customHeight="false" outlineLevel="0" collapsed="false">
      <c r="A1879" s="23"/>
      <c r="B1879" s="91"/>
      <c r="C1879" s="91"/>
      <c r="D1879" s="91"/>
      <c r="E1879" s="91"/>
      <c r="F1879" s="91"/>
      <c r="G1879" s="91"/>
      <c r="H1879" s="91"/>
    </row>
    <row r="1880" customFormat="false" ht="9" hidden="false" customHeight="false" outlineLevel="0" collapsed="false">
      <c r="A1880" s="23" t="s">
        <v>521</v>
      </c>
      <c r="B1880" s="91" t="n">
        <f aca="false">SUM(B1882:B1888)</f>
        <v>208</v>
      </c>
      <c r="C1880" s="91" t="s">
        <v>130</v>
      </c>
      <c r="D1880" s="91" t="n">
        <f aca="false">SUM(D1882:D1888)</f>
        <v>208</v>
      </c>
      <c r="E1880" s="91"/>
      <c r="F1880" s="91" t="n">
        <f aca="false">SUM(F1882:F1888)</f>
        <v>165</v>
      </c>
      <c r="G1880" s="91" t="s">
        <v>130</v>
      </c>
      <c r="H1880" s="91" t="n">
        <f aca="false">SUM(H1882:H1888)</f>
        <v>165</v>
      </c>
    </row>
    <row r="1881" customFormat="false" ht="9" hidden="false" customHeight="false" outlineLevel="0" collapsed="false">
      <c r="A1881" s="23"/>
      <c r="B1881" s="91"/>
      <c r="C1881" s="91"/>
      <c r="D1881" s="91"/>
      <c r="E1881" s="91"/>
      <c r="F1881" s="91"/>
      <c r="G1881" s="91"/>
      <c r="H1881" s="91"/>
    </row>
    <row r="1882" customFormat="false" ht="9" hidden="false" customHeight="false" outlineLevel="0" collapsed="false">
      <c r="A1882" s="23" t="s">
        <v>525</v>
      </c>
      <c r="B1882" s="91" t="n">
        <f aca="false">SUM(C1882:D1882)</f>
        <v>2</v>
      </c>
      <c r="C1882" s="91" t="s">
        <v>130</v>
      </c>
      <c r="D1882" s="91" t="n">
        <v>2</v>
      </c>
      <c r="E1882" s="91"/>
      <c r="F1882" s="91" t="n">
        <f aca="false">SUM(G1882:H1882)</f>
        <v>2</v>
      </c>
      <c r="G1882" s="91" t="s">
        <v>130</v>
      </c>
      <c r="H1882" s="91" t="n">
        <v>2</v>
      </c>
    </row>
    <row r="1883" customFormat="false" ht="9" hidden="false" customHeight="false" outlineLevel="0" collapsed="false">
      <c r="A1883" s="23" t="s">
        <v>527</v>
      </c>
      <c r="B1883" s="91" t="n">
        <f aca="false">SUM(C1883:D1883)</f>
        <v>120</v>
      </c>
      <c r="C1883" s="91" t="s">
        <v>130</v>
      </c>
      <c r="D1883" s="91" t="n">
        <v>120</v>
      </c>
      <c r="E1883" s="91"/>
      <c r="F1883" s="91" t="n">
        <f aca="false">SUM(G1883:H1883)</f>
        <v>120</v>
      </c>
      <c r="G1883" s="91" t="s">
        <v>130</v>
      </c>
      <c r="H1883" s="91" t="n">
        <v>120</v>
      </c>
    </row>
    <row r="1884" customFormat="false" ht="9" hidden="false" customHeight="false" outlineLevel="0" collapsed="false">
      <c r="A1884" s="23" t="s">
        <v>529</v>
      </c>
      <c r="B1884" s="91" t="n">
        <f aca="false">SUM(C1884:D1884)</f>
        <v>24</v>
      </c>
      <c r="C1884" s="91" t="s">
        <v>130</v>
      </c>
      <c r="D1884" s="91" t="n">
        <v>24</v>
      </c>
      <c r="E1884" s="91"/>
      <c r="F1884" s="91" t="s">
        <v>130</v>
      </c>
      <c r="G1884" s="91" t="s">
        <v>130</v>
      </c>
      <c r="H1884" s="91" t="s">
        <v>130</v>
      </c>
    </row>
    <row r="1885" customFormat="false" ht="9" hidden="false" customHeight="false" outlineLevel="0" collapsed="false">
      <c r="A1885" s="23" t="s">
        <v>530</v>
      </c>
      <c r="B1885" s="91" t="n">
        <f aca="false">SUM(C1885:D1885)</f>
        <v>19</v>
      </c>
      <c r="C1885" s="91" t="s">
        <v>130</v>
      </c>
      <c r="D1885" s="91" t="n">
        <v>19</v>
      </c>
      <c r="E1885" s="91"/>
      <c r="F1885" s="91" t="s">
        <v>130</v>
      </c>
      <c r="G1885" s="91" t="s">
        <v>130</v>
      </c>
      <c r="H1885" s="91" t="s">
        <v>130</v>
      </c>
    </row>
    <row r="1886" customFormat="false" ht="9" hidden="false" customHeight="false" outlineLevel="0" collapsed="false">
      <c r="A1886" s="23" t="s">
        <v>532</v>
      </c>
      <c r="B1886" s="91" t="n">
        <f aca="false">SUM(C1886:D1886)</f>
        <v>30</v>
      </c>
      <c r="C1886" s="91" t="s">
        <v>130</v>
      </c>
      <c r="D1886" s="91" t="n">
        <v>30</v>
      </c>
      <c r="E1886" s="91"/>
      <c r="F1886" s="91" t="n">
        <f aca="false">SUM(G1886:H1886)</f>
        <v>30</v>
      </c>
      <c r="G1886" s="91" t="s">
        <v>130</v>
      </c>
      <c r="H1886" s="91" t="n">
        <v>30</v>
      </c>
    </row>
    <row r="1887" customFormat="false" ht="9" hidden="false" customHeight="false" outlineLevel="0" collapsed="false">
      <c r="A1887" s="23" t="s">
        <v>535</v>
      </c>
      <c r="B1887" s="91" t="n">
        <f aca="false">SUM(C1887:D1887)</f>
        <v>3</v>
      </c>
      <c r="C1887" s="91" t="s">
        <v>130</v>
      </c>
      <c r="D1887" s="91" t="n">
        <v>3</v>
      </c>
      <c r="E1887" s="91"/>
      <c r="F1887" s="91" t="n">
        <f aca="false">SUM(G1887:H1887)</f>
        <v>3</v>
      </c>
      <c r="G1887" s="91" t="s">
        <v>130</v>
      </c>
      <c r="H1887" s="91" t="n">
        <v>3</v>
      </c>
    </row>
    <row r="1888" customFormat="false" ht="9" hidden="false" customHeight="false" outlineLevel="0" collapsed="false">
      <c r="A1888" s="23" t="s">
        <v>542</v>
      </c>
      <c r="B1888" s="91" t="n">
        <f aca="false">SUM(C1888:D1888)</f>
        <v>10</v>
      </c>
      <c r="C1888" s="91" t="s">
        <v>130</v>
      </c>
      <c r="D1888" s="91" t="n">
        <v>10</v>
      </c>
      <c r="E1888" s="91"/>
      <c r="F1888" s="91" t="n">
        <f aca="false">SUM(G1888:H1888)</f>
        <v>10</v>
      </c>
      <c r="G1888" s="91" t="s">
        <v>130</v>
      </c>
      <c r="H1888" s="91" t="n">
        <v>10</v>
      </c>
    </row>
    <row r="1889" customFormat="false" ht="9" hidden="false" customHeight="false" outlineLevel="0" collapsed="false">
      <c r="A1889" s="23"/>
      <c r="B1889" s="91"/>
      <c r="C1889" s="91"/>
      <c r="D1889" s="91"/>
      <c r="E1889" s="91"/>
      <c r="F1889" s="91"/>
      <c r="G1889" s="91"/>
      <c r="H1889" s="91"/>
    </row>
    <row r="1890" customFormat="false" ht="9" hidden="false" customHeight="false" outlineLevel="0" collapsed="false">
      <c r="A1890" s="23" t="s">
        <v>546</v>
      </c>
      <c r="B1890" s="91" t="n">
        <f aca="false">SUM(B1892:B1909)</f>
        <v>434</v>
      </c>
      <c r="C1890" s="91" t="n">
        <f aca="false">SUM(C1892:C1909)</f>
        <v>210</v>
      </c>
      <c r="D1890" s="91" t="n">
        <f aca="false">SUM(D1892:D1909)</f>
        <v>224</v>
      </c>
      <c r="E1890" s="91"/>
      <c r="F1890" s="91" t="n">
        <f aca="false">SUM(F1892:F1909)</f>
        <v>434</v>
      </c>
      <c r="G1890" s="91" t="n">
        <f aca="false">SUM(G1892:G1909)</f>
        <v>210</v>
      </c>
      <c r="H1890" s="91" t="n">
        <f aca="false">SUM(H1892:H1909)</f>
        <v>224</v>
      </c>
    </row>
    <row r="1891" customFormat="false" ht="9" hidden="false" customHeight="false" outlineLevel="0" collapsed="false">
      <c r="A1891" s="23"/>
      <c r="B1891" s="91"/>
      <c r="C1891" s="91"/>
      <c r="D1891" s="91"/>
      <c r="E1891" s="91"/>
      <c r="F1891" s="91"/>
      <c r="G1891" s="91"/>
      <c r="H1891" s="91"/>
    </row>
    <row r="1892" customFormat="false" ht="9" hidden="false" customHeight="false" outlineLevel="0" collapsed="false">
      <c r="A1892" s="23" t="s">
        <v>547</v>
      </c>
      <c r="B1892" s="91" t="n">
        <f aca="false">SUM(C1892:D1892)</f>
        <v>1</v>
      </c>
      <c r="C1892" s="91" t="s">
        <v>130</v>
      </c>
      <c r="D1892" s="91" t="n">
        <v>1</v>
      </c>
      <c r="E1892" s="91"/>
      <c r="F1892" s="91" t="n">
        <f aca="false">SUM(G1892:H1892)</f>
        <v>1</v>
      </c>
      <c r="G1892" s="91" t="s">
        <v>130</v>
      </c>
      <c r="H1892" s="91" t="n">
        <v>1</v>
      </c>
    </row>
    <row r="1893" customFormat="false" ht="9" hidden="false" customHeight="false" outlineLevel="0" collapsed="false">
      <c r="A1893" s="23" t="s">
        <v>550</v>
      </c>
      <c r="B1893" s="91" t="n">
        <f aca="false">SUM(C1893:D1893)</f>
        <v>63</v>
      </c>
      <c r="C1893" s="91" t="n">
        <v>45</v>
      </c>
      <c r="D1893" s="91" t="n">
        <v>18</v>
      </c>
      <c r="E1893" s="91"/>
      <c r="F1893" s="91" t="n">
        <f aca="false">SUM(G1893:H1893)</f>
        <v>63</v>
      </c>
      <c r="G1893" s="91" t="n">
        <v>45</v>
      </c>
      <c r="H1893" s="91" t="n">
        <v>18</v>
      </c>
    </row>
    <row r="1894" customFormat="false" ht="9" hidden="false" customHeight="false" outlineLevel="0" collapsed="false">
      <c r="A1894" s="23" t="s">
        <v>551</v>
      </c>
      <c r="B1894" s="91" t="n">
        <f aca="false">SUM(C1894:D1894)</f>
        <v>16</v>
      </c>
      <c r="C1894" s="91" t="s">
        <v>130</v>
      </c>
      <c r="D1894" s="91" t="n">
        <v>16</v>
      </c>
      <c r="E1894" s="91"/>
      <c r="F1894" s="91" t="n">
        <f aca="false">SUM(G1894:H1894)</f>
        <v>16</v>
      </c>
      <c r="G1894" s="91" t="s">
        <v>130</v>
      </c>
      <c r="H1894" s="91" t="n">
        <v>16</v>
      </c>
    </row>
    <row r="1895" customFormat="false" ht="9" hidden="false" customHeight="false" outlineLevel="0" collapsed="false">
      <c r="A1895" s="23" t="s">
        <v>554</v>
      </c>
      <c r="B1895" s="91" t="n">
        <f aca="false">SUM(C1895:D1895)</f>
        <v>124</v>
      </c>
      <c r="C1895" s="91" t="n">
        <v>116</v>
      </c>
      <c r="D1895" s="91" t="n">
        <v>8</v>
      </c>
      <c r="E1895" s="91"/>
      <c r="F1895" s="91" t="n">
        <f aca="false">SUM(G1895:H1895)</f>
        <v>124</v>
      </c>
      <c r="G1895" s="91" t="n">
        <v>116</v>
      </c>
      <c r="H1895" s="91" t="n">
        <v>8</v>
      </c>
    </row>
    <row r="1896" customFormat="false" ht="9" hidden="false" customHeight="false" outlineLevel="0" collapsed="false">
      <c r="A1896" s="23" t="s">
        <v>555</v>
      </c>
      <c r="B1896" s="91" t="n">
        <f aca="false">SUM(C1896:D1896)</f>
        <v>1</v>
      </c>
      <c r="C1896" s="91" t="s">
        <v>130</v>
      </c>
      <c r="D1896" s="91" t="n">
        <v>1</v>
      </c>
      <c r="E1896" s="91"/>
      <c r="F1896" s="91" t="n">
        <f aca="false">SUM(G1896:H1896)</f>
        <v>1</v>
      </c>
      <c r="G1896" s="91" t="s">
        <v>130</v>
      </c>
      <c r="H1896" s="91" t="n">
        <v>1</v>
      </c>
    </row>
    <row r="1897" customFormat="false" ht="9" hidden="false" customHeight="false" outlineLevel="0" collapsed="false">
      <c r="A1897" s="23" t="s">
        <v>557</v>
      </c>
      <c r="B1897" s="91" t="n">
        <f aca="false">SUM(C1897:D1897)</f>
        <v>38</v>
      </c>
      <c r="C1897" s="91" t="n">
        <v>30</v>
      </c>
      <c r="D1897" s="91" t="n">
        <v>8</v>
      </c>
      <c r="E1897" s="91"/>
      <c r="F1897" s="91" t="n">
        <f aca="false">SUM(G1897:H1897)</f>
        <v>38</v>
      </c>
      <c r="G1897" s="91" t="n">
        <v>30</v>
      </c>
      <c r="H1897" s="91" t="n">
        <v>8</v>
      </c>
    </row>
    <row r="1898" customFormat="false" ht="9" hidden="false" customHeight="false" outlineLevel="0" collapsed="false">
      <c r="A1898" s="23" t="s">
        <v>558</v>
      </c>
      <c r="B1898" s="91" t="n">
        <f aca="false">SUM(C1898:D1898)</f>
        <v>20</v>
      </c>
      <c r="C1898" s="91" t="n">
        <v>6</v>
      </c>
      <c r="D1898" s="91" t="n">
        <v>14</v>
      </c>
      <c r="E1898" s="91"/>
      <c r="F1898" s="91" t="n">
        <f aca="false">SUM(G1898:H1898)</f>
        <v>20</v>
      </c>
      <c r="G1898" s="91" t="n">
        <v>6</v>
      </c>
      <c r="H1898" s="91" t="n">
        <v>14</v>
      </c>
    </row>
    <row r="1899" customFormat="false" ht="9" hidden="false" customHeight="false" outlineLevel="0" collapsed="false">
      <c r="A1899" s="23" t="s">
        <v>559</v>
      </c>
      <c r="B1899" s="91" t="n">
        <f aca="false">SUM(C1899:D1899)</f>
        <v>2</v>
      </c>
      <c r="C1899" s="91" t="s">
        <v>130</v>
      </c>
      <c r="D1899" s="91" t="n">
        <v>2</v>
      </c>
      <c r="E1899" s="91"/>
      <c r="F1899" s="91" t="n">
        <f aca="false">SUM(G1899:H1899)</f>
        <v>2</v>
      </c>
      <c r="G1899" s="91" t="s">
        <v>130</v>
      </c>
      <c r="H1899" s="91" t="n">
        <v>2</v>
      </c>
    </row>
    <row r="1900" customFormat="false" ht="9" hidden="false" customHeight="false" outlineLevel="0" collapsed="false">
      <c r="A1900" s="23" t="s">
        <v>561</v>
      </c>
      <c r="B1900" s="91" t="n">
        <f aca="false">SUM(C1900:D1900)</f>
        <v>2</v>
      </c>
      <c r="C1900" s="91" t="s">
        <v>130</v>
      </c>
      <c r="D1900" s="91" t="n">
        <v>2</v>
      </c>
      <c r="E1900" s="91"/>
      <c r="F1900" s="91" t="n">
        <f aca="false">SUM(G1900:H1900)</f>
        <v>2</v>
      </c>
      <c r="G1900" s="91" t="s">
        <v>130</v>
      </c>
      <c r="H1900" s="91" t="n">
        <v>2</v>
      </c>
    </row>
    <row r="1901" customFormat="false" ht="9" hidden="false" customHeight="false" outlineLevel="0" collapsed="false">
      <c r="A1901" s="23" t="s">
        <v>562</v>
      </c>
      <c r="B1901" s="91" t="n">
        <f aca="false">SUM(C1901:D1901)</f>
        <v>8</v>
      </c>
      <c r="C1901" s="91" t="s">
        <v>130</v>
      </c>
      <c r="D1901" s="91" t="n">
        <v>8</v>
      </c>
      <c r="E1901" s="91"/>
      <c r="F1901" s="91" t="n">
        <f aca="false">SUM(G1901:H1901)</f>
        <v>8</v>
      </c>
      <c r="G1901" s="91" t="s">
        <v>130</v>
      </c>
      <c r="H1901" s="91" t="n">
        <v>8</v>
      </c>
    </row>
    <row r="1902" customFormat="false" ht="9" hidden="false" customHeight="false" outlineLevel="0" collapsed="false">
      <c r="A1902" s="23" t="s">
        <v>563</v>
      </c>
      <c r="B1902" s="91" t="n">
        <f aca="false">SUM(C1902:D1902)</f>
        <v>24</v>
      </c>
      <c r="C1902" s="91" t="n">
        <v>13</v>
      </c>
      <c r="D1902" s="91" t="n">
        <v>11</v>
      </c>
      <c r="E1902" s="91"/>
      <c r="F1902" s="91" t="n">
        <f aca="false">SUM(G1902:H1902)</f>
        <v>24</v>
      </c>
      <c r="G1902" s="91" t="n">
        <v>13</v>
      </c>
      <c r="H1902" s="91" t="n">
        <v>11</v>
      </c>
    </row>
    <row r="1903" customFormat="false" ht="9" hidden="false" customHeight="false" outlineLevel="0" collapsed="false">
      <c r="A1903" s="23" t="s">
        <v>565</v>
      </c>
      <c r="B1903" s="91" t="n">
        <f aca="false">SUM(C1903:D1903)</f>
        <v>1</v>
      </c>
      <c r="C1903" s="91" t="s">
        <v>130</v>
      </c>
      <c r="D1903" s="91" t="n">
        <v>1</v>
      </c>
      <c r="E1903" s="91"/>
      <c r="F1903" s="91" t="n">
        <f aca="false">SUM(G1903:H1903)</f>
        <v>1</v>
      </c>
      <c r="G1903" s="91" t="s">
        <v>130</v>
      </c>
      <c r="H1903" s="91" t="n">
        <v>1</v>
      </c>
    </row>
    <row r="1904" customFormat="false" ht="9" hidden="false" customHeight="false" outlineLevel="0" collapsed="false">
      <c r="A1904" s="23" t="s">
        <v>566</v>
      </c>
      <c r="B1904" s="91" t="n">
        <f aca="false">SUM(C1904:D1904)</f>
        <v>4</v>
      </c>
      <c r="C1904" s="91" t="s">
        <v>130</v>
      </c>
      <c r="D1904" s="91" t="n">
        <v>4</v>
      </c>
      <c r="E1904" s="91"/>
      <c r="F1904" s="91" t="n">
        <f aca="false">SUM(G1904:H1904)</f>
        <v>4</v>
      </c>
      <c r="G1904" s="91" t="s">
        <v>130</v>
      </c>
      <c r="H1904" s="91" t="n">
        <v>4</v>
      </c>
    </row>
    <row r="1905" customFormat="false" ht="9" hidden="false" customHeight="false" outlineLevel="0" collapsed="false">
      <c r="A1905" s="23" t="s">
        <v>569</v>
      </c>
      <c r="B1905" s="91" t="n">
        <f aca="false">SUM(C1905:D1905)</f>
        <v>3</v>
      </c>
      <c r="C1905" s="91" t="s">
        <v>130</v>
      </c>
      <c r="D1905" s="91" t="n">
        <v>3</v>
      </c>
      <c r="E1905" s="91"/>
      <c r="F1905" s="91" t="n">
        <f aca="false">SUM(G1905:H1905)</f>
        <v>3</v>
      </c>
      <c r="G1905" s="91" t="s">
        <v>130</v>
      </c>
      <c r="H1905" s="91" t="n">
        <v>3</v>
      </c>
    </row>
    <row r="1906" customFormat="false" ht="9" hidden="false" customHeight="false" outlineLevel="0" collapsed="false">
      <c r="A1906" s="23" t="s">
        <v>570</v>
      </c>
      <c r="B1906" s="91" t="n">
        <f aca="false">SUM(C1906:D1906)</f>
        <v>8</v>
      </c>
      <c r="C1906" s="91" t="s">
        <v>130</v>
      </c>
      <c r="D1906" s="91" t="n">
        <v>8</v>
      </c>
      <c r="E1906" s="91"/>
      <c r="F1906" s="91" t="n">
        <f aca="false">SUM(G1906:H1906)</f>
        <v>8</v>
      </c>
      <c r="G1906" s="91" t="s">
        <v>130</v>
      </c>
      <c r="H1906" s="91" t="n">
        <v>8</v>
      </c>
    </row>
    <row r="1907" customFormat="false" ht="9" hidden="false" customHeight="false" outlineLevel="0" collapsed="false">
      <c r="A1907" s="23" t="s">
        <v>571</v>
      </c>
      <c r="B1907" s="91" t="n">
        <f aca="false">SUM(C1907:D1907)</f>
        <v>9</v>
      </c>
      <c r="C1907" s="91" t="s">
        <v>130</v>
      </c>
      <c r="D1907" s="91" t="n">
        <v>9</v>
      </c>
      <c r="E1907" s="91"/>
      <c r="F1907" s="91" t="n">
        <f aca="false">SUM(G1907:H1907)</f>
        <v>9</v>
      </c>
      <c r="G1907" s="91" t="s">
        <v>130</v>
      </c>
      <c r="H1907" s="91" t="n">
        <v>9</v>
      </c>
    </row>
    <row r="1908" customFormat="false" ht="9" hidden="false" customHeight="false" outlineLevel="0" collapsed="false">
      <c r="A1908" s="23" t="s">
        <v>577</v>
      </c>
      <c r="B1908" s="91" t="n">
        <f aca="false">SUM(C1908:D1908)</f>
        <v>8</v>
      </c>
      <c r="C1908" s="91" t="s">
        <v>130</v>
      </c>
      <c r="D1908" s="91" t="n">
        <v>8</v>
      </c>
      <c r="E1908" s="91"/>
      <c r="F1908" s="91" t="n">
        <f aca="false">SUM(G1908:H1908)</f>
        <v>8</v>
      </c>
      <c r="G1908" s="91" t="s">
        <v>130</v>
      </c>
      <c r="H1908" s="91" t="n">
        <v>8</v>
      </c>
    </row>
    <row r="1909" customFormat="false" ht="9" hidden="false" customHeight="false" outlineLevel="0" collapsed="false">
      <c r="A1909" s="23" t="s">
        <v>579</v>
      </c>
      <c r="B1909" s="91" t="n">
        <f aca="false">SUM(C1909:D1909)</f>
        <v>102</v>
      </c>
      <c r="C1909" s="91" t="s">
        <v>130</v>
      </c>
      <c r="D1909" s="91" t="n">
        <v>102</v>
      </c>
      <c r="E1909" s="91"/>
      <c r="F1909" s="91" t="n">
        <f aca="false">SUM(G1909:H1909)</f>
        <v>102</v>
      </c>
      <c r="G1909" s="91" t="s">
        <v>130</v>
      </c>
      <c r="H1909" s="91" t="n">
        <v>102</v>
      </c>
    </row>
    <row r="1910" customFormat="false" ht="9" hidden="false" customHeight="false" outlineLevel="0" collapsed="false">
      <c r="A1910" s="23"/>
      <c r="B1910" s="91"/>
      <c r="C1910" s="91"/>
      <c r="D1910" s="91"/>
      <c r="E1910" s="91"/>
      <c r="F1910" s="91"/>
      <c r="G1910" s="91"/>
      <c r="H1910" s="91"/>
    </row>
    <row r="1911" customFormat="false" ht="9" hidden="false" customHeight="false" outlineLevel="0" collapsed="false">
      <c r="A1911" s="23"/>
      <c r="B1911" s="91"/>
      <c r="C1911" s="91"/>
      <c r="D1911" s="91"/>
      <c r="E1911" s="91"/>
      <c r="F1911" s="91"/>
      <c r="G1911" s="91"/>
      <c r="H1911" s="91"/>
    </row>
    <row r="1912" customFormat="false" ht="9" hidden="false" customHeight="false" outlineLevel="0" collapsed="false">
      <c r="A1912" s="23" t="s">
        <v>718</v>
      </c>
      <c r="B1912" s="91" t="n">
        <f aca="false">SUM(B1915,B1919)</f>
        <v>1911</v>
      </c>
      <c r="C1912" s="91" t="n">
        <f aca="false">SUM(C1915,C1919)</f>
        <v>2</v>
      </c>
      <c r="D1912" s="91" t="n">
        <f aca="false">SUM(D1915,D1919)</f>
        <v>1909</v>
      </c>
      <c r="E1912" s="91"/>
      <c r="F1912" s="91" t="n">
        <f aca="false">SUM(F1915,F1919)</f>
        <v>1909</v>
      </c>
      <c r="G1912" s="91" t="n">
        <f aca="false">SUM(G1915,G1919)</f>
        <v>2</v>
      </c>
      <c r="H1912" s="91" t="n">
        <f aca="false">SUM(H1915,H1919)</f>
        <v>1907</v>
      </c>
    </row>
    <row r="1913" customFormat="false" ht="9" hidden="false" customHeight="false" outlineLevel="0" collapsed="false">
      <c r="A1913" s="23"/>
      <c r="B1913" s="91"/>
      <c r="C1913" s="91"/>
      <c r="D1913" s="91"/>
      <c r="E1913" s="91"/>
      <c r="F1913" s="91"/>
      <c r="G1913" s="91"/>
      <c r="H1913" s="91"/>
    </row>
    <row r="1914" customFormat="false" ht="9" hidden="false" customHeight="false" outlineLevel="0" collapsed="false">
      <c r="A1914" s="23"/>
      <c r="B1914" s="91"/>
      <c r="C1914" s="91"/>
      <c r="D1914" s="91"/>
      <c r="E1914" s="91"/>
      <c r="F1914" s="91"/>
      <c r="G1914" s="91"/>
      <c r="H1914" s="91"/>
    </row>
    <row r="1915" customFormat="false" ht="9" hidden="false" customHeight="false" outlineLevel="0" collapsed="false">
      <c r="A1915" s="23" t="s">
        <v>521</v>
      </c>
      <c r="B1915" s="91" t="n">
        <f aca="false">SUM(B1917)</f>
        <v>2</v>
      </c>
      <c r="C1915" s="91" t="s">
        <v>130</v>
      </c>
      <c r="D1915" s="91" t="n">
        <f aca="false">SUM(D1917)</f>
        <v>2</v>
      </c>
      <c r="E1915" s="91"/>
      <c r="F1915" s="91" t="s">
        <v>130</v>
      </c>
      <c r="G1915" s="91" t="s">
        <v>130</v>
      </c>
      <c r="H1915" s="91" t="s">
        <v>130</v>
      </c>
    </row>
    <row r="1916" customFormat="false" ht="9" hidden="false" customHeight="false" outlineLevel="0" collapsed="false">
      <c r="A1916" s="23"/>
      <c r="B1916" s="91"/>
      <c r="C1916" s="91"/>
      <c r="D1916" s="91"/>
      <c r="E1916" s="91"/>
      <c r="F1916" s="91"/>
      <c r="G1916" s="91"/>
      <c r="H1916" s="91"/>
    </row>
    <row r="1917" customFormat="false" ht="9" hidden="false" customHeight="false" outlineLevel="0" collapsed="false">
      <c r="A1917" s="23" t="s">
        <v>544</v>
      </c>
      <c r="B1917" s="91" t="n">
        <f aca="false">SUM(C1917:D1917)</f>
        <v>2</v>
      </c>
      <c r="C1917" s="91" t="s">
        <v>130</v>
      </c>
      <c r="D1917" s="91" t="n">
        <v>2</v>
      </c>
      <c r="E1917" s="91"/>
      <c r="F1917" s="91" t="s">
        <v>130</v>
      </c>
      <c r="G1917" s="91" t="s">
        <v>130</v>
      </c>
      <c r="H1917" s="91" t="s">
        <v>130</v>
      </c>
    </row>
    <row r="1918" customFormat="false" ht="9" hidden="false" customHeight="false" outlineLevel="0" collapsed="false">
      <c r="A1918" s="23"/>
      <c r="B1918" s="91"/>
      <c r="C1918" s="91"/>
      <c r="D1918" s="91"/>
      <c r="E1918" s="91"/>
      <c r="F1918" s="91"/>
      <c r="G1918" s="91"/>
      <c r="H1918" s="91"/>
    </row>
    <row r="1919" customFormat="false" ht="9" hidden="false" customHeight="false" outlineLevel="0" collapsed="false">
      <c r="A1919" s="23" t="s">
        <v>628</v>
      </c>
      <c r="B1919" s="91" t="n">
        <f aca="false">SUM(B1921:B1926)</f>
        <v>1909</v>
      </c>
      <c r="C1919" s="91" t="n">
        <f aca="false">SUM(C1921:C1926)</f>
        <v>2</v>
      </c>
      <c r="D1919" s="91" t="n">
        <f aca="false">SUM(D1921:D1926)</f>
        <v>1907</v>
      </c>
      <c r="E1919" s="91"/>
      <c r="F1919" s="91" t="n">
        <f aca="false">SUM(F1921:F1926)</f>
        <v>1909</v>
      </c>
      <c r="G1919" s="91" t="n">
        <f aca="false">SUM(G1921:G1926)</f>
        <v>2</v>
      </c>
      <c r="H1919" s="91" t="n">
        <f aca="false">SUM(H1921:H1926)</f>
        <v>1907</v>
      </c>
    </row>
    <row r="1920" customFormat="false" ht="9" hidden="false" customHeight="false" outlineLevel="0" collapsed="false">
      <c r="A1920" s="23"/>
      <c r="B1920" s="91"/>
      <c r="C1920" s="91"/>
      <c r="D1920" s="91"/>
      <c r="E1920" s="91"/>
      <c r="F1920" s="91"/>
      <c r="G1920" s="91"/>
      <c r="H1920" s="91"/>
    </row>
    <row r="1921" customFormat="false" ht="9" hidden="false" customHeight="false" outlineLevel="0" collapsed="false">
      <c r="A1921" s="23" t="s">
        <v>629</v>
      </c>
      <c r="B1921" s="91" t="n">
        <f aca="false">SUM(C1921:D1921)</f>
        <v>1596</v>
      </c>
      <c r="C1921" s="91" t="s">
        <v>130</v>
      </c>
      <c r="D1921" s="91" t="n">
        <v>1596</v>
      </c>
      <c r="E1921" s="91"/>
      <c r="F1921" s="91" t="n">
        <f aca="false">SUM(G1921:H1921)</f>
        <v>1596</v>
      </c>
      <c r="G1921" s="91" t="s">
        <v>130</v>
      </c>
      <c r="H1921" s="91" t="n">
        <v>1596</v>
      </c>
    </row>
    <row r="1922" customFormat="false" ht="9" hidden="false" customHeight="false" outlineLevel="0" collapsed="false">
      <c r="A1922" s="23" t="s">
        <v>635</v>
      </c>
      <c r="B1922" s="91" t="n">
        <f aca="false">SUM(C1922:D1922)</f>
        <v>131</v>
      </c>
      <c r="C1922" s="91" t="s">
        <v>130</v>
      </c>
      <c r="D1922" s="91" t="n">
        <v>131</v>
      </c>
      <c r="E1922" s="91"/>
      <c r="F1922" s="91" t="n">
        <f aca="false">SUM(G1922:H1922)</f>
        <v>131</v>
      </c>
      <c r="G1922" s="91" t="s">
        <v>130</v>
      </c>
      <c r="H1922" s="91" t="n">
        <v>131</v>
      </c>
    </row>
    <row r="1923" customFormat="false" ht="9" hidden="false" customHeight="false" outlineLevel="0" collapsed="false">
      <c r="A1923" s="23" t="s">
        <v>644</v>
      </c>
      <c r="B1923" s="91" t="n">
        <f aca="false">SUM(C1923:D1923)</f>
        <v>156</v>
      </c>
      <c r="C1923" s="91" t="s">
        <v>130</v>
      </c>
      <c r="D1923" s="91" t="n">
        <v>156</v>
      </c>
      <c r="E1923" s="91"/>
      <c r="F1923" s="91" t="n">
        <f aca="false">SUM(G1923:H1923)</f>
        <v>156</v>
      </c>
      <c r="G1923" s="91" t="s">
        <v>130</v>
      </c>
      <c r="H1923" s="91" t="n">
        <v>156</v>
      </c>
    </row>
    <row r="1924" customFormat="false" ht="9" hidden="false" customHeight="false" outlineLevel="0" collapsed="false">
      <c r="A1924" s="23" t="s">
        <v>655</v>
      </c>
      <c r="B1924" s="91" t="n">
        <f aca="false">SUM(C1924:D1924)</f>
        <v>12</v>
      </c>
      <c r="C1924" s="91" t="n">
        <v>2</v>
      </c>
      <c r="D1924" s="91" t="n">
        <v>10</v>
      </c>
      <c r="E1924" s="91"/>
      <c r="F1924" s="91" t="n">
        <f aca="false">SUM(G1924:H1924)</f>
        <v>12</v>
      </c>
      <c r="G1924" s="91" t="n">
        <v>2</v>
      </c>
      <c r="H1924" s="91" t="n">
        <v>10</v>
      </c>
    </row>
    <row r="1925" customFormat="false" ht="9" hidden="false" customHeight="false" outlineLevel="0" collapsed="false">
      <c r="A1925" s="23" t="s">
        <v>658</v>
      </c>
      <c r="B1925" s="91" t="n">
        <f aca="false">SUM(C1925:D1925)</f>
        <v>6</v>
      </c>
      <c r="C1925" s="91" t="s">
        <v>130</v>
      </c>
      <c r="D1925" s="91" t="n">
        <v>6</v>
      </c>
      <c r="E1925" s="91"/>
      <c r="F1925" s="91" t="n">
        <f aca="false">SUM(G1925:H1925)</f>
        <v>6</v>
      </c>
      <c r="G1925" s="91" t="s">
        <v>130</v>
      </c>
      <c r="H1925" s="91" t="n">
        <v>6</v>
      </c>
    </row>
    <row r="1926" customFormat="false" ht="9" hidden="false" customHeight="false" outlineLevel="0" collapsed="false">
      <c r="A1926" s="23" t="s">
        <v>659</v>
      </c>
      <c r="B1926" s="91" t="n">
        <f aca="false">SUM(C1926:D1926)</f>
        <v>8</v>
      </c>
      <c r="C1926" s="91" t="s">
        <v>130</v>
      </c>
      <c r="D1926" s="91" t="n">
        <v>8</v>
      </c>
      <c r="E1926" s="91"/>
      <c r="F1926" s="91" t="n">
        <f aca="false">SUM(G1926:H1926)</f>
        <v>8</v>
      </c>
      <c r="G1926" s="91" t="s">
        <v>130</v>
      </c>
      <c r="H1926" s="91" t="n">
        <v>8</v>
      </c>
    </row>
    <row r="1927" customFormat="false" ht="9" hidden="false" customHeight="false" outlineLevel="0" collapsed="false">
      <c r="A1927" s="23"/>
      <c r="B1927" s="91"/>
      <c r="C1927" s="91"/>
      <c r="D1927" s="91"/>
      <c r="E1927" s="91"/>
      <c r="F1927" s="91"/>
      <c r="G1927" s="91"/>
      <c r="H1927" s="91"/>
    </row>
    <row r="1928" customFormat="false" ht="9" hidden="false" customHeight="false" outlineLevel="0" collapsed="false">
      <c r="A1928" s="23"/>
      <c r="B1928" s="91"/>
      <c r="C1928" s="91"/>
      <c r="D1928" s="91"/>
      <c r="E1928" s="91"/>
      <c r="F1928" s="91"/>
      <c r="G1928" s="91"/>
      <c r="H1928" s="91"/>
    </row>
    <row r="1929" customFormat="false" ht="9" hidden="false" customHeight="false" outlineLevel="0" collapsed="false">
      <c r="A1929" s="23" t="s">
        <v>719</v>
      </c>
      <c r="B1929" s="91" t="n">
        <f aca="false">SUM(B1932,B1936,B1943,B1954,B1960,B1978,B1982,B1991)</f>
        <v>1812</v>
      </c>
      <c r="C1929" s="91" t="n">
        <f aca="false">SUM(C1932,C1936,C1943,C1954,C1960,C1978,C1982,C1991)</f>
        <v>94</v>
      </c>
      <c r="D1929" s="91" t="n">
        <f aca="false">SUM(D1932,D1936,D1943,D1954,D1960,D1978,D1982,D1991)</f>
        <v>1718</v>
      </c>
      <c r="E1929" s="91"/>
      <c r="F1929" s="91" t="n">
        <f aca="false">SUM(F1932,F1936,F1943,F1954,F1960,F1978,F1982,F1991)</f>
        <v>1787</v>
      </c>
      <c r="G1929" s="91" t="n">
        <f aca="false">SUM(G1932,G1936,G1943,G1954,G1960,G1978,G1982,G1991)</f>
        <v>94</v>
      </c>
      <c r="H1929" s="91" t="n">
        <f aca="false">SUM(H1932,H1936,H1943,H1954,H1960,H1978,H1982,H1991)</f>
        <v>1693</v>
      </c>
    </row>
    <row r="1930" customFormat="false" ht="9" hidden="false" customHeight="false" outlineLevel="0" collapsed="false">
      <c r="A1930" s="23"/>
      <c r="B1930" s="91"/>
      <c r="C1930" s="91"/>
      <c r="D1930" s="91"/>
      <c r="E1930" s="91"/>
      <c r="F1930" s="91"/>
      <c r="G1930" s="91"/>
      <c r="H1930" s="91"/>
    </row>
    <row r="1931" customFormat="false" ht="9" hidden="false" customHeight="false" outlineLevel="0" collapsed="false">
      <c r="A1931" s="23"/>
      <c r="B1931" s="91"/>
      <c r="C1931" s="91"/>
      <c r="D1931" s="91"/>
      <c r="E1931" s="91"/>
      <c r="F1931" s="91"/>
      <c r="G1931" s="91"/>
      <c r="H1931" s="91"/>
    </row>
    <row r="1932" customFormat="false" ht="9" hidden="false" customHeight="false" outlineLevel="0" collapsed="false">
      <c r="A1932" s="23" t="s">
        <v>455</v>
      </c>
      <c r="B1932" s="91" t="n">
        <f aca="false">SUM(B1934)</f>
        <v>5</v>
      </c>
      <c r="C1932" s="91" t="s">
        <v>130</v>
      </c>
      <c r="D1932" s="91" t="n">
        <f aca="false">SUM(D1934)</f>
        <v>5</v>
      </c>
      <c r="E1932" s="91"/>
      <c r="F1932" s="91" t="n">
        <f aca="false">SUM(F1934)</f>
        <v>5</v>
      </c>
      <c r="G1932" s="91" t="s">
        <v>130</v>
      </c>
      <c r="H1932" s="91" t="n">
        <f aca="false">SUM(H1934)</f>
        <v>5</v>
      </c>
    </row>
    <row r="1933" customFormat="false" ht="9" hidden="false" customHeight="false" outlineLevel="0" collapsed="false">
      <c r="A1933" s="23"/>
      <c r="B1933" s="91"/>
      <c r="C1933" s="91"/>
      <c r="D1933" s="91"/>
      <c r="E1933" s="91"/>
      <c r="F1933" s="91"/>
      <c r="G1933" s="91"/>
      <c r="H1933" s="91"/>
    </row>
    <row r="1934" customFormat="false" ht="9" hidden="false" customHeight="false" outlineLevel="0" collapsed="false">
      <c r="A1934" s="23" t="s">
        <v>461</v>
      </c>
      <c r="B1934" s="91" t="n">
        <f aca="false">SUM(C1934:D1934)</f>
        <v>5</v>
      </c>
      <c r="C1934" s="91" t="s">
        <v>130</v>
      </c>
      <c r="D1934" s="91" t="n">
        <v>5</v>
      </c>
      <c r="E1934" s="91"/>
      <c r="F1934" s="91" t="n">
        <f aca="false">SUM(G1934:H1934)</f>
        <v>5</v>
      </c>
      <c r="G1934" s="91" t="s">
        <v>130</v>
      </c>
      <c r="H1934" s="91" t="n">
        <v>5</v>
      </c>
    </row>
    <row r="1935" customFormat="false" ht="9" hidden="false" customHeight="false" outlineLevel="0" collapsed="false">
      <c r="A1935" s="23"/>
      <c r="B1935" s="91"/>
      <c r="C1935" s="91"/>
      <c r="D1935" s="91"/>
      <c r="E1935" s="91"/>
      <c r="F1935" s="91"/>
      <c r="G1935" s="91"/>
      <c r="H1935" s="91"/>
    </row>
    <row r="1936" customFormat="false" ht="9" hidden="false" customHeight="false" outlineLevel="0" collapsed="false">
      <c r="A1936" s="23" t="s">
        <v>476</v>
      </c>
      <c r="B1936" s="91" t="n">
        <f aca="false">SUM(B1938:B1941)</f>
        <v>600</v>
      </c>
      <c r="C1936" s="91" t="s">
        <v>130</v>
      </c>
      <c r="D1936" s="91" t="n">
        <f aca="false">SUM(D1938:D1941)</f>
        <v>600</v>
      </c>
      <c r="E1936" s="91"/>
      <c r="F1936" s="91" t="n">
        <f aca="false">SUM(F1938:F1941)</f>
        <v>600</v>
      </c>
      <c r="G1936" s="91" t="s">
        <v>130</v>
      </c>
      <c r="H1936" s="91" t="n">
        <f aca="false">SUM(H1938:H1941)</f>
        <v>600</v>
      </c>
    </row>
    <row r="1937" customFormat="false" ht="9" hidden="false" customHeight="false" outlineLevel="0" collapsed="false">
      <c r="A1937" s="23"/>
      <c r="B1937" s="91"/>
      <c r="C1937" s="91"/>
      <c r="D1937" s="91"/>
      <c r="E1937" s="91"/>
      <c r="F1937" s="91"/>
      <c r="G1937" s="91"/>
      <c r="H1937" s="91"/>
    </row>
    <row r="1938" customFormat="false" ht="9" hidden="false" customHeight="false" outlineLevel="0" collapsed="false">
      <c r="A1938" s="23" t="s">
        <v>482</v>
      </c>
      <c r="B1938" s="91" t="n">
        <f aca="false">SUM(C1938:D1938)</f>
        <v>40</v>
      </c>
      <c r="C1938" s="91" t="s">
        <v>130</v>
      </c>
      <c r="D1938" s="91" t="n">
        <v>40</v>
      </c>
      <c r="E1938" s="91"/>
      <c r="F1938" s="91" t="n">
        <f aca="false">SUM(G1938:H1938)</f>
        <v>40</v>
      </c>
      <c r="G1938" s="91" t="s">
        <v>130</v>
      </c>
      <c r="H1938" s="91" t="n">
        <v>40</v>
      </c>
    </row>
    <row r="1939" customFormat="false" ht="9" hidden="false" customHeight="false" outlineLevel="0" collapsed="false">
      <c r="A1939" s="23" t="s">
        <v>484</v>
      </c>
      <c r="B1939" s="91" t="n">
        <f aca="false">SUM(C1939:D1939)</f>
        <v>42</v>
      </c>
      <c r="C1939" s="91" t="s">
        <v>130</v>
      </c>
      <c r="D1939" s="91" t="n">
        <v>42</v>
      </c>
      <c r="E1939" s="91"/>
      <c r="F1939" s="91" t="n">
        <f aca="false">SUM(G1939:H1939)</f>
        <v>42</v>
      </c>
      <c r="G1939" s="91" t="s">
        <v>130</v>
      </c>
      <c r="H1939" s="91" t="n">
        <v>42</v>
      </c>
    </row>
    <row r="1940" customFormat="false" ht="9" hidden="false" customHeight="false" outlineLevel="0" collapsed="false">
      <c r="A1940" s="23" t="s">
        <v>487</v>
      </c>
      <c r="B1940" s="91" t="n">
        <f aca="false">SUM(C1940:D1940)</f>
        <v>410</v>
      </c>
      <c r="C1940" s="91" t="s">
        <v>130</v>
      </c>
      <c r="D1940" s="91" t="n">
        <v>410</v>
      </c>
      <c r="E1940" s="91"/>
      <c r="F1940" s="91" t="n">
        <f aca="false">SUM(G1940:H1940)</f>
        <v>410</v>
      </c>
      <c r="G1940" s="91" t="s">
        <v>130</v>
      </c>
      <c r="H1940" s="91" t="n">
        <v>410</v>
      </c>
    </row>
    <row r="1941" customFormat="false" ht="9" hidden="false" customHeight="false" outlineLevel="0" collapsed="false">
      <c r="A1941" s="23" t="s">
        <v>488</v>
      </c>
      <c r="B1941" s="91" t="n">
        <f aca="false">SUM(C1941:D1941)</f>
        <v>108</v>
      </c>
      <c r="C1941" s="91" t="s">
        <v>130</v>
      </c>
      <c r="D1941" s="91" t="n">
        <v>108</v>
      </c>
      <c r="E1941" s="91"/>
      <c r="F1941" s="91" t="n">
        <f aca="false">SUM(G1941:H1941)</f>
        <v>108</v>
      </c>
      <c r="G1941" s="91" t="s">
        <v>130</v>
      </c>
      <c r="H1941" s="91" t="n">
        <v>108</v>
      </c>
    </row>
    <row r="1942" customFormat="false" ht="9" hidden="false" customHeight="false" outlineLevel="0" collapsed="false">
      <c r="A1942" s="23"/>
      <c r="B1942" s="91"/>
      <c r="C1942" s="91"/>
      <c r="D1942" s="91"/>
      <c r="E1942" s="91"/>
      <c r="F1942" s="91"/>
      <c r="G1942" s="91"/>
      <c r="H1942" s="91"/>
    </row>
    <row r="1943" customFormat="false" ht="9" hidden="false" customHeight="false" outlineLevel="0" collapsed="false">
      <c r="A1943" s="23" t="s">
        <v>489</v>
      </c>
      <c r="B1943" s="91" t="n">
        <f aca="false">SUM(B1945:B1952)</f>
        <v>650</v>
      </c>
      <c r="C1943" s="91" t="s">
        <v>130</v>
      </c>
      <c r="D1943" s="91" t="n">
        <f aca="false">SUM(D1945:D1952)</f>
        <v>650</v>
      </c>
      <c r="E1943" s="91"/>
      <c r="F1943" s="91" t="n">
        <f aca="false">SUM(F1945:F1952)</f>
        <v>650</v>
      </c>
      <c r="G1943" s="91" t="s">
        <v>130</v>
      </c>
      <c r="H1943" s="91" t="n">
        <f aca="false">SUM(H1945:H1952)</f>
        <v>650</v>
      </c>
    </row>
    <row r="1944" customFormat="false" ht="9" hidden="false" customHeight="false" outlineLevel="0" collapsed="false">
      <c r="A1944" s="23"/>
      <c r="B1944" s="91"/>
      <c r="C1944" s="91"/>
      <c r="D1944" s="91"/>
      <c r="E1944" s="91"/>
      <c r="F1944" s="91"/>
      <c r="G1944" s="91"/>
      <c r="H1944" s="91"/>
    </row>
    <row r="1945" customFormat="false" ht="9" hidden="false" customHeight="false" outlineLevel="0" collapsed="false">
      <c r="A1945" s="23" t="s">
        <v>498</v>
      </c>
      <c r="B1945" s="91" t="n">
        <f aca="false">SUM(C1945:D1945)</f>
        <v>29</v>
      </c>
      <c r="C1945" s="91" t="s">
        <v>130</v>
      </c>
      <c r="D1945" s="91" t="n">
        <v>29</v>
      </c>
      <c r="E1945" s="91"/>
      <c r="F1945" s="91" t="n">
        <f aca="false">SUM(G1945:H1945)</f>
        <v>29</v>
      </c>
      <c r="G1945" s="91" t="s">
        <v>130</v>
      </c>
      <c r="H1945" s="91" t="n">
        <v>29</v>
      </c>
    </row>
    <row r="1946" customFormat="false" ht="9" hidden="false" customHeight="false" outlineLevel="0" collapsed="false">
      <c r="A1946" s="23" t="s">
        <v>508</v>
      </c>
      <c r="B1946" s="91" t="n">
        <f aca="false">SUM(C1946:D1946)</f>
        <v>93</v>
      </c>
      <c r="C1946" s="91" t="s">
        <v>130</v>
      </c>
      <c r="D1946" s="91" t="n">
        <v>93</v>
      </c>
      <c r="E1946" s="91"/>
      <c r="F1946" s="91" t="n">
        <f aca="false">SUM(G1946:H1946)</f>
        <v>93</v>
      </c>
      <c r="G1946" s="91" t="s">
        <v>130</v>
      </c>
      <c r="H1946" s="91" t="n">
        <v>93</v>
      </c>
    </row>
    <row r="1947" customFormat="false" ht="9" hidden="false" customHeight="false" outlineLevel="0" collapsed="false">
      <c r="A1947" s="23" t="s">
        <v>509</v>
      </c>
      <c r="B1947" s="91" t="n">
        <f aca="false">SUM(C1947:D1947)</f>
        <v>150</v>
      </c>
      <c r="C1947" s="91" t="s">
        <v>130</v>
      </c>
      <c r="D1947" s="91" t="n">
        <v>150</v>
      </c>
      <c r="E1947" s="91"/>
      <c r="F1947" s="91" t="n">
        <f aca="false">SUM(G1947:H1947)</f>
        <v>150</v>
      </c>
      <c r="G1947" s="91" t="s">
        <v>130</v>
      </c>
      <c r="H1947" s="91" t="n">
        <v>150</v>
      </c>
    </row>
    <row r="1948" customFormat="false" ht="9" hidden="false" customHeight="false" outlineLevel="0" collapsed="false">
      <c r="A1948" s="23" t="s">
        <v>511</v>
      </c>
      <c r="B1948" s="91" t="n">
        <f aca="false">SUM(C1948:D1948)</f>
        <v>73</v>
      </c>
      <c r="C1948" s="91" t="s">
        <v>130</v>
      </c>
      <c r="D1948" s="91" t="n">
        <v>73</v>
      </c>
      <c r="E1948" s="91"/>
      <c r="F1948" s="91" t="n">
        <f aca="false">SUM(G1948:H1948)</f>
        <v>73</v>
      </c>
      <c r="G1948" s="91" t="s">
        <v>130</v>
      </c>
      <c r="H1948" s="91" t="n">
        <v>73</v>
      </c>
    </row>
    <row r="1949" customFormat="false" ht="9" hidden="false" customHeight="false" outlineLevel="0" collapsed="false">
      <c r="A1949" s="23" t="s">
        <v>512</v>
      </c>
      <c r="B1949" s="91" t="n">
        <f aca="false">SUM(C1949:D1949)</f>
        <v>65</v>
      </c>
      <c r="C1949" s="91" t="s">
        <v>130</v>
      </c>
      <c r="D1949" s="91" t="n">
        <v>65</v>
      </c>
      <c r="E1949" s="91"/>
      <c r="F1949" s="91" t="n">
        <f aca="false">SUM(G1949:H1949)</f>
        <v>65</v>
      </c>
      <c r="G1949" s="91" t="s">
        <v>130</v>
      </c>
      <c r="H1949" s="91" t="n">
        <v>65</v>
      </c>
    </row>
    <row r="1950" customFormat="false" ht="9" hidden="false" customHeight="false" outlineLevel="0" collapsed="false">
      <c r="A1950" s="23" t="s">
        <v>514</v>
      </c>
      <c r="B1950" s="91" t="n">
        <f aca="false">SUM(C1950:D1950)</f>
        <v>25</v>
      </c>
      <c r="C1950" s="91" t="s">
        <v>130</v>
      </c>
      <c r="D1950" s="91" t="n">
        <v>25</v>
      </c>
      <c r="E1950" s="91"/>
      <c r="F1950" s="91" t="n">
        <f aca="false">SUM(G1950:H1950)</f>
        <v>25</v>
      </c>
      <c r="G1950" s="91" t="s">
        <v>130</v>
      </c>
      <c r="H1950" s="91" t="n">
        <v>25</v>
      </c>
    </row>
    <row r="1951" customFormat="false" ht="9" hidden="false" customHeight="false" outlineLevel="0" collapsed="false">
      <c r="A1951" s="23" t="s">
        <v>515</v>
      </c>
      <c r="B1951" s="91" t="n">
        <f aca="false">SUM(C1951:D1951)</f>
        <v>35</v>
      </c>
      <c r="C1951" s="91" t="s">
        <v>130</v>
      </c>
      <c r="D1951" s="91" t="n">
        <v>35</v>
      </c>
      <c r="E1951" s="91"/>
      <c r="F1951" s="91" t="n">
        <f aca="false">SUM(G1951:H1951)</f>
        <v>35</v>
      </c>
      <c r="G1951" s="91" t="s">
        <v>130</v>
      </c>
      <c r="H1951" s="91" t="n">
        <v>35</v>
      </c>
    </row>
    <row r="1952" customFormat="false" ht="9" hidden="false" customHeight="false" outlineLevel="0" collapsed="false">
      <c r="A1952" s="23" t="s">
        <v>518</v>
      </c>
      <c r="B1952" s="91" t="n">
        <f aca="false">SUM(C1952:D1952)</f>
        <v>180</v>
      </c>
      <c r="C1952" s="91" t="s">
        <v>130</v>
      </c>
      <c r="D1952" s="91" t="n">
        <v>180</v>
      </c>
      <c r="E1952" s="91"/>
      <c r="F1952" s="91" t="n">
        <f aca="false">SUM(G1952:H1952)</f>
        <v>180</v>
      </c>
      <c r="G1952" s="91" t="s">
        <v>130</v>
      </c>
      <c r="H1952" s="91" t="n">
        <v>180</v>
      </c>
    </row>
    <row r="1953" customFormat="false" ht="9" hidden="false" customHeight="false" outlineLevel="0" collapsed="false">
      <c r="A1953" s="23"/>
      <c r="B1953" s="91"/>
      <c r="C1953" s="91"/>
      <c r="D1953" s="91"/>
      <c r="E1953" s="91"/>
      <c r="F1953" s="91"/>
      <c r="G1953" s="91"/>
      <c r="H1953" s="108"/>
    </row>
    <row r="1954" customFormat="false" ht="9" hidden="false" customHeight="false" outlineLevel="0" collapsed="false">
      <c r="A1954" s="23" t="s">
        <v>521</v>
      </c>
      <c r="B1954" s="91" t="n">
        <f aca="false">SUM(B1956:B1958)</f>
        <v>29</v>
      </c>
      <c r="C1954" s="91" t="s">
        <v>130</v>
      </c>
      <c r="D1954" s="91" t="n">
        <f aca="false">SUM(D1956:D1958)</f>
        <v>29</v>
      </c>
      <c r="E1954" s="91"/>
      <c r="F1954" s="91" t="n">
        <f aca="false">SUM(F1956:F1958)</f>
        <v>27</v>
      </c>
      <c r="G1954" s="91" t="s">
        <v>130</v>
      </c>
      <c r="H1954" s="91" t="n">
        <f aca="false">SUM(H1956:H1958)</f>
        <v>27</v>
      </c>
    </row>
    <row r="1955" customFormat="false" ht="9" hidden="false" customHeight="false" outlineLevel="0" collapsed="false">
      <c r="A1955" s="23"/>
      <c r="B1955" s="91"/>
      <c r="C1955" s="91"/>
      <c r="D1955" s="91"/>
      <c r="E1955" s="91"/>
      <c r="F1955" s="91"/>
      <c r="G1955" s="91"/>
      <c r="H1955" s="91"/>
    </row>
    <row r="1956" customFormat="false" ht="9" hidden="false" customHeight="false" outlineLevel="0" collapsed="false">
      <c r="A1956" s="23" t="s">
        <v>532</v>
      </c>
      <c r="B1956" s="91" t="n">
        <f aca="false">SUM(C1956:D1956)</f>
        <v>5</v>
      </c>
      <c r="C1956" s="91" t="s">
        <v>130</v>
      </c>
      <c r="D1956" s="91" t="n">
        <v>5</v>
      </c>
      <c r="E1956" s="91"/>
      <c r="F1956" s="91" t="n">
        <f aca="false">SUM(G1956:H1956)</f>
        <v>5</v>
      </c>
      <c r="G1956" s="91" t="s">
        <v>130</v>
      </c>
      <c r="H1956" s="91" t="n">
        <v>5</v>
      </c>
    </row>
    <row r="1957" customFormat="false" ht="9" hidden="false" customHeight="false" outlineLevel="0" collapsed="false">
      <c r="A1957" s="23" t="s">
        <v>542</v>
      </c>
      <c r="B1957" s="91" t="n">
        <f aca="false">SUM(C1957:D1957)</f>
        <v>18</v>
      </c>
      <c r="C1957" s="91" t="s">
        <v>130</v>
      </c>
      <c r="D1957" s="91" t="n">
        <v>18</v>
      </c>
      <c r="E1957" s="91"/>
      <c r="F1957" s="91" t="n">
        <f aca="false">SUM(G1957:H1957)</f>
        <v>18</v>
      </c>
      <c r="G1957" s="91" t="s">
        <v>130</v>
      </c>
      <c r="H1957" s="91" t="n">
        <v>18</v>
      </c>
    </row>
    <row r="1958" customFormat="false" ht="9" hidden="false" customHeight="false" outlineLevel="0" collapsed="false">
      <c r="A1958" s="23" t="s">
        <v>544</v>
      </c>
      <c r="B1958" s="91" t="n">
        <f aca="false">SUM(C1958:D1958)</f>
        <v>6</v>
      </c>
      <c r="C1958" s="91" t="s">
        <v>130</v>
      </c>
      <c r="D1958" s="91" t="n">
        <v>6</v>
      </c>
      <c r="E1958" s="91"/>
      <c r="F1958" s="91" t="n">
        <f aca="false">SUM(G1958:H1958)</f>
        <v>4</v>
      </c>
      <c r="G1958" s="91" t="s">
        <v>130</v>
      </c>
      <c r="H1958" s="91" t="n">
        <v>4</v>
      </c>
    </row>
    <row r="1959" customFormat="false" ht="9" hidden="false" customHeight="true" outlineLevel="0" collapsed="false">
      <c r="A1959" s="23"/>
      <c r="B1959" s="91"/>
      <c r="C1959" s="91"/>
      <c r="D1959" s="91"/>
      <c r="E1959" s="91"/>
      <c r="F1959" s="91"/>
      <c r="G1959" s="91"/>
      <c r="H1959" s="106"/>
    </row>
    <row r="1960" customFormat="false" ht="9" hidden="false" customHeight="false" outlineLevel="0" collapsed="false">
      <c r="A1960" s="23" t="s">
        <v>546</v>
      </c>
      <c r="B1960" s="91" t="n">
        <f aca="false">SUM(B1962:B1976)</f>
        <v>334</v>
      </c>
      <c r="C1960" s="91" t="n">
        <f aca="false">SUM(C1962:C1976)</f>
        <v>94</v>
      </c>
      <c r="D1960" s="91" t="n">
        <f aca="false">SUM(D1962:D1976)</f>
        <v>240</v>
      </c>
      <c r="E1960" s="91"/>
      <c r="F1960" s="91" t="n">
        <f aca="false">SUM(F1962:F1976)</f>
        <v>334</v>
      </c>
      <c r="G1960" s="91" t="n">
        <f aca="false">SUM(G1962:G1976)</f>
        <v>94</v>
      </c>
      <c r="H1960" s="91" t="n">
        <f aca="false">SUM(H1962:H1976)</f>
        <v>240</v>
      </c>
    </row>
    <row r="1961" customFormat="false" ht="9" hidden="false" customHeight="false" outlineLevel="0" collapsed="false">
      <c r="A1961" s="23"/>
      <c r="B1961" s="91"/>
      <c r="C1961" s="91"/>
      <c r="D1961" s="91"/>
      <c r="E1961" s="91"/>
      <c r="F1961" s="91"/>
      <c r="G1961" s="91"/>
      <c r="H1961" s="91"/>
    </row>
    <row r="1962" customFormat="false" ht="9" hidden="false" customHeight="false" outlineLevel="0" collapsed="false">
      <c r="A1962" s="23" t="s">
        <v>547</v>
      </c>
      <c r="B1962" s="91" t="n">
        <f aca="false">SUM(C1962:D1962)</f>
        <v>3</v>
      </c>
      <c r="C1962" s="91" t="s">
        <v>130</v>
      </c>
      <c r="D1962" s="91" t="n">
        <v>3</v>
      </c>
      <c r="E1962" s="91"/>
      <c r="F1962" s="91" t="n">
        <f aca="false">SUM(G1962:H1962)</f>
        <v>3</v>
      </c>
      <c r="G1962" s="91" t="s">
        <v>130</v>
      </c>
      <c r="H1962" s="91" t="n">
        <v>3</v>
      </c>
    </row>
    <row r="1963" customFormat="false" ht="9" hidden="false" customHeight="false" outlineLevel="0" collapsed="false">
      <c r="A1963" s="23" t="s">
        <v>550</v>
      </c>
      <c r="B1963" s="91" t="n">
        <f aca="false">SUM(C1963:D1963)</f>
        <v>6</v>
      </c>
      <c r="C1963" s="91" t="s">
        <v>130</v>
      </c>
      <c r="D1963" s="91" t="n">
        <v>6</v>
      </c>
      <c r="E1963" s="91"/>
      <c r="F1963" s="91" t="n">
        <f aca="false">SUM(G1963:H1963)</f>
        <v>6</v>
      </c>
      <c r="G1963" s="91" t="s">
        <v>130</v>
      </c>
      <c r="H1963" s="91" t="n">
        <v>6</v>
      </c>
    </row>
    <row r="1964" customFormat="false" ht="9" hidden="false" customHeight="false" outlineLevel="0" collapsed="false">
      <c r="A1964" s="23" t="s">
        <v>554</v>
      </c>
      <c r="B1964" s="91" t="n">
        <f aca="false">SUM(C1964:D1964)</f>
        <v>18</v>
      </c>
      <c r="C1964" s="91" t="n">
        <v>8</v>
      </c>
      <c r="D1964" s="91" t="n">
        <v>10</v>
      </c>
      <c r="E1964" s="91"/>
      <c r="F1964" s="91" t="n">
        <f aca="false">SUM(G1964:H1964)</f>
        <v>18</v>
      </c>
      <c r="G1964" s="91" t="n">
        <v>8</v>
      </c>
      <c r="H1964" s="91" t="n">
        <v>10</v>
      </c>
    </row>
    <row r="1965" customFormat="false" ht="9" hidden="false" customHeight="false" outlineLevel="0" collapsed="false">
      <c r="A1965" s="23" t="s">
        <v>555</v>
      </c>
      <c r="B1965" s="91" t="n">
        <f aca="false">SUM(C1965:D1965)</f>
        <v>1</v>
      </c>
      <c r="C1965" s="91" t="s">
        <v>130</v>
      </c>
      <c r="D1965" s="91" t="n">
        <v>1</v>
      </c>
      <c r="E1965" s="91"/>
      <c r="F1965" s="91" t="n">
        <f aca="false">SUM(G1965:H1965)</f>
        <v>1</v>
      </c>
      <c r="G1965" s="91" t="s">
        <v>130</v>
      </c>
      <c r="H1965" s="91" t="n">
        <v>1</v>
      </c>
    </row>
    <row r="1966" customFormat="false" ht="9" hidden="false" customHeight="false" outlineLevel="0" collapsed="false">
      <c r="A1966" s="23" t="s">
        <v>557</v>
      </c>
      <c r="B1966" s="91" t="n">
        <f aca="false">SUM(C1966:D1966)</f>
        <v>169</v>
      </c>
      <c r="C1966" s="91" t="n">
        <v>80</v>
      </c>
      <c r="D1966" s="91" t="n">
        <v>89</v>
      </c>
      <c r="E1966" s="91"/>
      <c r="F1966" s="91" t="n">
        <f aca="false">SUM(G1966:H1966)</f>
        <v>169</v>
      </c>
      <c r="G1966" s="91" t="n">
        <v>80</v>
      </c>
      <c r="H1966" s="91" t="n">
        <v>89</v>
      </c>
    </row>
    <row r="1967" customFormat="false" ht="9" hidden="false" customHeight="false" outlineLevel="0" collapsed="false">
      <c r="A1967" s="23" t="s">
        <v>558</v>
      </c>
      <c r="B1967" s="91" t="n">
        <f aca="false">SUM(C1967:D1967)</f>
        <v>18</v>
      </c>
      <c r="C1967" s="91" t="n">
        <v>6</v>
      </c>
      <c r="D1967" s="91" t="n">
        <v>12</v>
      </c>
      <c r="E1967" s="91"/>
      <c r="F1967" s="91" t="n">
        <f aca="false">SUM(G1967:H1967)</f>
        <v>18</v>
      </c>
      <c r="G1967" s="91" t="n">
        <v>6</v>
      </c>
      <c r="H1967" s="91" t="n">
        <v>12</v>
      </c>
    </row>
    <row r="1968" customFormat="false" ht="9" hidden="false" customHeight="false" outlineLevel="0" collapsed="false">
      <c r="A1968" s="23" t="s">
        <v>559</v>
      </c>
      <c r="B1968" s="91" t="n">
        <f aca="false">SUM(C1968:D1968)</f>
        <v>15</v>
      </c>
      <c r="C1968" s="91" t="s">
        <v>130</v>
      </c>
      <c r="D1968" s="91" t="n">
        <v>15</v>
      </c>
      <c r="E1968" s="91"/>
      <c r="F1968" s="91" t="n">
        <f aca="false">SUM(G1968:H1968)</f>
        <v>15</v>
      </c>
      <c r="G1968" s="91" t="s">
        <v>130</v>
      </c>
      <c r="H1968" s="91" t="n">
        <v>15</v>
      </c>
    </row>
    <row r="1969" customFormat="false" ht="9" hidden="false" customHeight="false" outlineLevel="0" collapsed="false">
      <c r="A1969" s="23" t="s">
        <v>563</v>
      </c>
      <c r="B1969" s="91" t="n">
        <f aca="false">SUM(C1969:D1969)</f>
        <v>3</v>
      </c>
      <c r="C1969" s="91" t="s">
        <v>130</v>
      </c>
      <c r="D1969" s="91" t="n">
        <v>3</v>
      </c>
      <c r="E1969" s="91"/>
      <c r="F1969" s="91" t="n">
        <f aca="false">SUM(G1969:H1969)</f>
        <v>3</v>
      </c>
      <c r="G1969" s="91" t="s">
        <v>130</v>
      </c>
      <c r="H1969" s="91" t="n">
        <v>3</v>
      </c>
    </row>
    <row r="1970" customFormat="false" ht="9" hidden="false" customHeight="false" outlineLevel="0" collapsed="false">
      <c r="A1970" s="23" t="s">
        <v>565</v>
      </c>
      <c r="B1970" s="91" t="n">
        <f aca="false">SUM(C1970:D1970)</f>
        <v>3</v>
      </c>
      <c r="C1970" s="91" t="s">
        <v>130</v>
      </c>
      <c r="D1970" s="91" t="n">
        <v>3</v>
      </c>
      <c r="E1970" s="91"/>
      <c r="F1970" s="91" t="n">
        <f aca="false">SUM(G1970:H1970)</f>
        <v>3</v>
      </c>
      <c r="G1970" s="91" t="s">
        <v>130</v>
      </c>
      <c r="H1970" s="91" t="n">
        <v>3</v>
      </c>
    </row>
    <row r="1971" customFormat="false" ht="9" hidden="false" customHeight="false" outlineLevel="0" collapsed="false">
      <c r="A1971" s="23" t="s">
        <v>566</v>
      </c>
      <c r="B1971" s="91" t="n">
        <f aca="false">SUM(C1971:D1971)</f>
        <v>4</v>
      </c>
      <c r="C1971" s="91" t="s">
        <v>130</v>
      </c>
      <c r="D1971" s="91" t="n">
        <v>4</v>
      </c>
      <c r="E1971" s="91"/>
      <c r="F1971" s="91" t="n">
        <f aca="false">SUM(G1971:H1971)</f>
        <v>4</v>
      </c>
      <c r="G1971" s="91" t="s">
        <v>130</v>
      </c>
      <c r="H1971" s="91" t="n">
        <v>4</v>
      </c>
    </row>
    <row r="1972" customFormat="false" ht="9" hidden="false" customHeight="false" outlineLevel="0" collapsed="false">
      <c r="A1972" s="23" t="s">
        <v>567</v>
      </c>
      <c r="B1972" s="91" t="n">
        <f aca="false">SUM(C1972:D1972)</f>
        <v>2</v>
      </c>
      <c r="C1972" s="91" t="s">
        <v>130</v>
      </c>
      <c r="D1972" s="91" t="n">
        <v>2</v>
      </c>
      <c r="E1972" s="91"/>
      <c r="F1972" s="91" t="n">
        <f aca="false">SUM(G1972:H1972)</f>
        <v>2</v>
      </c>
      <c r="G1972" s="91" t="s">
        <v>130</v>
      </c>
      <c r="H1972" s="91" t="n">
        <v>2</v>
      </c>
    </row>
    <row r="1973" customFormat="false" ht="9" hidden="false" customHeight="false" outlineLevel="0" collapsed="false">
      <c r="A1973" s="23" t="s">
        <v>570</v>
      </c>
      <c r="B1973" s="91" t="n">
        <f aca="false">SUM(C1973:D1973)</f>
        <v>8</v>
      </c>
      <c r="C1973" s="91" t="s">
        <v>130</v>
      </c>
      <c r="D1973" s="91" t="n">
        <v>8</v>
      </c>
      <c r="E1973" s="91"/>
      <c r="F1973" s="91" t="n">
        <f aca="false">SUM(G1973:H1973)</f>
        <v>8</v>
      </c>
      <c r="G1973" s="91" t="s">
        <v>130</v>
      </c>
      <c r="H1973" s="91" t="n">
        <v>8</v>
      </c>
    </row>
    <row r="1974" customFormat="false" ht="9" hidden="false" customHeight="false" outlineLevel="0" collapsed="false">
      <c r="A1974" s="23" t="s">
        <v>571</v>
      </c>
      <c r="B1974" s="91" t="n">
        <f aca="false">SUM(C1974:D1974)</f>
        <v>17</v>
      </c>
      <c r="C1974" s="91" t="s">
        <v>130</v>
      </c>
      <c r="D1974" s="91" t="n">
        <v>17</v>
      </c>
      <c r="E1974" s="91"/>
      <c r="F1974" s="91" t="n">
        <f aca="false">SUM(G1974:H1974)</f>
        <v>17</v>
      </c>
      <c r="G1974" s="91" t="s">
        <v>130</v>
      </c>
      <c r="H1974" s="91" t="n">
        <v>17</v>
      </c>
    </row>
    <row r="1975" customFormat="false" ht="9" hidden="false" customHeight="false" outlineLevel="0" collapsed="false">
      <c r="A1975" s="23" t="s">
        <v>577</v>
      </c>
      <c r="B1975" s="91" t="n">
        <f aca="false">SUM(C1975:D1975)</f>
        <v>17</v>
      </c>
      <c r="C1975" s="91" t="s">
        <v>130</v>
      </c>
      <c r="D1975" s="91" t="n">
        <v>17</v>
      </c>
      <c r="E1975" s="91"/>
      <c r="F1975" s="91" t="n">
        <f aca="false">SUM(G1975:H1975)</f>
        <v>17</v>
      </c>
      <c r="G1975" s="91" t="s">
        <v>130</v>
      </c>
      <c r="H1975" s="91" t="n">
        <v>17</v>
      </c>
    </row>
    <row r="1976" customFormat="false" ht="9" hidden="false" customHeight="false" outlineLevel="0" collapsed="false">
      <c r="A1976" s="23" t="s">
        <v>579</v>
      </c>
      <c r="B1976" s="91" t="n">
        <f aca="false">SUM(C1976:D1976)</f>
        <v>50</v>
      </c>
      <c r="C1976" s="91" t="s">
        <v>130</v>
      </c>
      <c r="D1976" s="91" t="n">
        <v>50</v>
      </c>
      <c r="E1976" s="91"/>
      <c r="F1976" s="91" t="n">
        <f aca="false">SUM(G1976:H1976)</f>
        <v>50</v>
      </c>
      <c r="G1976" s="91" t="s">
        <v>130</v>
      </c>
      <c r="H1976" s="91" t="n">
        <v>50</v>
      </c>
    </row>
    <row r="1977" customFormat="false" ht="9" hidden="false" customHeight="false" outlineLevel="0" collapsed="false">
      <c r="A1977" s="23"/>
      <c r="B1977" s="91"/>
      <c r="C1977" s="91"/>
      <c r="D1977" s="91"/>
      <c r="E1977" s="91"/>
      <c r="F1977" s="91"/>
      <c r="G1977" s="91"/>
      <c r="H1977" s="91"/>
    </row>
    <row r="1978" customFormat="false" ht="9" hidden="false" customHeight="false" outlineLevel="0" collapsed="false">
      <c r="A1978" s="23" t="s">
        <v>581</v>
      </c>
      <c r="B1978" s="91" t="n">
        <f aca="false">SUM(B1980)</f>
        <v>13</v>
      </c>
      <c r="C1978" s="91" t="s">
        <v>130</v>
      </c>
      <c r="D1978" s="91" t="n">
        <f aca="false">SUM(D1980)</f>
        <v>13</v>
      </c>
      <c r="E1978" s="91"/>
      <c r="F1978" s="91" t="s">
        <v>130</v>
      </c>
      <c r="G1978" s="91" t="s">
        <v>130</v>
      </c>
      <c r="H1978" s="91" t="s">
        <v>130</v>
      </c>
    </row>
    <row r="1979" customFormat="false" ht="9" hidden="false" customHeight="false" outlineLevel="0" collapsed="false">
      <c r="A1979" s="23"/>
      <c r="B1979" s="91"/>
      <c r="C1979" s="91"/>
      <c r="D1979" s="91"/>
      <c r="E1979" s="91"/>
      <c r="F1979" s="91"/>
      <c r="G1979" s="91"/>
      <c r="H1979" s="91"/>
    </row>
    <row r="1980" customFormat="false" ht="9" hidden="false" customHeight="false" outlineLevel="0" collapsed="false">
      <c r="A1980" s="23" t="s">
        <v>588</v>
      </c>
      <c r="B1980" s="91" t="n">
        <f aca="false">SUM(C1980:D1980)</f>
        <v>13</v>
      </c>
      <c r="C1980" s="91" t="s">
        <v>130</v>
      </c>
      <c r="D1980" s="91" t="n">
        <v>13</v>
      </c>
      <c r="E1980" s="91"/>
      <c r="F1980" s="91" t="s">
        <v>130</v>
      </c>
      <c r="G1980" s="91" t="s">
        <v>130</v>
      </c>
      <c r="H1980" s="91" t="s">
        <v>130</v>
      </c>
    </row>
    <row r="1981" customFormat="false" ht="9" hidden="false" customHeight="false" outlineLevel="0" collapsed="false">
      <c r="A1981" s="23"/>
      <c r="B1981" s="91"/>
      <c r="C1981" s="91"/>
      <c r="D1981" s="91"/>
      <c r="E1981" s="91"/>
      <c r="F1981" s="91"/>
      <c r="G1981" s="91"/>
      <c r="H1981" s="91"/>
    </row>
    <row r="1982" customFormat="false" ht="9" hidden="false" customHeight="false" outlineLevel="0" collapsed="false">
      <c r="A1982" s="23" t="s">
        <v>628</v>
      </c>
      <c r="B1982" s="91" t="n">
        <f aca="false">SUM(B1984:B1989)</f>
        <v>147</v>
      </c>
      <c r="C1982" s="91" t="s">
        <v>130</v>
      </c>
      <c r="D1982" s="91" t="n">
        <f aca="false">SUM(D1984:D1989)</f>
        <v>147</v>
      </c>
      <c r="E1982" s="91"/>
      <c r="F1982" s="91" t="n">
        <f aca="false">SUM(F1984:F1989)</f>
        <v>147</v>
      </c>
      <c r="G1982" s="91" t="s">
        <v>130</v>
      </c>
      <c r="H1982" s="91" t="n">
        <f aca="false">SUM(H1984:H1989)</f>
        <v>147</v>
      </c>
    </row>
    <row r="1983" customFormat="false" ht="9" hidden="false" customHeight="false" outlineLevel="0" collapsed="false">
      <c r="A1983" s="23"/>
      <c r="B1983" s="91"/>
      <c r="C1983" s="91"/>
      <c r="D1983" s="91"/>
      <c r="E1983" s="91"/>
      <c r="F1983" s="91"/>
      <c r="G1983" s="91"/>
      <c r="H1983" s="91"/>
    </row>
    <row r="1984" customFormat="false" ht="9" hidden="false" customHeight="false" outlineLevel="0" collapsed="false">
      <c r="A1984" s="23" t="s">
        <v>635</v>
      </c>
      <c r="B1984" s="91" t="n">
        <f aca="false">SUM(C1984:D1984)</f>
        <v>28</v>
      </c>
      <c r="C1984" s="91" t="s">
        <v>130</v>
      </c>
      <c r="D1984" s="91" t="n">
        <v>28</v>
      </c>
      <c r="E1984" s="91"/>
      <c r="F1984" s="91" t="n">
        <f aca="false">SUM(G1984:H1984)</f>
        <v>28</v>
      </c>
      <c r="G1984" s="91" t="s">
        <v>130</v>
      </c>
      <c r="H1984" s="91" t="n">
        <v>28</v>
      </c>
    </row>
    <row r="1985" customFormat="false" ht="9" hidden="false" customHeight="false" outlineLevel="0" collapsed="false">
      <c r="A1985" s="23" t="s">
        <v>644</v>
      </c>
      <c r="B1985" s="91" t="n">
        <f aca="false">SUM(C1985:D1985)</f>
        <v>48</v>
      </c>
      <c r="C1985" s="91" t="s">
        <v>130</v>
      </c>
      <c r="D1985" s="91" t="n">
        <v>48</v>
      </c>
      <c r="E1985" s="91"/>
      <c r="F1985" s="91" t="n">
        <f aca="false">SUM(G1985:H1985)</f>
        <v>48</v>
      </c>
      <c r="G1985" s="91" t="s">
        <v>130</v>
      </c>
      <c r="H1985" s="91" t="n">
        <v>48</v>
      </c>
    </row>
    <row r="1986" customFormat="false" ht="9" hidden="false" customHeight="false" outlineLevel="0" collapsed="false">
      <c r="A1986" s="23" t="s">
        <v>652</v>
      </c>
      <c r="B1986" s="91" t="n">
        <f aca="false">SUM(C1986:D1986)</f>
        <v>2</v>
      </c>
      <c r="C1986" s="91" t="s">
        <v>130</v>
      </c>
      <c r="D1986" s="91" t="n">
        <v>2</v>
      </c>
      <c r="E1986" s="91"/>
      <c r="F1986" s="91" t="n">
        <f aca="false">SUM(G1986:H1986)</f>
        <v>2</v>
      </c>
      <c r="G1986" s="91" t="s">
        <v>130</v>
      </c>
      <c r="H1986" s="91" t="n">
        <v>2</v>
      </c>
    </row>
    <row r="1987" customFormat="false" ht="9" hidden="false" customHeight="false" outlineLevel="0" collapsed="false">
      <c r="A1987" s="23" t="s">
        <v>655</v>
      </c>
      <c r="B1987" s="91" t="n">
        <f aca="false">SUM(C1987:D1987)</f>
        <v>36</v>
      </c>
      <c r="C1987" s="91" t="s">
        <v>130</v>
      </c>
      <c r="D1987" s="91" t="n">
        <v>36</v>
      </c>
      <c r="E1987" s="91"/>
      <c r="F1987" s="91" t="n">
        <f aca="false">SUM(G1987:H1987)</f>
        <v>36</v>
      </c>
      <c r="G1987" s="91" t="s">
        <v>130</v>
      </c>
      <c r="H1987" s="91" t="n">
        <v>36</v>
      </c>
    </row>
    <row r="1988" customFormat="false" ht="9" hidden="false" customHeight="false" outlineLevel="0" collapsed="false">
      <c r="A1988" s="23" t="s">
        <v>658</v>
      </c>
      <c r="B1988" s="91" t="n">
        <f aca="false">SUM(C1988:D1988)</f>
        <v>18</v>
      </c>
      <c r="C1988" s="91" t="s">
        <v>130</v>
      </c>
      <c r="D1988" s="91" t="n">
        <v>18</v>
      </c>
      <c r="E1988" s="91"/>
      <c r="F1988" s="91" t="n">
        <f aca="false">SUM(G1988:H1988)</f>
        <v>18</v>
      </c>
      <c r="G1988" s="91" t="s">
        <v>130</v>
      </c>
      <c r="H1988" s="91" t="n">
        <v>18</v>
      </c>
    </row>
    <row r="1989" customFormat="false" ht="9" hidden="false" customHeight="false" outlineLevel="0" collapsed="false">
      <c r="A1989" s="23" t="s">
        <v>659</v>
      </c>
      <c r="B1989" s="91" t="n">
        <f aca="false">SUM(C1989:D1989)</f>
        <v>15</v>
      </c>
      <c r="C1989" s="91" t="s">
        <v>130</v>
      </c>
      <c r="D1989" s="91" t="n">
        <v>15</v>
      </c>
      <c r="E1989" s="91"/>
      <c r="F1989" s="91" t="n">
        <f aca="false">SUM(G1989:H1989)</f>
        <v>15</v>
      </c>
      <c r="G1989" s="91" t="s">
        <v>130</v>
      </c>
      <c r="H1989" s="91" t="n">
        <v>15</v>
      </c>
    </row>
    <row r="1990" customFormat="false" ht="9" hidden="false" customHeight="false" outlineLevel="0" collapsed="false">
      <c r="A1990" s="23"/>
      <c r="B1990" s="91"/>
      <c r="C1990" s="91"/>
      <c r="D1990" s="91"/>
      <c r="E1990" s="91"/>
      <c r="F1990" s="91"/>
      <c r="G1990" s="91"/>
      <c r="H1990" s="91"/>
    </row>
    <row r="1991" customFormat="false" ht="9" hidden="false" customHeight="false" outlineLevel="0" collapsed="false">
      <c r="A1991" s="23" t="s">
        <v>661</v>
      </c>
      <c r="B1991" s="91" t="n">
        <f aca="false">SUM(B1993:B1994)</f>
        <v>34</v>
      </c>
      <c r="C1991" s="91" t="s">
        <v>130</v>
      </c>
      <c r="D1991" s="91" t="n">
        <f aca="false">SUM(D1993:D1994)</f>
        <v>34</v>
      </c>
      <c r="E1991" s="91"/>
      <c r="F1991" s="91" t="n">
        <f aca="false">SUM(F1993:F1994)</f>
        <v>24</v>
      </c>
      <c r="G1991" s="91" t="s">
        <v>130</v>
      </c>
      <c r="H1991" s="91" t="n">
        <f aca="false">SUM(H1993:H1994)</f>
        <v>24</v>
      </c>
    </row>
    <row r="1992" customFormat="false" ht="9" hidden="false" customHeight="false" outlineLevel="0" collapsed="false">
      <c r="A1992" s="23"/>
      <c r="B1992" s="91"/>
      <c r="C1992" s="91"/>
      <c r="D1992" s="91"/>
      <c r="E1992" s="91"/>
      <c r="F1992" s="91"/>
      <c r="G1992" s="91"/>
      <c r="H1992" s="91"/>
    </row>
    <row r="1993" customFormat="false" ht="9" hidden="false" customHeight="false" outlineLevel="0" collapsed="false">
      <c r="A1993" s="23" t="s">
        <v>664</v>
      </c>
      <c r="B1993" s="91" t="n">
        <f aca="false">SUM(C1993:D1993)</f>
        <v>24</v>
      </c>
      <c r="C1993" s="91" t="s">
        <v>130</v>
      </c>
      <c r="D1993" s="91" t="n">
        <v>24</v>
      </c>
      <c r="E1993" s="91"/>
      <c r="F1993" s="91" t="n">
        <f aca="false">SUM(G1993:H1993)</f>
        <v>24</v>
      </c>
      <c r="G1993" s="91" t="s">
        <v>130</v>
      </c>
      <c r="H1993" s="91" t="n">
        <v>24</v>
      </c>
    </row>
    <row r="1994" customFormat="false" ht="9" hidden="false" customHeight="false" outlineLevel="0" collapsed="false">
      <c r="A1994" s="23" t="s">
        <v>674</v>
      </c>
      <c r="B1994" s="91" t="n">
        <f aca="false">SUM(C1994:D1994)</f>
        <v>10</v>
      </c>
      <c r="C1994" s="91" t="s">
        <v>130</v>
      </c>
      <c r="D1994" s="91" t="n">
        <v>10</v>
      </c>
      <c r="E1994" s="91"/>
      <c r="F1994" s="91" t="s">
        <v>130</v>
      </c>
      <c r="G1994" s="91" t="s">
        <v>130</v>
      </c>
      <c r="H1994" s="91" t="s">
        <v>130</v>
      </c>
    </row>
    <row r="1995" customFormat="false" ht="9" hidden="false" customHeight="false" outlineLevel="0" collapsed="false">
      <c r="A1995" s="23"/>
      <c r="B1995" s="91"/>
      <c r="C1995" s="91"/>
      <c r="D1995" s="91"/>
      <c r="E1995" s="91"/>
      <c r="F1995" s="91"/>
      <c r="G1995" s="91"/>
      <c r="H1995" s="91"/>
    </row>
    <row r="1996" customFormat="false" ht="9" hidden="false" customHeight="false" outlineLevel="0" collapsed="false">
      <c r="A1996" s="23"/>
      <c r="B1996" s="91"/>
      <c r="C1996" s="91"/>
      <c r="D1996" s="91"/>
      <c r="E1996" s="91"/>
      <c r="F1996" s="91"/>
      <c r="G1996" s="91"/>
      <c r="H1996" s="91"/>
    </row>
    <row r="1997" customFormat="false" ht="9" hidden="false" customHeight="false" outlineLevel="0" collapsed="false">
      <c r="A1997" s="23" t="s">
        <v>720</v>
      </c>
      <c r="B1997" s="91" t="n">
        <f aca="false">SUM(B2000,B2006,B2011,B2015)</f>
        <v>838</v>
      </c>
      <c r="C1997" s="91" t="n">
        <f aca="false">SUM(C2000,C2006,C2011,C2015)</f>
        <v>367</v>
      </c>
      <c r="D1997" s="91" t="n">
        <f aca="false">SUM(D2000,D2006,D2011,D2015)</f>
        <v>471</v>
      </c>
      <c r="E1997" s="91"/>
      <c r="F1997" s="91" t="n">
        <f aca="false">SUM(F2000,F2006,F2011,F2015)</f>
        <v>683</v>
      </c>
      <c r="G1997" s="91" t="n">
        <f aca="false">SUM(G2000,G2006,G2011,G2015)</f>
        <v>367</v>
      </c>
      <c r="H1997" s="91" t="n">
        <f aca="false">SUM(H2000,H2006,H2011,H2015)</f>
        <v>316</v>
      </c>
    </row>
    <row r="1998" customFormat="false" ht="9" hidden="false" customHeight="false" outlineLevel="0" collapsed="false">
      <c r="A1998" s="23"/>
      <c r="B1998" s="91"/>
      <c r="C1998" s="91"/>
      <c r="D1998" s="91"/>
      <c r="E1998" s="91"/>
      <c r="F1998" s="91"/>
      <c r="G1998" s="91"/>
      <c r="H1998" s="91"/>
    </row>
    <row r="1999" customFormat="false" ht="9" hidden="false" customHeight="false" outlineLevel="0" collapsed="false">
      <c r="A1999" s="23"/>
      <c r="B1999" s="91"/>
      <c r="C1999" s="91"/>
      <c r="D1999" s="91"/>
      <c r="E1999" s="91"/>
      <c r="F1999" s="91"/>
      <c r="G1999" s="91"/>
      <c r="H1999" s="91"/>
    </row>
    <row r="2000" customFormat="false" ht="9" hidden="false" customHeight="false" outlineLevel="0" collapsed="false">
      <c r="A2000" s="23" t="s">
        <v>455</v>
      </c>
      <c r="B2000" s="91" t="n">
        <f aca="false">SUM(B2002:B2004)</f>
        <v>558</v>
      </c>
      <c r="C2000" s="91" t="n">
        <f aca="false">SUM(C2002:C2004)</f>
        <v>326</v>
      </c>
      <c r="D2000" s="91" t="n">
        <f aca="false">SUM(D2002:D2004)</f>
        <v>232</v>
      </c>
      <c r="E2000" s="91"/>
      <c r="F2000" s="91" t="n">
        <f aca="false">SUM(F2002:F2004)</f>
        <v>558</v>
      </c>
      <c r="G2000" s="91" t="n">
        <f aca="false">SUM(G2002:G2004)</f>
        <v>326</v>
      </c>
      <c r="H2000" s="91" t="n">
        <f aca="false">SUM(H2002:H2004)</f>
        <v>232</v>
      </c>
    </row>
    <row r="2001" customFormat="false" ht="9" hidden="false" customHeight="false" outlineLevel="0" collapsed="false">
      <c r="A2001" s="23"/>
      <c r="B2001" s="91"/>
      <c r="C2001" s="91"/>
      <c r="D2001" s="91"/>
      <c r="E2001" s="91"/>
      <c r="F2001" s="91"/>
      <c r="G2001" s="91"/>
      <c r="H2001" s="91"/>
    </row>
    <row r="2002" customFormat="false" ht="9" hidden="false" customHeight="false" outlineLevel="0" collapsed="false">
      <c r="A2002" s="23" t="s">
        <v>458</v>
      </c>
      <c r="B2002" s="91" t="n">
        <f aca="false">SUM(C2002:D2002)</f>
        <v>426</v>
      </c>
      <c r="C2002" s="91" t="n">
        <v>326</v>
      </c>
      <c r="D2002" s="91" t="n">
        <v>100</v>
      </c>
      <c r="E2002" s="91"/>
      <c r="F2002" s="91" t="n">
        <f aca="false">SUM(G2002:H2002)</f>
        <v>426</v>
      </c>
      <c r="G2002" s="91" t="n">
        <v>326</v>
      </c>
      <c r="H2002" s="91" t="n">
        <v>100</v>
      </c>
    </row>
    <row r="2003" customFormat="false" ht="9" hidden="false" customHeight="false" outlineLevel="0" collapsed="false">
      <c r="A2003" s="23" t="s">
        <v>462</v>
      </c>
      <c r="B2003" s="91" t="n">
        <f aca="false">SUM(C2003:D2003)</f>
        <v>100</v>
      </c>
      <c r="C2003" s="91" t="s">
        <v>130</v>
      </c>
      <c r="D2003" s="91" t="n">
        <v>100</v>
      </c>
      <c r="E2003" s="91"/>
      <c r="F2003" s="91" t="n">
        <f aca="false">SUM(G2003:H2003)</f>
        <v>100</v>
      </c>
      <c r="G2003" s="91" t="s">
        <v>130</v>
      </c>
      <c r="H2003" s="91" t="n">
        <v>100</v>
      </c>
    </row>
    <row r="2004" customFormat="false" ht="9" hidden="false" customHeight="false" outlineLevel="0" collapsed="false">
      <c r="A2004" s="23" t="s">
        <v>473</v>
      </c>
      <c r="B2004" s="91" t="n">
        <f aca="false">SUM(C2004:D2004)</f>
        <v>32</v>
      </c>
      <c r="C2004" s="91" t="s">
        <v>130</v>
      </c>
      <c r="D2004" s="91" t="n">
        <v>32</v>
      </c>
      <c r="E2004" s="91"/>
      <c r="F2004" s="91" t="n">
        <f aca="false">SUM(G2004:H2004)</f>
        <v>32</v>
      </c>
      <c r="G2004" s="91" t="s">
        <v>130</v>
      </c>
      <c r="H2004" s="91" t="n">
        <v>32</v>
      </c>
    </row>
    <row r="2005" customFormat="false" ht="9" hidden="false" customHeight="false" outlineLevel="0" collapsed="false">
      <c r="A2005" s="23"/>
      <c r="B2005" s="91"/>
      <c r="C2005" s="91"/>
      <c r="D2005" s="91"/>
      <c r="E2005" s="91"/>
      <c r="F2005" s="91"/>
      <c r="G2005" s="91"/>
      <c r="H2005" s="91"/>
    </row>
    <row r="2006" customFormat="false" ht="9" hidden="false" customHeight="false" outlineLevel="0" collapsed="false">
      <c r="A2006" s="23" t="s">
        <v>476</v>
      </c>
      <c r="B2006" s="91" t="n">
        <f aca="false">SUM(B2008:B2009)</f>
        <v>81</v>
      </c>
      <c r="C2006" s="91" t="n">
        <f aca="false">SUM(C2008:C2009)</f>
        <v>41</v>
      </c>
      <c r="D2006" s="91" t="n">
        <f aca="false">SUM(D2008:D2009)</f>
        <v>40</v>
      </c>
      <c r="E2006" s="91"/>
      <c r="F2006" s="91" t="n">
        <f aca="false">SUM(F2008:F2009)</f>
        <v>81</v>
      </c>
      <c r="G2006" s="91" t="n">
        <f aca="false">SUM(G2008:G2009)</f>
        <v>41</v>
      </c>
      <c r="H2006" s="91" t="n">
        <f aca="false">SUM(H2008:H2009)</f>
        <v>40</v>
      </c>
    </row>
    <row r="2007" customFormat="false" ht="9" hidden="false" customHeight="false" outlineLevel="0" collapsed="false">
      <c r="A2007" s="23"/>
      <c r="B2007" s="91"/>
      <c r="C2007" s="91"/>
      <c r="D2007" s="91"/>
      <c r="E2007" s="91"/>
      <c r="F2007" s="91"/>
      <c r="G2007" s="91"/>
      <c r="H2007" s="91"/>
    </row>
    <row r="2008" customFormat="false" ht="9" hidden="false" customHeight="false" outlineLevel="0" collapsed="false">
      <c r="A2008" s="23" t="s">
        <v>484</v>
      </c>
      <c r="B2008" s="91" t="n">
        <f aca="false">SUM(C2008:D2008)</f>
        <v>40</v>
      </c>
      <c r="C2008" s="91" t="s">
        <v>130</v>
      </c>
      <c r="D2008" s="91" t="n">
        <v>40</v>
      </c>
      <c r="E2008" s="91"/>
      <c r="F2008" s="91" t="n">
        <f aca="false">SUM(G2008:H2008)</f>
        <v>40</v>
      </c>
      <c r="G2008" s="91" t="s">
        <v>130</v>
      </c>
      <c r="H2008" s="91" t="n">
        <v>40</v>
      </c>
    </row>
    <row r="2009" customFormat="false" ht="9" hidden="false" customHeight="false" outlineLevel="0" collapsed="false">
      <c r="A2009" s="23" t="s">
        <v>488</v>
      </c>
      <c r="B2009" s="91" t="n">
        <f aca="false">SUM(C2009:D2009)</f>
        <v>41</v>
      </c>
      <c r="C2009" s="91" t="n">
        <v>41</v>
      </c>
      <c r="D2009" s="91" t="s">
        <v>130</v>
      </c>
      <c r="E2009" s="91"/>
      <c r="F2009" s="91" t="n">
        <f aca="false">SUM(G2009:H2009)</f>
        <v>41</v>
      </c>
      <c r="G2009" s="91" t="n">
        <v>41</v>
      </c>
      <c r="H2009" s="91" t="s">
        <v>130</v>
      </c>
    </row>
    <row r="2010" customFormat="false" ht="9" hidden="false" customHeight="false" outlineLevel="0" collapsed="false">
      <c r="A2010" s="23"/>
      <c r="B2010" s="91"/>
      <c r="C2010" s="91"/>
      <c r="D2010" s="91"/>
      <c r="E2010" s="91"/>
      <c r="F2010" s="91"/>
      <c r="G2010" s="91"/>
      <c r="H2010" s="91"/>
    </row>
    <row r="2011" customFormat="false" ht="9" hidden="false" customHeight="false" outlineLevel="0" collapsed="false">
      <c r="A2011" s="26" t="s">
        <v>721</v>
      </c>
      <c r="B2011" s="91" t="n">
        <f aca="false">SUM(B2013)</f>
        <v>155</v>
      </c>
      <c r="C2011" s="91" t="s">
        <v>130</v>
      </c>
      <c r="D2011" s="91" t="n">
        <f aca="false">SUM(D2013)</f>
        <v>155</v>
      </c>
      <c r="E2011" s="91"/>
      <c r="F2011" s="91" t="s">
        <v>130</v>
      </c>
      <c r="G2011" s="91" t="s">
        <v>130</v>
      </c>
      <c r="H2011" s="91" t="s">
        <v>130</v>
      </c>
    </row>
    <row r="2012" customFormat="false" ht="9" hidden="false" customHeight="false" outlineLevel="0" collapsed="false">
      <c r="A2012" s="23"/>
      <c r="B2012" s="91"/>
      <c r="C2012" s="91"/>
      <c r="D2012" s="91"/>
      <c r="E2012" s="91"/>
      <c r="F2012" s="91"/>
      <c r="G2012" s="91"/>
      <c r="H2012" s="91"/>
    </row>
    <row r="2013" customFormat="false" ht="9" hidden="false" customHeight="false" outlineLevel="0" collapsed="false">
      <c r="A2013" s="23" t="s">
        <v>615</v>
      </c>
      <c r="B2013" s="91" t="n">
        <f aca="false">SUM(C2013:D2013)</f>
        <v>155</v>
      </c>
      <c r="C2013" s="91" t="s">
        <v>130</v>
      </c>
      <c r="D2013" s="91" t="n">
        <v>155</v>
      </c>
      <c r="E2013" s="91"/>
      <c r="F2013" s="91" t="s">
        <v>130</v>
      </c>
      <c r="G2013" s="91" t="s">
        <v>130</v>
      </c>
      <c r="H2013" s="91" t="s">
        <v>130</v>
      </c>
    </row>
    <row r="2014" customFormat="false" ht="9" hidden="false" customHeight="false" outlineLevel="0" collapsed="false">
      <c r="A2014" s="23"/>
      <c r="B2014" s="91"/>
      <c r="C2014" s="91"/>
      <c r="D2014" s="91"/>
      <c r="E2014" s="91"/>
      <c r="F2014" s="91"/>
      <c r="G2014" s="91"/>
      <c r="H2014" s="91"/>
    </row>
    <row r="2015" customFormat="false" ht="9" hidden="false" customHeight="false" outlineLevel="0" collapsed="false">
      <c r="A2015" s="23" t="s">
        <v>661</v>
      </c>
      <c r="B2015" s="91" t="n">
        <f aca="false">SUM(B2017)</f>
        <v>44</v>
      </c>
      <c r="C2015" s="91" t="s">
        <v>130</v>
      </c>
      <c r="D2015" s="91" t="n">
        <f aca="false">SUM(D2017)</f>
        <v>44</v>
      </c>
      <c r="E2015" s="91"/>
      <c r="F2015" s="91" t="n">
        <f aca="false">SUM(F2017)</f>
        <v>44</v>
      </c>
      <c r="G2015" s="91" t="s">
        <v>130</v>
      </c>
      <c r="H2015" s="91" t="n">
        <f aca="false">SUM(H2017)</f>
        <v>44</v>
      </c>
    </row>
    <row r="2016" customFormat="false" ht="8.45" hidden="false" customHeight="true" outlineLevel="0" collapsed="false">
      <c r="A2016" s="23"/>
      <c r="B2016" s="91"/>
      <c r="C2016" s="91"/>
      <c r="D2016" s="91"/>
      <c r="E2016" s="91"/>
      <c r="F2016" s="91"/>
      <c r="G2016" s="91"/>
      <c r="H2016" s="91"/>
    </row>
    <row r="2017" customFormat="false" ht="9" hidden="false" customHeight="false" outlineLevel="0" collapsed="false">
      <c r="A2017" s="23" t="s">
        <v>674</v>
      </c>
      <c r="B2017" s="91" t="n">
        <f aca="false">SUM(C2017:D2017)</f>
        <v>44</v>
      </c>
      <c r="C2017" s="91" t="s">
        <v>130</v>
      </c>
      <c r="D2017" s="91" t="n">
        <v>44</v>
      </c>
      <c r="E2017" s="91"/>
      <c r="F2017" s="91" t="n">
        <f aca="false">SUM(G2017:H2017)</f>
        <v>44</v>
      </c>
      <c r="G2017" s="91" t="s">
        <v>130</v>
      </c>
      <c r="H2017" s="91" t="n">
        <v>44</v>
      </c>
    </row>
    <row r="2018" customFormat="false" ht="8.45" hidden="false" customHeight="true" outlineLevel="0" collapsed="false">
      <c r="A2018" s="23"/>
      <c r="B2018" s="91"/>
      <c r="C2018" s="91"/>
      <c r="D2018" s="91"/>
      <c r="E2018" s="91"/>
      <c r="F2018" s="91"/>
      <c r="G2018" s="91"/>
      <c r="H2018" s="91"/>
    </row>
    <row r="2019" customFormat="false" ht="8.45" hidden="false" customHeight="true" outlineLevel="0" collapsed="false">
      <c r="A2019" s="23"/>
      <c r="B2019" s="91"/>
      <c r="C2019" s="91"/>
      <c r="D2019" s="91"/>
      <c r="E2019" s="91"/>
      <c r="F2019" s="91"/>
      <c r="G2019" s="91"/>
      <c r="H2019" s="106"/>
    </row>
    <row r="2020" customFormat="false" ht="9" hidden="false" customHeight="false" outlineLevel="0" collapsed="false">
      <c r="A2020" s="23" t="s">
        <v>722</v>
      </c>
      <c r="B2020" s="91" t="n">
        <f aca="false">SUM(B2023,B2028,B2034,B2039)</f>
        <v>522</v>
      </c>
      <c r="C2020" s="91" t="n">
        <f aca="false">SUM(C2023,C2028,C2034,C2039)</f>
        <v>186</v>
      </c>
      <c r="D2020" s="91" t="n">
        <f aca="false">SUM(D2023,D2028,D2034,D2039)</f>
        <v>336</v>
      </c>
      <c r="E2020" s="91"/>
      <c r="F2020" s="91" t="n">
        <f aca="false">SUM(F2023,F2028,F2034,F2039)</f>
        <v>522</v>
      </c>
      <c r="G2020" s="91" t="n">
        <f aca="false">SUM(G2023,G2028,G2034,G2039)</f>
        <v>186</v>
      </c>
      <c r="H2020" s="91" t="n">
        <f aca="false">SUM(H2023,H2028,H2034,H2039)</f>
        <v>336</v>
      </c>
    </row>
    <row r="2021" customFormat="false" ht="8.45" hidden="false" customHeight="true" outlineLevel="0" collapsed="false">
      <c r="A2021" s="23"/>
      <c r="B2021" s="91"/>
      <c r="C2021" s="91"/>
      <c r="D2021" s="91"/>
      <c r="E2021" s="91"/>
      <c r="F2021" s="91"/>
      <c r="G2021" s="91"/>
      <c r="H2021" s="91"/>
    </row>
    <row r="2022" customFormat="false" ht="8.45" hidden="false" customHeight="true" outlineLevel="0" collapsed="false">
      <c r="A2022" s="23"/>
      <c r="B2022" s="91"/>
      <c r="C2022" s="91"/>
      <c r="D2022" s="91"/>
      <c r="E2022" s="91"/>
      <c r="F2022" s="91"/>
      <c r="G2022" s="91"/>
      <c r="H2022" s="91"/>
    </row>
    <row r="2023" customFormat="false" ht="9" hidden="false" customHeight="false" outlineLevel="0" collapsed="false">
      <c r="A2023" s="23" t="s">
        <v>455</v>
      </c>
      <c r="B2023" s="91" t="n">
        <f aca="false">SUM(B2025:B2026)</f>
        <v>91</v>
      </c>
      <c r="C2023" s="91" t="n">
        <f aca="false">SUM(C2025:C2026)</f>
        <v>13</v>
      </c>
      <c r="D2023" s="91" t="n">
        <f aca="false">SUM(D2025:D2026)</f>
        <v>78</v>
      </c>
      <c r="E2023" s="91"/>
      <c r="F2023" s="91" t="n">
        <f aca="false">SUM(F2025:F2026)</f>
        <v>91</v>
      </c>
      <c r="G2023" s="91" t="n">
        <f aca="false">SUM(G2025:G2026)</f>
        <v>13</v>
      </c>
      <c r="H2023" s="91" t="n">
        <f aca="false">SUM(H2025:H2026)</f>
        <v>78</v>
      </c>
    </row>
    <row r="2024" customFormat="false" ht="8.45" hidden="false" customHeight="true" outlineLevel="0" collapsed="false">
      <c r="A2024" s="23"/>
      <c r="B2024" s="91"/>
      <c r="C2024" s="91"/>
      <c r="D2024" s="91"/>
      <c r="E2024" s="91"/>
      <c r="F2024" s="91"/>
      <c r="G2024" s="91"/>
      <c r="H2024" s="91"/>
    </row>
    <row r="2025" customFormat="false" ht="9" hidden="false" customHeight="false" outlineLevel="0" collapsed="false">
      <c r="A2025" s="23" t="s">
        <v>467</v>
      </c>
      <c r="B2025" s="91" t="n">
        <f aca="false">SUM(C2025:D2025)</f>
        <v>29</v>
      </c>
      <c r="C2025" s="91" t="s">
        <v>130</v>
      </c>
      <c r="D2025" s="91" t="n">
        <v>29</v>
      </c>
      <c r="E2025" s="91"/>
      <c r="F2025" s="91" t="n">
        <f aca="false">SUM(G2025:H2025)</f>
        <v>29</v>
      </c>
      <c r="G2025" s="91" t="s">
        <v>130</v>
      </c>
      <c r="H2025" s="91" t="n">
        <v>29</v>
      </c>
    </row>
    <row r="2026" customFormat="false" ht="9" hidden="false" customHeight="false" outlineLevel="0" collapsed="false">
      <c r="A2026" s="23" t="s">
        <v>473</v>
      </c>
      <c r="B2026" s="91" t="n">
        <f aca="false">SUM(C2026:D2026)</f>
        <v>62</v>
      </c>
      <c r="C2026" s="91" t="n">
        <v>13</v>
      </c>
      <c r="D2026" s="91" t="n">
        <v>49</v>
      </c>
      <c r="E2026" s="91"/>
      <c r="F2026" s="91" t="n">
        <f aca="false">SUM(G2026:H2026)</f>
        <v>62</v>
      </c>
      <c r="G2026" s="91" t="n">
        <v>13</v>
      </c>
      <c r="H2026" s="91" t="n">
        <v>49</v>
      </c>
    </row>
    <row r="2027" customFormat="false" ht="8.45" hidden="false" customHeight="true" outlineLevel="0" collapsed="false">
      <c r="A2027" s="23"/>
      <c r="B2027" s="91"/>
      <c r="C2027" s="91"/>
      <c r="D2027" s="91"/>
      <c r="E2027" s="91"/>
      <c r="F2027" s="91"/>
      <c r="G2027" s="91"/>
      <c r="H2027" s="91"/>
    </row>
    <row r="2028" customFormat="false" ht="9" hidden="false" customHeight="false" outlineLevel="0" collapsed="false">
      <c r="A2028" s="23" t="s">
        <v>489</v>
      </c>
      <c r="B2028" s="91" t="n">
        <f aca="false">SUM(B2030:B2032)</f>
        <v>250</v>
      </c>
      <c r="C2028" s="91" t="s">
        <v>130</v>
      </c>
      <c r="D2028" s="91" t="n">
        <f aca="false">SUM(D2030:D2032)</f>
        <v>250</v>
      </c>
      <c r="E2028" s="91"/>
      <c r="F2028" s="91" t="n">
        <f aca="false">SUM(F2030:F2032)</f>
        <v>250</v>
      </c>
      <c r="G2028" s="91" t="s">
        <v>130</v>
      </c>
      <c r="H2028" s="91" t="n">
        <f aca="false">SUM(H2030:H2032)</f>
        <v>250</v>
      </c>
    </row>
    <row r="2029" customFormat="false" ht="8.45" hidden="false" customHeight="true" outlineLevel="0" collapsed="false">
      <c r="A2029" s="23"/>
      <c r="B2029" s="91"/>
      <c r="C2029" s="91"/>
      <c r="D2029" s="91"/>
      <c r="E2029" s="91"/>
      <c r="F2029" s="91"/>
      <c r="G2029" s="91"/>
      <c r="H2029" s="91"/>
    </row>
    <row r="2030" customFormat="false" ht="9" hidden="false" customHeight="false" outlineLevel="0" collapsed="false">
      <c r="A2030" s="23" t="s">
        <v>490</v>
      </c>
      <c r="B2030" s="91" t="n">
        <f aca="false">SUM(C2030:D2030)</f>
        <v>120</v>
      </c>
      <c r="C2030" s="91" t="s">
        <v>130</v>
      </c>
      <c r="D2030" s="91" t="n">
        <v>120</v>
      </c>
      <c r="E2030" s="91"/>
      <c r="F2030" s="91" t="n">
        <f aca="false">SUM(G2030:H2030)</f>
        <v>120</v>
      </c>
      <c r="G2030" s="91" t="s">
        <v>130</v>
      </c>
      <c r="H2030" s="91" t="n">
        <v>120</v>
      </c>
    </row>
    <row r="2031" customFormat="false" ht="9" hidden="false" customHeight="false" outlineLevel="0" collapsed="false">
      <c r="A2031" s="23" t="s">
        <v>493</v>
      </c>
      <c r="B2031" s="91" t="n">
        <f aca="false">SUM(C2031:D2031)</f>
        <v>115</v>
      </c>
      <c r="C2031" s="91" t="s">
        <v>130</v>
      </c>
      <c r="D2031" s="91" t="n">
        <v>115</v>
      </c>
      <c r="E2031" s="91"/>
      <c r="F2031" s="91" t="n">
        <f aca="false">SUM(G2031:H2031)</f>
        <v>115</v>
      </c>
      <c r="G2031" s="91" t="s">
        <v>130</v>
      </c>
      <c r="H2031" s="91" t="n">
        <v>115</v>
      </c>
    </row>
    <row r="2032" customFormat="false" ht="9" hidden="false" customHeight="false" outlineLevel="0" collapsed="false">
      <c r="A2032" s="23" t="s">
        <v>506</v>
      </c>
      <c r="B2032" s="91" t="n">
        <f aca="false">SUM(C2032:D2032)</f>
        <v>15</v>
      </c>
      <c r="C2032" s="91" t="s">
        <v>130</v>
      </c>
      <c r="D2032" s="91" t="n">
        <v>15</v>
      </c>
      <c r="E2032" s="91"/>
      <c r="F2032" s="91" t="n">
        <f aca="false">SUM(G2032:H2032)</f>
        <v>15</v>
      </c>
      <c r="G2032" s="91" t="s">
        <v>130</v>
      </c>
      <c r="H2032" s="91" t="n">
        <v>15</v>
      </c>
    </row>
    <row r="2033" customFormat="false" ht="8.45" hidden="false" customHeight="true" outlineLevel="0" collapsed="false">
      <c r="A2033" s="23"/>
      <c r="B2033" s="91"/>
      <c r="C2033" s="91"/>
      <c r="D2033" s="91"/>
      <c r="E2033" s="91"/>
      <c r="F2033" s="91"/>
      <c r="G2033" s="91"/>
      <c r="H2033" s="91"/>
    </row>
    <row r="2034" customFormat="false" ht="9" hidden="false" customHeight="false" outlineLevel="0" collapsed="false">
      <c r="A2034" s="23" t="s">
        <v>546</v>
      </c>
      <c r="B2034" s="91" t="n">
        <f aca="false">SUM(B2036:B2037)</f>
        <v>44</v>
      </c>
      <c r="C2034" s="91" t="n">
        <f aca="false">SUM(C2036:C2037)</f>
        <v>36</v>
      </c>
      <c r="D2034" s="91" t="n">
        <f aca="false">SUM(D2036:D2037)</f>
        <v>8</v>
      </c>
      <c r="E2034" s="91"/>
      <c r="F2034" s="91" t="n">
        <f aca="false">SUM(F2036:F2037)</f>
        <v>44</v>
      </c>
      <c r="G2034" s="91" t="n">
        <f aca="false">SUM(G2036:G2037)</f>
        <v>36</v>
      </c>
      <c r="H2034" s="91" t="n">
        <f aca="false">SUM(H2036:H2037)</f>
        <v>8</v>
      </c>
    </row>
    <row r="2035" customFormat="false" ht="8.45" hidden="false" customHeight="true" outlineLevel="0" collapsed="false">
      <c r="A2035" s="23"/>
      <c r="B2035" s="91"/>
      <c r="C2035" s="91"/>
      <c r="D2035" s="91"/>
      <c r="E2035" s="91"/>
      <c r="F2035" s="91"/>
      <c r="G2035" s="91"/>
      <c r="H2035" s="91"/>
    </row>
    <row r="2036" customFormat="false" ht="9" hidden="false" customHeight="false" outlineLevel="0" collapsed="false">
      <c r="A2036" s="23" t="s">
        <v>556</v>
      </c>
      <c r="B2036" s="91" t="n">
        <f aca="false">SUM(C2036:D2036)</f>
        <v>36</v>
      </c>
      <c r="C2036" s="91" t="n">
        <v>36</v>
      </c>
      <c r="D2036" s="91" t="s">
        <v>130</v>
      </c>
      <c r="E2036" s="91"/>
      <c r="F2036" s="91" t="n">
        <f aca="false">SUM(G2036:H2036)</f>
        <v>36</v>
      </c>
      <c r="G2036" s="91" t="n">
        <v>36</v>
      </c>
      <c r="H2036" s="91" t="s">
        <v>130</v>
      </c>
    </row>
    <row r="2037" customFormat="false" ht="9" hidden="false" customHeight="false" outlineLevel="0" collapsed="false">
      <c r="A2037" s="23" t="s">
        <v>565</v>
      </c>
      <c r="B2037" s="91" t="n">
        <f aca="false">SUM(C2037:D2037)</f>
        <v>8</v>
      </c>
      <c r="C2037" s="91" t="s">
        <v>130</v>
      </c>
      <c r="D2037" s="91" t="n">
        <v>8</v>
      </c>
      <c r="E2037" s="91"/>
      <c r="F2037" s="91" t="n">
        <f aca="false">SUM(G2037:H2037)</f>
        <v>8</v>
      </c>
      <c r="G2037" s="91" t="s">
        <v>130</v>
      </c>
      <c r="H2037" s="91" t="n">
        <v>8</v>
      </c>
    </row>
    <row r="2038" customFormat="false" ht="8.45" hidden="false" customHeight="true" outlineLevel="0" collapsed="false">
      <c r="A2038" s="23"/>
      <c r="B2038" s="91"/>
      <c r="C2038" s="91"/>
      <c r="D2038" s="91"/>
      <c r="E2038" s="91"/>
      <c r="F2038" s="91"/>
      <c r="G2038" s="91"/>
      <c r="H2038" s="91"/>
    </row>
    <row r="2039" customFormat="false" ht="9" hidden="false" customHeight="false" outlineLevel="0" collapsed="false">
      <c r="A2039" s="23" t="s">
        <v>581</v>
      </c>
      <c r="B2039" s="91" t="n">
        <f aca="false">SUM(B2041)</f>
        <v>137</v>
      </c>
      <c r="C2039" s="91" t="n">
        <f aca="false">SUM(C2041)</f>
        <v>137</v>
      </c>
      <c r="D2039" s="91" t="s">
        <v>130</v>
      </c>
      <c r="E2039" s="91"/>
      <c r="F2039" s="91" t="n">
        <f aca="false">SUM(F2041)</f>
        <v>137</v>
      </c>
      <c r="G2039" s="91" t="n">
        <f aca="false">SUM(G2041)</f>
        <v>137</v>
      </c>
      <c r="H2039" s="91" t="s">
        <v>130</v>
      </c>
    </row>
    <row r="2040" customFormat="false" ht="8.45" hidden="false" customHeight="true" outlineLevel="0" collapsed="false">
      <c r="A2040" s="23"/>
      <c r="B2040" s="91"/>
      <c r="C2040" s="91"/>
      <c r="D2040" s="91"/>
      <c r="E2040" s="91"/>
      <c r="F2040" s="91"/>
      <c r="G2040" s="91"/>
      <c r="H2040" s="91"/>
    </row>
    <row r="2041" customFormat="false" ht="9" hidden="false" customHeight="false" outlineLevel="0" collapsed="false">
      <c r="A2041" s="23" t="s">
        <v>599</v>
      </c>
      <c r="B2041" s="91" t="n">
        <f aca="false">SUM(C2041:D2041)</f>
        <v>137</v>
      </c>
      <c r="C2041" s="91" t="n">
        <v>137</v>
      </c>
      <c r="D2041" s="91" t="s">
        <v>130</v>
      </c>
      <c r="E2041" s="91"/>
      <c r="F2041" s="91" t="n">
        <f aca="false">SUM(G2041:H2041)</f>
        <v>137</v>
      </c>
      <c r="G2041" s="91" t="n">
        <v>137</v>
      </c>
      <c r="H2041" s="91" t="s">
        <v>130</v>
      </c>
    </row>
    <row r="2042" customFormat="false" ht="8.45" hidden="false" customHeight="true" outlineLevel="0" collapsed="false">
      <c r="A2042" s="23"/>
      <c r="B2042" s="91"/>
      <c r="C2042" s="91"/>
      <c r="D2042" s="91"/>
      <c r="E2042" s="91"/>
      <c r="F2042" s="91"/>
      <c r="G2042" s="91"/>
      <c r="H2042" s="91"/>
    </row>
    <row r="2043" customFormat="false" ht="8.45" hidden="false" customHeight="true" outlineLevel="0" collapsed="false">
      <c r="A2043" s="23"/>
      <c r="B2043" s="91"/>
      <c r="C2043" s="91"/>
      <c r="D2043" s="91"/>
      <c r="E2043" s="91"/>
      <c r="F2043" s="91"/>
      <c r="G2043" s="91"/>
      <c r="H2043" s="91"/>
    </row>
    <row r="2044" customFormat="false" ht="9" hidden="false" customHeight="false" outlineLevel="0" collapsed="false">
      <c r="A2044" s="23" t="s">
        <v>723</v>
      </c>
      <c r="B2044" s="91" t="n">
        <f aca="false">SUM(B2047)</f>
        <v>462</v>
      </c>
      <c r="C2044" s="91" t="n">
        <f aca="false">SUM(C2047)</f>
        <v>18</v>
      </c>
      <c r="D2044" s="91" t="n">
        <f aca="false">SUM(D2047)</f>
        <v>444</v>
      </c>
      <c r="E2044" s="91"/>
      <c r="F2044" s="91" t="n">
        <f aca="false">SUM(F2047)</f>
        <v>462</v>
      </c>
      <c r="G2044" s="91" t="n">
        <f aca="false">SUM(G2047)</f>
        <v>18</v>
      </c>
      <c r="H2044" s="91" t="n">
        <f aca="false">SUM(H2047)</f>
        <v>444</v>
      </c>
    </row>
    <row r="2045" customFormat="false" ht="8.45" hidden="false" customHeight="true" outlineLevel="0" collapsed="false">
      <c r="A2045" s="23"/>
      <c r="B2045" s="91"/>
      <c r="C2045" s="91"/>
      <c r="D2045" s="91"/>
      <c r="E2045" s="91"/>
      <c r="F2045" s="91"/>
      <c r="G2045" s="91"/>
      <c r="H2045" s="91"/>
    </row>
    <row r="2046" customFormat="false" ht="8.45" hidden="false" customHeight="true" outlineLevel="0" collapsed="false">
      <c r="A2046" s="23"/>
      <c r="B2046" s="91"/>
      <c r="C2046" s="91"/>
      <c r="D2046" s="91"/>
      <c r="E2046" s="91"/>
      <c r="F2046" s="91"/>
      <c r="G2046" s="91"/>
      <c r="H2046" s="91"/>
    </row>
    <row r="2047" customFormat="false" ht="9" hidden="false" customHeight="false" outlineLevel="0" collapsed="false">
      <c r="A2047" s="23" t="s">
        <v>455</v>
      </c>
      <c r="B2047" s="91" t="n">
        <f aca="false">SUM(B2049:B2052)</f>
        <v>462</v>
      </c>
      <c r="C2047" s="91" t="n">
        <f aca="false">SUM(C2049:C2052)</f>
        <v>18</v>
      </c>
      <c r="D2047" s="91" t="n">
        <f aca="false">SUM(D2049:D2052)</f>
        <v>444</v>
      </c>
      <c r="E2047" s="91"/>
      <c r="F2047" s="91" t="n">
        <f aca="false">SUM(F2049:F2052)</f>
        <v>462</v>
      </c>
      <c r="G2047" s="91" t="n">
        <f aca="false">SUM(G2049:G2052)</f>
        <v>18</v>
      </c>
      <c r="H2047" s="91" t="n">
        <f aca="false">SUM(H2049:H2052)</f>
        <v>444</v>
      </c>
    </row>
    <row r="2048" customFormat="false" ht="8.45" hidden="false" customHeight="true" outlineLevel="0" collapsed="false">
      <c r="A2048" s="23"/>
      <c r="B2048" s="91"/>
      <c r="C2048" s="91"/>
      <c r="D2048" s="91"/>
      <c r="E2048" s="91"/>
      <c r="F2048" s="91"/>
      <c r="G2048" s="91"/>
      <c r="H2048" s="91"/>
    </row>
    <row r="2049" customFormat="false" ht="9" hidden="false" customHeight="false" outlineLevel="0" collapsed="false">
      <c r="A2049" s="23" t="s">
        <v>457</v>
      </c>
      <c r="B2049" s="91" t="n">
        <f aca="false">SUM(C2049:D2049)</f>
        <v>21</v>
      </c>
      <c r="C2049" s="91" t="s">
        <v>130</v>
      </c>
      <c r="D2049" s="91" t="n">
        <v>21</v>
      </c>
      <c r="E2049" s="91"/>
      <c r="F2049" s="91" t="n">
        <f aca="false">SUM(G2049:H2049)</f>
        <v>21</v>
      </c>
      <c r="G2049" s="91" t="s">
        <v>130</v>
      </c>
      <c r="H2049" s="91" t="n">
        <v>21</v>
      </c>
    </row>
    <row r="2050" customFormat="false" ht="9" hidden="false" customHeight="false" outlineLevel="0" collapsed="false">
      <c r="A2050" s="23" t="s">
        <v>461</v>
      </c>
      <c r="B2050" s="91" t="n">
        <f aca="false">SUM(C2050:D2050)</f>
        <v>139</v>
      </c>
      <c r="C2050" s="91" t="n">
        <v>18</v>
      </c>
      <c r="D2050" s="91" t="n">
        <v>121</v>
      </c>
      <c r="E2050" s="91"/>
      <c r="F2050" s="91" t="n">
        <f aca="false">SUM(G2050:H2050)</f>
        <v>139</v>
      </c>
      <c r="G2050" s="91" t="n">
        <v>18</v>
      </c>
      <c r="H2050" s="91" t="n">
        <v>121</v>
      </c>
    </row>
    <row r="2051" customFormat="false" ht="9" hidden="false" customHeight="false" outlineLevel="0" collapsed="false">
      <c r="A2051" s="23" t="s">
        <v>470</v>
      </c>
      <c r="B2051" s="91" t="n">
        <f aca="false">SUM(C2051:D2051)</f>
        <v>97</v>
      </c>
      <c r="C2051" s="91" t="s">
        <v>130</v>
      </c>
      <c r="D2051" s="91" t="n">
        <v>97</v>
      </c>
      <c r="E2051" s="91"/>
      <c r="F2051" s="91" t="n">
        <f aca="false">SUM(G2051:H2051)</f>
        <v>97</v>
      </c>
      <c r="G2051" s="91" t="s">
        <v>130</v>
      </c>
      <c r="H2051" s="91" t="n">
        <v>97</v>
      </c>
    </row>
    <row r="2052" customFormat="false" ht="9" hidden="false" customHeight="false" outlineLevel="0" collapsed="false">
      <c r="A2052" s="23" t="s">
        <v>474</v>
      </c>
      <c r="B2052" s="91" t="n">
        <f aca="false">SUM(C2052:D2052)</f>
        <v>205</v>
      </c>
      <c r="C2052" s="91" t="s">
        <v>130</v>
      </c>
      <c r="D2052" s="91" t="n">
        <v>205</v>
      </c>
      <c r="E2052" s="91"/>
      <c r="F2052" s="91" t="n">
        <f aca="false">SUM(G2052:H2052)</f>
        <v>205</v>
      </c>
      <c r="G2052" s="91" t="s">
        <v>130</v>
      </c>
      <c r="H2052" s="91" t="n">
        <v>205</v>
      </c>
    </row>
    <row r="2053" customFormat="false" ht="8.45" hidden="false" customHeight="true" outlineLevel="0" collapsed="false">
      <c r="A2053" s="23"/>
      <c r="B2053" s="91"/>
      <c r="C2053" s="91"/>
      <c r="D2053" s="91"/>
      <c r="E2053" s="91"/>
      <c r="F2053" s="91"/>
      <c r="G2053" s="91"/>
      <c r="H2053" s="91"/>
    </row>
    <row r="2054" customFormat="false" ht="8.45" hidden="false" customHeight="true" outlineLevel="0" collapsed="false">
      <c r="A2054" s="23"/>
      <c r="B2054" s="91"/>
      <c r="C2054" s="91"/>
      <c r="D2054" s="91"/>
      <c r="E2054" s="91"/>
      <c r="F2054" s="91"/>
      <c r="G2054" s="91"/>
      <c r="H2054" s="91"/>
    </row>
    <row r="2055" customFormat="false" ht="9" hidden="false" customHeight="false" outlineLevel="0" collapsed="false">
      <c r="A2055" s="23" t="s">
        <v>724</v>
      </c>
      <c r="B2055" s="91" t="n">
        <f aca="false">SUM(B2058,B2066)</f>
        <v>421</v>
      </c>
      <c r="C2055" s="91" t="n">
        <f aca="false">SUM(C2058,C2066)</f>
        <v>19</v>
      </c>
      <c r="D2055" s="91" t="n">
        <f aca="false">SUM(D2058,D2066)</f>
        <v>402</v>
      </c>
      <c r="E2055" s="91"/>
      <c r="F2055" s="91" t="n">
        <f aca="false">SUM(F2058,F2066)</f>
        <v>412</v>
      </c>
      <c r="G2055" s="91" t="n">
        <f aca="false">SUM(G2058,G2066)</f>
        <v>19</v>
      </c>
      <c r="H2055" s="91" t="n">
        <f aca="false">SUM(H2058,H2066)</f>
        <v>393</v>
      </c>
    </row>
    <row r="2056" customFormat="false" ht="8.45" hidden="false" customHeight="true" outlineLevel="0" collapsed="false">
      <c r="A2056" s="23"/>
      <c r="B2056" s="91"/>
      <c r="C2056" s="91"/>
      <c r="D2056" s="91"/>
      <c r="E2056" s="91"/>
      <c r="F2056" s="91"/>
      <c r="G2056" s="91"/>
      <c r="H2056" s="91"/>
    </row>
    <row r="2057" customFormat="false" ht="8.45" hidden="false" customHeight="true" outlineLevel="0" collapsed="false">
      <c r="A2057" s="23"/>
      <c r="B2057" s="91"/>
      <c r="C2057" s="91"/>
      <c r="D2057" s="91"/>
      <c r="E2057" s="91"/>
      <c r="F2057" s="91"/>
      <c r="G2057" s="91"/>
      <c r="H2057" s="91"/>
    </row>
    <row r="2058" customFormat="false" ht="9" hidden="false" customHeight="false" outlineLevel="0" collapsed="false">
      <c r="A2058" s="23" t="s">
        <v>455</v>
      </c>
      <c r="B2058" s="91" t="n">
        <f aca="false">SUM(B2060:B2064)</f>
        <v>318</v>
      </c>
      <c r="C2058" s="91" t="n">
        <f aca="false">SUM(C2060:C2064)</f>
        <v>19</v>
      </c>
      <c r="D2058" s="91" t="n">
        <f aca="false">SUM(D2060:D2064)</f>
        <v>299</v>
      </c>
      <c r="E2058" s="91"/>
      <c r="F2058" s="91" t="n">
        <f aca="false">SUM(F2060:F2064)</f>
        <v>309</v>
      </c>
      <c r="G2058" s="91" t="n">
        <f aca="false">SUM(G2060:G2064)</f>
        <v>19</v>
      </c>
      <c r="H2058" s="91" t="n">
        <f aca="false">SUM(H2060:H2064)</f>
        <v>290</v>
      </c>
    </row>
    <row r="2059" customFormat="false" ht="8.45" hidden="false" customHeight="true" outlineLevel="0" collapsed="false">
      <c r="A2059" s="23"/>
      <c r="B2059" s="91"/>
      <c r="C2059" s="91"/>
      <c r="D2059" s="91"/>
      <c r="E2059" s="91"/>
      <c r="F2059" s="91"/>
      <c r="G2059" s="91"/>
      <c r="H2059" s="91"/>
    </row>
    <row r="2060" customFormat="false" ht="9" hidden="false" customHeight="false" outlineLevel="0" collapsed="false">
      <c r="A2060" s="23" t="s">
        <v>458</v>
      </c>
      <c r="B2060" s="91" t="n">
        <f aca="false">SUM(C2060:D2060)</f>
        <v>59</v>
      </c>
      <c r="C2060" s="91" t="n">
        <v>19</v>
      </c>
      <c r="D2060" s="91" t="n">
        <v>40</v>
      </c>
      <c r="E2060" s="91"/>
      <c r="F2060" s="91" t="n">
        <f aca="false">SUM(G2060:H2060)</f>
        <v>59</v>
      </c>
      <c r="G2060" s="91" t="n">
        <v>19</v>
      </c>
      <c r="H2060" s="91" t="n">
        <v>40</v>
      </c>
    </row>
    <row r="2061" customFormat="false" ht="9" hidden="false" customHeight="false" outlineLevel="0" collapsed="false">
      <c r="A2061" s="23" t="s">
        <v>462</v>
      </c>
      <c r="B2061" s="91" t="n">
        <f aca="false">SUM(C2061:D2061)</f>
        <v>10</v>
      </c>
      <c r="C2061" s="91" t="s">
        <v>130</v>
      </c>
      <c r="D2061" s="91" t="n">
        <v>10</v>
      </c>
      <c r="E2061" s="91"/>
      <c r="F2061" s="91" t="n">
        <f aca="false">SUM(G2061:H2061)</f>
        <v>10</v>
      </c>
      <c r="G2061" s="91" t="s">
        <v>130</v>
      </c>
      <c r="H2061" s="91" t="n">
        <v>10</v>
      </c>
    </row>
    <row r="2062" customFormat="false" ht="9" hidden="false" customHeight="false" outlineLevel="0" collapsed="false">
      <c r="A2062" s="23" t="s">
        <v>467</v>
      </c>
      <c r="B2062" s="91" t="n">
        <f aca="false">SUM(C2062:D2062)</f>
        <v>110</v>
      </c>
      <c r="C2062" s="91" t="s">
        <v>130</v>
      </c>
      <c r="D2062" s="91" t="n">
        <v>110</v>
      </c>
      <c r="E2062" s="91"/>
      <c r="F2062" s="91" t="n">
        <f aca="false">SUM(G2062:H2062)</f>
        <v>110</v>
      </c>
      <c r="G2062" s="91" t="s">
        <v>130</v>
      </c>
      <c r="H2062" s="91" t="n">
        <v>110</v>
      </c>
    </row>
    <row r="2063" customFormat="false" ht="9" hidden="false" customHeight="false" outlineLevel="0" collapsed="false">
      <c r="A2063" s="23" t="s">
        <v>473</v>
      </c>
      <c r="B2063" s="91" t="n">
        <f aca="false">SUM(C2063:D2063)</f>
        <v>100</v>
      </c>
      <c r="C2063" s="91" t="s">
        <v>130</v>
      </c>
      <c r="D2063" s="91" t="n">
        <v>100</v>
      </c>
      <c r="E2063" s="91"/>
      <c r="F2063" s="91" t="n">
        <f aca="false">SUM(G2063:H2063)</f>
        <v>100</v>
      </c>
      <c r="G2063" s="91" t="s">
        <v>130</v>
      </c>
      <c r="H2063" s="91" t="n">
        <v>100</v>
      </c>
    </row>
    <row r="2064" customFormat="false" ht="9" hidden="false" customHeight="false" outlineLevel="0" collapsed="false">
      <c r="A2064" s="23" t="s">
        <v>474</v>
      </c>
      <c r="B2064" s="91" t="n">
        <f aca="false">SUM(C2064:D2064)</f>
        <v>39</v>
      </c>
      <c r="C2064" s="91" t="s">
        <v>130</v>
      </c>
      <c r="D2064" s="91" t="n">
        <v>39</v>
      </c>
      <c r="E2064" s="91"/>
      <c r="F2064" s="91" t="n">
        <f aca="false">SUM(G2064:H2064)</f>
        <v>30</v>
      </c>
      <c r="G2064" s="91" t="s">
        <v>130</v>
      </c>
      <c r="H2064" s="91" t="n">
        <v>30</v>
      </c>
    </row>
    <row r="2065" customFormat="false" ht="8.45" hidden="false" customHeight="true" outlineLevel="0" collapsed="false">
      <c r="A2065" s="23"/>
      <c r="B2065" s="91"/>
      <c r="C2065" s="91"/>
      <c r="D2065" s="91"/>
      <c r="E2065" s="91"/>
      <c r="F2065" s="91"/>
      <c r="G2065" s="91"/>
      <c r="H2065" s="91"/>
    </row>
    <row r="2066" customFormat="false" ht="9" hidden="false" customHeight="false" outlineLevel="0" collapsed="false">
      <c r="A2066" s="23" t="s">
        <v>489</v>
      </c>
      <c r="B2066" s="91" t="n">
        <f aca="false">SUM(B2068)</f>
        <v>103</v>
      </c>
      <c r="C2066" s="91" t="s">
        <v>130</v>
      </c>
      <c r="D2066" s="91" t="n">
        <f aca="false">SUM(D2068)</f>
        <v>103</v>
      </c>
      <c r="E2066" s="91"/>
      <c r="F2066" s="91" t="n">
        <f aca="false">SUM(F2068)</f>
        <v>103</v>
      </c>
      <c r="G2066" s="91" t="s">
        <v>130</v>
      </c>
      <c r="H2066" s="91" t="n">
        <f aca="false">SUM(H2068)</f>
        <v>103</v>
      </c>
    </row>
    <row r="2067" customFormat="false" ht="8.45" hidden="false" customHeight="true" outlineLevel="0" collapsed="false">
      <c r="A2067" s="23"/>
      <c r="B2067" s="91"/>
      <c r="C2067" s="91"/>
      <c r="D2067" s="91"/>
      <c r="E2067" s="91"/>
      <c r="F2067" s="91"/>
      <c r="G2067" s="91"/>
      <c r="H2067" s="91"/>
    </row>
    <row r="2068" customFormat="false" ht="9" hidden="false" customHeight="false" outlineLevel="0" collapsed="false">
      <c r="A2068" s="23" t="s">
        <v>499</v>
      </c>
      <c r="B2068" s="91" t="n">
        <f aca="false">SUM(C2068:D2068)</f>
        <v>103</v>
      </c>
      <c r="C2068" s="91" t="s">
        <v>130</v>
      </c>
      <c r="D2068" s="91" t="n">
        <v>103</v>
      </c>
      <c r="E2068" s="91"/>
      <c r="F2068" s="91" t="n">
        <f aca="false">SUM(G2068:H2068)</f>
        <v>103</v>
      </c>
      <c r="G2068" s="91" t="s">
        <v>130</v>
      </c>
      <c r="H2068" s="91" t="n">
        <v>103</v>
      </c>
    </row>
    <row r="2069" customFormat="false" ht="8.45" hidden="false" customHeight="true" outlineLevel="0" collapsed="false">
      <c r="A2069" s="23"/>
      <c r="B2069" s="91"/>
      <c r="C2069" s="91"/>
      <c r="D2069" s="91"/>
      <c r="E2069" s="91"/>
      <c r="F2069" s="91"/>
      <c r="G2069" s="91"/>
      <c r="H2069" s="91"/>
    </row>
    <row r="2070" customFormat="false" ht="8.45" hidden="false" customHeight="true" outlineLevel="0" collapsed="false">
      <c r="A2070" s="23"/>
      <c r="B2070" s="91"/>
      <c r="C2070" s="91"/>
      <c r="D2070" s="91"/>
      <c r="E2070" s="91"/>
      <c r="F2070" s="91"/>
      <c r="G2070" s="91"/>
      <c r="H2070" s="91"/>
    </row>
    <row r="2071" customFormat="false" ht="9" hidden="false" customHeight="false" outlineLevel="0" collapsed="false">
      <c r="A2071" s="23" t="s">
        <v>725</v>
      </c>
      <c r="B2071" s="91" t="n">
        <f aca="false">SUM(B2074)</f>
        <v>350</v>
      </c>
      <c r="C2071" s="91" t="s">
        <v>130</v>
      </c>
      <c r="D2071" s="91" t="n">
        <f aca="false">SUM(D2074)</f>
        <v>350</v>
      </c>
      <c r="E2071" s="91"/>
      <c r="F2071" s="91" t="n">
        <f aca="false">SUM(F2074)</f>
        <v>350</v>
      </c>
      <c r="G2071" s="91" t="s">
        <v>130</v>
      </c>
      <c r="H2071" s="91" t="n">
        <f aca="false">SUM(H2074)</f>
        <v>350</v>
      </c>
    </row>
    <row r="2072" customFormat="false" ht="8.45" hidden="false" customHeight="true" outlineLevel="0" collapsed="false">
      <c r="A2072" s="23"/>
      <c r="B2072" s="91"/>
      <c r="C2072" s="91"/>
      <c r="D2072" s="91"/>
      <c r="E2072" s="91"/>
      <c r="F2072" s="91"/>
      <c r="G2072" s="91"/>
      <c r="H2072" s="91"/>
    </row>
    <row r="2073" customFormat="false" ht="8.45" hidden="false" customHeight="true" outlineLevel="0" collapsed="false">
      <c r="A2073" s="23"/>
      <c r="B2073" s="91"/>
      <c r="C2073" s="91"/>
      <c r="D2073" s="91"/>
      <c r="E2073" s="91"/>
      <c r="F2073" s="91"/>
      <c r="G2073" s="91"/>
      <c r="H2073" s="91"/>
    </row>
    <row r="2074" customFormat="false" ht="9" hidden="false" customHeight="false" outlineLevel="0" collapsed="false">
      <c r="A2074" s="23" t="s">
        <v>489</v>
      </c>
      <c r="B2074" s="91" t="n">
        <f aca="false">SUM(B2076:B2078)</f>
        <v>350</v>
      </c>
      <c r="C2074" s="91" t="s">
        <v>130</v>
      </c>
      <c r="D2074" s="91" t="n">
        <f aca="false">SUM(D2076:D2078)</f>
        <v>350</v>
      </c>
      <c r="E2074" s="91"/>
      <c r="F2074" s="91" t="n">
        <f aca="false">SUM(F2076:F2078)</f>
        <v>350</v>
      </c>
      <c r="G2074" s="91" t="s">
        <v>130</v>
      </c>
      <c r="H2074" s="91" t="n">
        <f aca="false">SUM(H2076:H2078)</f>
        <v>350</v>
      </c>
    </row>
    <row r="2075" customFormat="false" ht="8.45" hidden="false" customHeight="true" outlineLevel="0" collapsed="false">
      <c r="A2075" s="23"/>
      <c r="B2075" s="91"/>
      <c r="C2075" s="91"/>
      <c r="D2075" s="91"/>
      <c r="E2075" s="91"/>
      <c r="F2075" s="91"/>
      <c r="G2075" s="91"/>
      <c r="H2075" s="91"/>
    </row>
    <row r="2076" customFormat="false" ht="9" hidden="false" customHeight="false" outlineLevel="0" collapsed="false">
      <c r="A2076" s="23" t="s">
        <v>490</v>
      </c>
      <c r="B2076" s="91" t="n">
        <f aca="false">SUM(C2076:D2076)</f>
        <v>185</v>
      </c>
      <c r="C2076" s="91" t="s">
        <v>130</v>
      </c>
      <c r="D2076" s="91" t="n">
        <v>185</v>
      </c>
      <c r="E2076" s="91"/>
      <c r="F2076" s="91" t="n">
        <f aca="false">SUM(G2076:H2076)</f>
        <v>185</v>
      </c>
      <c r="G2076" s="91" t="s">
        <v>130</v>
      </c>
      <c r="H2076" s="91" t="n">
        <v>185</v>
      </c>
    </row>
    <row r="2077" customFormat="false" ht="9" hidden="false" customHeight="false" outlineLevel="0" collapsed="false">
      <c r="A2077" s="23" t="s">
        <v>493</v>
      </c>
      <c r="B2077" s="91" t="n">
        <f aca="false">SUM(C2077:D2077)</f>
        <v>85</v>
      </c>
      <c r="C2077" s="91" t="s">
        <v>130</v>
      </c>
      <c r="D2077" s="91" t="n">
        <v>85</v>
      </c>
      <c r="E2077" s="91"/>
      <c r="F2077" s="91" t="n">
        <f aca="false">SUM(G2077:H2077)</f>
        <v>85</v>
      </c>
      <c r="G2077" s="91" t="s">
        <v>130</v>
      </c>
      <c r="H2077" s="91" t="n">
        <v>85</v>
      </c>
    </row>
    <row r="2078" customFormat="false" ht="9" hidden="false" customHeight="false" outlineLevel="0" collapsed="false">
      <c r="A2078" s="23" t="s">
        <v>499</v>
      </c>
      <c r="B2078" s="91" t="n">
        <f aca="false">SUM(C2078:D2078)</f>
        <v>80</v>
      </c>
      <c r="C2078" s="91" t="s">
        <v>130</v>
      </c>
      <c r="D2078" s="91" t="n">
        <v>80</v>
      </c>
      <c r="E2078" s="91"/>
      <c r="F2078" s="91" t="n">
        <f aca="false">SUM(G2078:H2078)</f>
        <v>80</v>
      </c>
      <c r="G2078" s="91" t="s">
        <v>130</v>
      </c>
      <c r="H2078" s="91" t="n">
        <v>80</v>
      </c>
    </row>
    <row r="2079" customFormat="false" ht="9" hidden="false" customHeight="false" outlineLevel="0" collapsed="false">
      <c r="A2079" s="23"/>
      <c r="B2079" s="91"/>
      <c r="C2079" s="91"/>
      <c r="D2079" s="91"/>
      <c r="E2079" s="91"/>
      <c r="F2079" s="91"/>
      <c r="G2079" s="91"/>
      <c r="H2079" s="108"/>
    </row>
    <row r="2080" customFormat="false" ht="9" hidden="false" customHeight="false" outlineLevel="0" collapsed="false">
      <c r="A2080" s="23" t="s">
        <v>726</v>
      </c>
      <c r="B2080" s="91" t="n">
        <f aca="false">SUM(B2083)</f>
        <v>325</v>
      </c>
      <c r="C2080" s="91" t="s">
        <v>130</v>
      </c>
      <c r="D2080" s="91" t="n">
        <f aca="false">SUM(D2083)</f>
        <v>325</v>
      </c>
      <c r="E2080" s="91"/>
      <c r="F2080" s="91" t="n">
        <f aca="false">SUM(F2083)</f>
        <v>325</v>
      </c>
      <c r="G2080" s="91" t="s">
        <v>130</v>
      </c>
      <c r="H2080" s="91" t="n">
        <f aca="false">SUM(H2083)</f>
        <v>325</v>
      </c>
    </row>
    <row r="2081" customFormat="false" ht="9" hidden="false" customHeight="false" outlineLevel="0" collapsed="false">
      <c r="A2081" s="23"/>
      <c r="B2081" s="91"/>
      <c r="C2081" s="91"/>
      <c r="D2081" s="91"/>
      <c r="E2081" s="91"/>
      <c r="F2081" s="91"/>
      <c r="G2081" s="91"/>
      <c r="H2081" s="91"/>
    </row>
    <row r="2082" customFormat="false" ht="9" hidden="false" customHeight="false" outlineLevel="0" collapsed="false">
      <c r="A2082" s="23"/>
      <c r="B2082" s="91"/>
      <c r="C2082" s="91"/>
      <c r="D2082" s="91"/>
      <c r="E2082" s="91"/>
      <c r="F2082" s="91"/>
      <c r="G2082" s="91"/>
      <c r="H2082" s="91"/>
    </row>
    <row r="2083" customFormat="false" ht="9" hidden="false" customHeight="false" outlineLevel="0" collapsed="false">
      <c r="A2083" s="23" t="s">
        <v>455</v>
      </c>
      <c r="B2083" s="91" t="n">
        <f aca="false">SUM(B2085:B2088)</f>
        <v>325</v>
      </c>
      <c r="C2083" s="91" t="s">
        <v>130</v>
      </c>
      <c r="D2083" s="91" t="n">
        <f aca="false">SUM(D2085:D2088)</f>
        <v>325</v>
      </c>
      <c r="E2083" s="91"/>
      <c r="F2083" s="91" t="n">
        <f aca="false">SUM(F2085:F2088)</f>
        <v>325</v>
      </c>
      <c r="G2083" s="91" t="s">
        <v>130</v>
      </c>
      <c r="H2083" s="91" t="n">
        <f aca="false">SUM(H2085:H2088)</f>
        <v>325</v>
      </c>
    </row>
    <row r="2084" customFormat="false" ht="9" hidden="false" customHeight="false" outlineLevel="0" collapsed="false">
      <c r="A2084" s="23"/>
      <c r="B2084" s="91"/>
      <c r="C2084" s="91"/>
      <c r="D2084" s="91"/>
      <c r="E2084" s="91"/>
      <c r="F2084" s="91"/>
      <c r="G2084" s="91"/>
      <c r="H2084" s="91"/>
    </row>
    <row r="2085" customFormat="false" ht="9" hidden="false" customHeight="false" outlineLevel="0" collapsed="false">
      <c r="A2085" s="23" t="s">
        <v>461</v>
      </c>
      <c r="B2085" s="91" t="n">
        <f aca="false">SUM(C2085:D2085)</f>
        <v>15</v>
      </c>
      <c r="C2085" s="91" t="s">
        <v>130</v>
      </c>
      <c r="D2085" s="91" t="n">
        <v>15</v>
      </c>
      <c r="E2085" s="91"/>
      <c r="F2085" s="91" t="n">
        <f aca="false">SUM(G2085:H2085)</f>
        <v>15</v>
      </c>
      <c r="G2085" s="91" t="s">
        <v>130</v>
      </c>
      <c r="H2085" s="91" t="n">
        <v>15</v>
      </c>
    </row>
    <row r="2086" customFormat="false" ht="9" hidden="false" customHeight="false" outlineLevel="0" collapsed="false">
      <c r="A2086" s="23" t="s">
        <v>471</v>
      </c>
      <c r="B2086" s="91" t="n">
        <f aca="false">SUM(C2086:D2086)</f>
        <v>15</v>
      </c>
      <c r="C2086" s="91" t="s">
        <v>130</v>
      </c>
      <c r="D2086" s="91" t="n">
        <v>15</v>
      </c>
      <c r="E2086" s="91"/>
      <c r="F2086" s="91" t="n">
        <f aca="false">SUM(G2086:H2086)</f>
        <v>15</v>
      </c>
      <c r="G2086" s="91" t="s">
        <v>130</v>
      </c>
      <c r="H2086" s="91" t="n">
        <v>15</v>
      </c>
    </row>
    <row r="2087" customFormat="false" ht="9" hidden="false" customHeight="false" outlineLevel="0" collapsed="false">
      <c r="A2087" s="23" t="s">
        <v>474</v>
      </c>
      <c r="B2087" s="91" t="n">
        <f aca="false">SUM(C2087:D2087)</f>
        <v>60</v>
      </c>
      <c r="C2087" s="91" t="s">
        <v>130</v>
      </c>
      <c r="D2087" s="91" t="n">
        <v>60</v>
      </c>
      <c r="E2087" s="91"/>
      <c r="F2087" s="91" t="n">
        <f aca="false">SUM(G2087:H2087)</f>
        <v>60</v>
      </c>
      <c r="G2087" s="91" t="s">
        <v>130</v>
      </c>
      <c r="H2087" s="91" t="n">
        <v>60</v>
      </c>
    </row>
    <row r="2088" customFormat="false" ht="9" hidden="false" customHeight="false" outlineLevel="0" collapsed="false">
      <c r="A2088" s="23" t="s">
        <v>475</v>
      </c>
      <c r="B2088" s="91" t="n">
        <f aca="false">SUM(C2088:D2088)</f>
        <v>235</v>
      </c>
      <c r="C2088" s="91" t="s">
        <v>130</v>
      </c>
      <c r="D2088" s="91" t="n">
        <v>235</v>
      </c>
      <c r="E2088" s="91"/>
      <c r="F2088" s="91" t="n">
        <f aca="false">SUM(G2088:H2088)</f>
        <v>235</v>
      </c>
      <c r="G2088" s="91" t="s">
        <v>130</v>
      </c>
      <c r="H2088" s="91" t="n">
        <v>235</v>
      </c>
    </row>
    <row r="2089" customFormat="false" ht="9" hidden="false" customHeight="false" outlineLevel="0" collapsed="false">
      <c r="A2089" s="23"/>
      <c r="B2089" s="91"/>
      <c r="C2089" s="91"/>
      <c r="D2089" s="91"/>
      <c r="E2089" s="91"/>
      <c r="F2089" s="91"/>
      <c r="G2089" s="91"/>
      <c r="H2089" s="91"/>
    </row>
    <row r="2090" customFormat="false" ht="9" hidden="false" customHeight="false" outlineLevel="0" collapsed="false">
      <c r="A2090" s="23"/>
      <c r="B2090" s="91"/>
      <c r="C2090" s="91"/>
      <c r="D2090" s="91"/>
      <c r="E2090" s="91"/>
      <c r="F2090" s="91"/>
      <c r="G2090" s="91"/>
      <c r="H2090" s="91"/>
    </row>
    <row r="2091" customFormat="false" ht="9" hidden="false" customHeight="false" outlineLevel="0" collapsed="false">
      <c r="A2091" s="23" t="s">
        <v>727</v>
      </c>
      <c r="B2091" s="91" t="n">
        <f aca="false">SUM(B2094)</f>
        <v>305</v>
      </c>
      <c r="C2091" s="91" t="n">
        <f aca="false">SUM(C2094)</f>
        <v>210</v>
      </c>
      <c r="D2091" s="91" t="n">
        <f aca="false">SUM(D2094)</f>
        <v>95</v>
      </c>
      <c r="E2091" s="91"/>
      <c r="F2091" s="91" t="n">
        <f aca="false">SUM(F2094)</f>
        <v>305</v>
      </c>
      <c r="G2091" s="91" t="n">
        <f aca="false">SUM(G2094)</f>
        <v>210</v>
      </c>
      <c r="H2091" s="91" t="n">
        <f aca="false">SUM(H2094)</f>
        <v>95</v>
      </c>
    </row>
    <row r="2092" customFormat="false" ht="9" hidden="false" customHeight="false" outlineLevel="0" collapsed="false">
      <c r="A2092" s="23"/>
      <c r="B2092" s="91"/>
      <c r="C2092" s="91"/>
      <c r="D2092" s="91"/>
      <c r="E2092" s="91"/>
      <c r="F2092" s="91"/>
      <c r="G2092" s="91"/>
      <c r="H2092" s="91"/>
    </row>
    <row r="2093" customFormat="false" ht="9" hidden="false" customHeight="false" outlineLevel="0" collapsed="false">
      <c r="A2093" s="23"/>
      <c r="B2093" s="91"/>
      <c r="C2093" s="91"/>
      <c r="D2093" s="91"/>
      <c r="E2093" s="91"/>
      <c r="F2093" s="91"/>
      <c r="G2093" s="91"/>
      <c r="H2093" s="91"/>
    </row>
    <row r="2094" customFormat="false" ht="9" hidden="false" customHeight="false" outlineLevel="0" collapsed="false">
      <c r="A2094" s="23" t="s">
        <v>546</v>
      </c>
      <c r="B2094" s="91" t="n">
        <f aca="false">SUM(B2096:B2110)</f>
        <v>305</v>
      </c>
      <c r="C2094" s="91" t="n">
        <f aca="false">SUM(C2096:C2110)</f>
        <v>210</v>
      </c>
      <c r="D2094" s="91" t="n">
        <f aca="false">SUM(D2096:D2110)</f>
        <v>95</v>
      </c>
      <c r="E2094" s="91"/>
      <c r="F2094" s="91" t="n">
        <f aca="false">SUM(F2096:F2110)</f>
        <v>305</v>
      </c>
      <c r="G2094" s="91" t="n">
        <f aca="false">SUM(G2096:G2110)</f>
        <v>210</v>
      </c>
      <c r="H2094" s="91" t="n">
        <f aca="false">SUM(H2096:H2110)</f>
        <v>95</v>
      </c>
    </row>
    <row r="2095" customFormat="false" ht="9" hidden="false" customHeight="false" outlineLevel="0" collapsed="false">
      <c r="A2095" s="23"/>
      <c r="B2095" s="91"/>
      <c r="C2095" s="91"/>
      <c r="D2095" s="91"/>
      <c r="E2095" s="91"/>
      <c r="F2095" s="91"/>
      <c r="G2095" s="91"/>
      <c r="H2095" s="91"/>
    </row>
    <row r="2096" customFormat="false" ht="9" hidden="false" customHeight="false" outlineLevel="0" collapsed="false">
      <c r="A2096" s="23" t="s">
        <v>550</v>
      </c>
      <c r="B2096" s="91" t="n">
        <f aca="false">SUM(C2096:D2096)</f>
        <v>76</v>
      </c>
      <c r="C2096" s="91" t="n">
        <v>76</v>
      </c>
      <c r="D2096" s="91" t="s">
        <v>130</v>
      </c>
      <c r="E2096" s="91"/>
      <c r="F2096" s="91" t="n">
        <f aca="false">SUM(G2096:H2096)</f>
        <v>76</v>
      </c>
      <c r="G2096" s="91" t="n">
        <v>76</v>
      </c>
      <c r="H2096" s="91" t="s">
        <v>130</v>
      </c>
    </row>
    <row r="2097" customFormat="false" ht="9" hidden="false" customHeight="false" outlineLevel="0" collapsed="false">
      <c r="A2097" s="23" t="s">
        <v>551</v>
      </c>
      <c r="B2097" s="91" t="n">
        <f aca="false">SUM(C2097:D2097)</f>
        <v>3</v>
      </c>
      <c r="C2097" s="91" t="s">
        <v>130</v>
      </c>
      <c r="D2097" s="91" t="n">
        <v>3</v>
      </c>
      <c r="E2097" s="91"/>
      <c r="F2097" s="91" t="n">
        <f aca="false">SUM(G2097:H2097)</f>
        <v>3</v>
      </c>
      <c r="G2097" s="91" t="s">
        <v>130</v>
      </c>
      <c r="H2097" s="91" t="n">
        <v>3</v>
      </c>
    </row>
    <row r="2098" customFormat="false" ht="9" hidden="false" customHeight="false" outlineLevel="0" collapsed="false">
      <c r="A2098" s="23" t="s">
        <v>553</v>
      </c>
      <c r="B2098" s="91" t="n">
        <f aca="false">SUM(C2098:D2098)</f>
        <v>4</v>
      </c>
      <c r="C2098" s="91" t="s">
        <v>130</v>
      </c>
      <c r="D2098" s="91" t="n">
        <v>4</v>
      </c>
      <c r="E2098" s="91"/>
      <c r="F2098" s="91" t="n">
        <f aca="false">SUM(G2098:H2098)</f>
        <v>4</v>
      </c>
      <c r="G2098" s="91" t="s">
        <v>130</v>
      </c>
      <c r="H2098" s="91" t="n">
        <v>4</v>
      </c>
    </row>
    <row r="2099" customFormat="false" ht="9" hidden="false" customHeight="false" outlineLevel="0" collapsed="false">
      <c r="A2099" s="23" t="s">
        <v>554</v>
      </c>
      <c r="B2099" s="91" t="n">
        <f aca="false">SUM(C2099:D2099)</f>
        <v>94</v>
      </c>
      <c r="C2099" s="91" t="n">
        <v>92</v>
      </c>
      <c r="D2099" s="91" t="n">
        <v>2</v>
      </c>
      <c r="E2099" s="91"/>
      <c r="F2099" s="91" t="n">
        <f aca="false">SUM(G2099:H2099)</f>
        <v>94</v>
      </c>
      <c r="G2099" s="91" t="n">
        <v>92</v>
      </c>
      <c r="H2099" s="91" t="n">
        <v>2</v>
      </c>
    </row>
    <row r="2100" customFormat="false" ht="9" hidden="false" customHeight="false" outlineLevel="0" collapsed="false">
      <c r="A2100" s="23" t="s">
        <v>555</v>
      </c>
      <c r="B2100" s="91" t="n">
        <f aca="false">SUM(C2100:D2100)</f>
        <v>2</v>
      </c>
      <c r="C2100" s="91" t="s">
        <v>130</v>
      </c>
      <c r="D2100" s="91" t="n">
        <v>2</v>
      </c>
      <c r="E2100" s="91"/>
      <c r="F2100" s="91" t="n">
        <f aca="false">SUM(G2100:H2100)</f>
        <v>2</v>
      </c>
      <c r="G2100" s="91" t="s">
        <v>130</v>
      </c>
      <c r="H2100" s="91" t="n">
        <v>2</v>
      </c>
    </row>
    <row r="2101" customFormat="false" ht="9" hidden="false" customHeight="false" outlineLevel="0" collapsed="false">
      <c r="A2101" s="23" t="s">
        <v>557</v>
      </c>
      <c r="B2101" s="91" t="n">
        <f aca="false">SUM(C2101:D2101)</f>
        <v>32</v>
      </c>
      <c r="C2101" s="91" t="n">
        <v>28</v>
      </c>
      <c r="D2101" s="91" t="n">
        <v>4</v>
      </c>
      <c r="E2101" s="91"/>
      <c r="F2101" s="91" t="n">
        <f aca="false">SUM(G2101:H2101)</f>
        <v>32</v>
      </c>
      <c r="G2101" s="91" t="n">
        <v>28</v>
      </c>
      <c r="H2101" s="91" t="n">
        <v>4</v>
      </c>
    </row>
    <row r="2102" customFormat="false" ht="9" hidden="false" customHeight="false" outlineLevel="0" collapsed="false">
      <c r="A2102" s="23" t="s">
        <v>558</v>
      </c>
      <c r="B2102" s="91" t="n">
        <f aca="false">SUM(C2102:D2102)</f>
        <v>13</v>
      </c>
      <c r="C2102" s="91" t="n">
        <v>10</v>
      </c>
      <c r="D2102" s="91" t="n">
        <v>3</v>
      </c>
      <c r="E2102" s="91"/>
      <c r="F2102" s="91" t="n">
        <f aca="false">SUM(G2102:H2102)</f>
        <v>13</v>
      </c>
      <c r="G2102" s="91" t="n">
        <v>10</v>
      </c>
      <c r="H2102" s="91" t="n">
        <v>3</v>
      </c>
    </row>
    <row r="2103" customFormat="false" ht="9" hidden="false" customHeight="false" outlineLevel="0" collapsed="false">
      <c r="A2103" s="23" t="s">
        <v>559</v>
      </c>
      <c r="B2103" s="91" t="n">
        <f aca="false">SUM(C2103:D2103)</f>
        <v>1</v>
      </c>
      <c r="C2103" s="91" t="s">
        <v>130</v>
      </c>
      <c r="D2103" s="91" t="n">
        <v>1</v>
      </c>
      <c r="E2103" s="91"/>
      <c r="F2103" s="91" t="n">
        <f aca="false">SUM(G2103:H2103)</f>
        <v>1</v>
      </c>
      <c r="G2103" s="91" t="s">
        <v>130</v>
      </c>
      <c r="H2103" s="91" t="n">
        <v>1</v>
      </c>
    </row>
    <row r="2104" customFormat="false" ht="9" hidden="false" customHeight="false" outlineLevel="0" collapsed="false">
      <c r="A2104" s="23" t="s">
        <v>563</v>
      </c>
      <c r="B2104" s="91" t="n">
        <f aca="false">SUM(C2104:D2104)</f>
        <v>4</v>
      </c>
      <c r="C2104" s="91" t="n">
        <v>4</v>
      </c>
      <c r="D2104" s="91" t="s">
        <v>130</v>
      </c>
      <c r="E2104" s="91"/>
      <c r="F2104" s="91" t="n">
        <f aca="false">SUM(G2104:H2104)</f>
        <v>4</v>
      </c>
      <c r="G2104" s="91" t="n">
        <v>4</v>
      </c>
      <c r="H2104" s="91" t="s">
        <v>130</v>
      </c>
    </row>
    <row r="2105" customFormat="false" ht="9" hidden="false" customHeight="false" outlineLevel="0" collapsed="false">
      <c r="A2105" s="23" t="s">
        <v>565</v>
      </c>
      <c r="B2105" s="91" t="n">
        <f aca="false">SUM(C2105:D2105)</f>
        <v>1</v>
      </c>
      <c r="C2105" s="91" t="s">
        <v>130</v>
      </c>
      <c r="D2105" s="91" t="n">
        <v>1</v>
      </c>
      <c r="E2105" s="91"/>
      <c r="F2105" s="91" t="n">
        <f aca="false">SUM(G2105:H2105)</f>
        <v>1</v>
      </c>
      <c r="G2105" s="91" t="s">
        <v>130</v>
      </c>
      <c r="H2105" s="91" t="n">
        <v>1</v>
      </c>
    </row>
    <row r="2106" customFormat="false" ht="9" hidden="false" customHeight="false" outlineLevel="0" collapsed="false">
      <c r="A2106" s="23" t="s">
        <v>566</v>
      </c>
      <c r="B2106" s="91" t="n">
        <f aca="false">SUM(C2106:D2106)</f>
        <v>1</v>
      </c>
      <c r="C2106" s="91" t="s">
        <v>130</v>
      </c>
      <c r="D2106" s="91" t="n">
        <v>1</v>
      </c>
      <c r="E2106" s="91"/>
      <c r="F2106" s="91" t="n">
        <f aca="false">SUM(G2106:H2106)</f>
        <v>1</v>
      </c>
      <c r="G2106" s="91" t="s">
        <v>130</v>
      </c>
      <c r="H2106" s="91" t="n">
        <v>1</v>
      </c>
    </row>
    <row r="2107" customFormat="false" ht="9" hidden="false" customHeight="false" outlineLevel="0" collapsed="false">
      <c r="A2107" s="23" t="s">
        <v>571</v>
      </c>
      <c r="B2107" s="91" t="n">
        <f aca="false">SUM(C2107:D2107)</f>
        <v>1</v>
      </c>
      <c r="C2107" s="91" t="s">
        <v>130</v>
      </c>
      <c r="D2107" s="91" t="n">
        <v>1</v>
      </c>
      <c r="E2107" s="91"/>
      <c r="F2107" s="91" t="n">
        <f aca="false">SUM(G2107:H2107)</f>
        <v>1</v>
      </c>
      <c r="G2107" s="91" t="s">
        <v>130</v>
      </c>
      <c r="H2107" s="91" t="n">
        <v>1</v>
      </c>
    </row>
    <row r="2108" customFormat="false" ht="9" hidden="false" customHeight="false" outlineLevel="0" collapsed="false">
      <c r="A2108" s="23" t="s">
        <v>577</v>
      </c>
      <c r="B2108" s="91" t="n">
        <f aca="false">SUM(C2108:D2108)</f>
        <v>2</v>
      </c>
      <c r="C2108" s="91" t="s">
        <v>130</v>
      </c>
      <c r="D2108" s="91" t="n">
        <v>2</v>
      </c>
      <c r="E2108" s="91"/>
      <c r="F2108" s="91" t="n">
        <f aca="false">SUM(G2108:H2108)</f>
        <v>2</v>
      </c>
      <c r="G2108" s="91" t="s">
        <v>130</v>
      </c>
      <c r="H2108" s="91" t="n">
        <v>2</v>
      </c>
    </row>
    <row r="2109" customFormat="false" ht="9" hidden="false" customHeight="false" outlineLevel="0" collapsed="false">
      <c r="A2109" s="23" t="s">
        <v>578</v>
      </c>
      <c r="B2109" s="91" t="n">
        <f aca="false">SUM(C2109:D2109)</f>
        <v>1</v>
      </c>
      <c r="C2109" s="91" t="s">
        <v>130</v>
      </c>
      <c r="D2109" s="91" t="n">
        <v>1</v>
      </c>
      <c r="E2109" s="91"/>
      <c r="F2109" s="91" t="n">
        <f aca="false">SUM(G2109:H2109)</f>
        <v>1</v>
      </c>
      <c r="G2109" s="91" t="s">
        <v>130</v>
      </c>
      <c r="H2109" s="91" t="n">
        <v>1</v>
      </c>
    </row>
    <row r="2110" customFormat="false" ht="9" hidden="false" customHeight="false" outlineLevel="0" collapsed="false">
      <c r="A2110" s="23" t="s">
        <v>579</v>
      </c>
      <c r="B2110" s="91" t="n">
        <f aca="false">SUM(C2110:D2110)</f>
        <v>70</v>
      </c>
      <c r="C2110" s="91" t="s">
        <v>130</v>
      </c>
      <c r="D2110" s="91" t="n">
        <v>70</v>
      </c>
      <c r="E2110" s="91"/>
      <c r="F2110" s="91" t="n">
        <f aca="false">SUM(G2110:H2110)</f>
        <v>70</v>
      </c>
      <c r="G2110" s="91" t="s">
        <v>130</v>
      </c>
      <c r="H2110" s="91" t="n">
        <v>70</v>
      </c>
    </row>
    <row r="2111" customFormat="false" ht="9" hidden="false" customHeight="false" outlineLevel="0" collapsed="false">
      <c r="A2111" s="23"/>
      <c r="B2111" s="91"/>
      <c r="C2111" s="91"/>
      <c r="D2111" s="91"/>
      <c r="E2111" s="91"/>
      <c r="F2111" s="91"/>
      <c r="G2111" s="91"/>
      <c r="H2111" s="91"/>
    </row>
    <row r="2112" customFormat="false" ht="9" hidden="false" customHeight="false" outlineLevel="0" collapsed="false">
      <c r="A2112" s="23"/>
      <c r="B2112" s="91"/>
      <c r="C2112" s="91"/>
      <c r="D2112" s="91"/>
      <c r="E2112" s="91"/>
      <c r="F2112" s="91"/>
      <c r="G2112" s="91"/>
      <c r="H2112" s="91"/>
    </row>
    <row r="2113" customFormat="false" ht="9" hidden="false" customHeight="false" outlineLevel="0" collapsed="false">
      <c r="A2113" s="23" t="s">
        <v>728</v>
      </c>
      <c r="B2113" s="91" t="n">
        <f aca="false">SUM(B2116,B2124)</f>
        <v>211</v>
      </c>
      <c r="C2113" s="91" t="n">
        <f aca="false">SUM(C2116,C2124)</f>
        <v>92</v>
      </c>
      <c r="D2113" s="91" t="n">
        <f aca="false">SUM(D2116,D2124)</f>
        <v>119</v>
      </c>
      <c r="E2113" s="91"/>
      <c r="F2113" s="91" t="n">
        <f aca="false">SUM(F2116,F2124)</f>
        <v>211</v>
      </c>
      <c r="G2113" s="91" t="n">
        <f aca="false">SUM(G2116,G2124)</f>
        <v>92</v>
      </c>
      <c r="H2113" s="91" t="n">
        <f aca="false">SUM(H2116,H2124)</f>
        <v>119</v>
      </c>
    </row>
    <row r="2114" customFormat="false" ht="9" hidden="false" customHeight="false" outlineLevel="0" collapsed="false">
      <c r="A2114" s="23"/>
      <c r="B2114" s="91"/>
      <c r="C2114" s="91"/>
      <c r="D2114" s="91"/>
      <c r="E2114" s="91"/>
      <c r="F2114" s="91"/>
      <c r="G2114" s="91"/>
      <c r="H2114" s="91"/>
    </row>
    <row r="2115" customFormat="false" ht="9" hidden="false" customHeight="false" outlineLevel="0" collapsed="false">
      <c r="A2115" s="23"/>
      <c r="B2115" s="91"/>
      <c r="C2115" s="91"/>
      <c r="D2115" s="91"/>
      <c r="E2115" s="91"/>
      <c r="F2115" s="91"/>
      <c r="G2115" s="91"/>
      <c r="H2115" s="91"/>
    </row>
    <row r="2116" customFormat="false" ht="9" hidden="false" customHeight="false" outlineLevel="0" collapsed="false">
      <c r="A2116" s="23" t="s">
        <v>455</v>
      </c>
      <c r="B2116" s="91" t="n">
        <f aca="false">SUM(B2118:B2122)</f>
        <v>119</v>
      </c>
      <c r="C2116" s="91" t="s">
        <v>130</v>
      </c>
      <c r="D2116" s="91" t="n">
        <f aca="false">SUM(D2118:D2122)</f>
        <v>119</v>
      </c>
      <c r="E2116" s="91"/>
      <c r="F2116" s="91" t="n">
        <f aca="false">SUM(F2118:F2122)</f>
        <v>119</v>
      </c>
      <c r="G2116" s="91" t="s">
        <v>130</v>
      </c>
      <c r="H2116" s="91" t="n">
        <f aca="false">SUM(H2118:H2122)</f>
        <v>119</v>
      </c>
    </row>
    <row r="2117" customFormat="false" ht="9" hidden="false" customHeight="false" outlineLevel="0" collapsed="false">
      <c r="A2117" s="23"/>
      <c r="B2117" s="91"/>
      <c r="C2117" s="91"/>
      <c r="D2117" s="91"/>
      <c r="E2117" s="91"/>
      <c r="F2117" s="91"/>
      <c r="G2117" s="91"/>
      <c r="H2117" s="91"/>
    </row>
    <row r="2118" customFormat="false" ht="9" hidden="false" customHeight="false" outlineLevel="0" collapsed="false">
      <c r="A2118" s="23" t="s">
        <v>458</v>
      </c>
      <c r="B2118" s="91" t="n">
        <f aca="false">SUM(C2118:D2118)</f>
        <v>9</v>
      </c>
      <c r="C2118" s="91" t="s">
        <v>130</v>
      </c>
      <c r="D2118" s="91" t="n">
        <v>9</v>
      </c>
      <c r="E2118" s="91"/>
      <c r="F2118" s="91" t="n">
        <f aca="false">SUM(G2118:H2118)</f>
        <v>9</v>
      </c>
      <c r="G2118" s="91" t="s">
        <v>130</v>
      </c>
      <c r="H2118" s="91" t="n">
        <v>9</v>
      </c>
    </row>
    <row r="2119" customFormat="false" ht="9" hidden="false" customHeight="false" outlineLevel="0" collapsed="false">
      <c r="A2119" s="23" t="s">
        <v>462</v>
      </c>
      <c r="B2119" s="91" t="n">
        <f aca="false">SUM(C2119:D2119)</f>
        <v>7</v>
      </c>
      <c r="C2119" s="91" t="s">
        <v>130</v>
      </c>
      <c r="D2119" s="91" t="n">
        <v>7</v>
      </c>
      <c r="E2119" s="91"/>
      <c r="F2119" s="91" t="n">
        <f aca="false">SUM(G2119:H2119)</f>
        <v>7</v>
      </c>
      <c r="G2119" s="91" t="s">
        <v>130</v>
      </c>
      <c r="H2119" s="91" t="n">
        <v>7</v>
      </c>
    </row>
    <row r="2120" customFormat="false" ht="9" hidden="false" customHeight="false" outlineLevel="0" collapsed="false">
      <c r="A2120" s="23" t="s">
        <v>467</v>
      </c>
      <c r="B2120" s="91" t="n">
        <f aca="false">SUM(C2120:D2120)</f>
        <v>13</v>
      </c>
      <c r="C2120" s="91" t="s">
        <v>130</v>
      </c>
      <c r="D2120" s="91" t="n">
        <v>13</v>
      </c>
      <c r="E2120" s="91"/>
      <c r="F2120" s="91" t="n">
        <f aca="false">SUM(G2120:H2120)</f>
        <v>13</v>
      </c>
      <c r="G2120" s="91" t="s">
        <v>130</v>
      </c>
      <c r="H2120" s="91" t="n">
        <v>13</v>
      </c>
    </row>
    <row r="2121" customFormat="false" ht="9" hidden="false" customHeight="false" outlineLevel="0" collapsed="false">
      <c r="A2121" s="23" t="s">
        <v>473</v>
      </c>
      <c r="B2121" s="91" t="n">
        <f aca="false">SUM(C2121:D2121)</f>
        <v>55</v>
      </c>
      <c r="C2121" s="91" t="s">
        <v>130</v>
      </c>
      <c r="D2121" s="91" t="n">
        <v>55</v>
      </c>
      <c r="E2121" s="91"/>
      <c r="F2121" s="91" t="n">
        <f aca="false">SUM(G2121:H2121)</f>
        <v>55</v>
      </c>
      <c r="G2121" s="91" t="s">
        <v>130</v>
      </c>
      <c r="H2121" s="91" t="n">
        <v>55</v>
      </c>
    </row>
    <row r="2122" customFormat="false" ht="9" hidden="false" customHeight="false" outlineLevel="0" collapsed="false">
      <c r="A2122" s="23" t="s">
        <v>474</v>
      </c>
      <c r="B2122" s="91" t="n">
        <f aca="false">SUM(C2122:D2122)</f>
        <v>35</v>
      </c>
      <c r="C2122" s="91" t="s">
        <v>130</v>
      </c>
      <c r="D2122" s="91" t="n">
        <v>35</v>
      </c>
      <c r="E2122" s="91"/>
      <c r="F2122" s="91" t="n">
        <f aca="false">SUM(G2122:H2122)</f>
        <v>35</v>
      </c>
      <c r="G2122" s="91" t="s">
        <v>130</v>
      </c>
      <c r="H2122" s="91" t="n">
        <v>35</v>
      </c>
    </row>
    <row r="2123" customFormat="false" ht="9" hidden="false" customHeight="false" outlineLevel="0" collapsed="false">
      <c r="A2123" s="23"/>
      <c r="B2123" s="91"/>
      <c r="C2123" s="91"/>
      <c r="D2123" s="91"/>
      <c r="E2123" s="91"/>
      <c r="F2123" s="91"/>
      <c r="G2123" s="91"/>
      <c r="H2123" s="91"/>
    </row>
    <row r="2124" customFormat="false" ht="9" hidden="false" customHeight="false" outlineLevel="0" collapsed="false">
      <c r="A2124" s="23" t="s">
        <v>581</v>
      </c>
      <c r="B2124" s="91" t="n">
        <f aca="false">SUM(B2126:B2130)</f>
        <v>92</v>
      </c>
      <c r="C2124" s="91" t="n">
        <f aca="false">SUM(C2126:C2130)</f>
        <v>92</v>
      </c>
      <c r="D2124" s="91" t="s">
        <v>130</v>
      </c>
      <c r="E2124" s="91"/>
      <c r="F2124" s="91" t="n">
        <f aca="false">SUM(F2126:F2130)</f>
        <v>92</v>
      </c>
      <c r="G2124" s="91" t="n">
        <f aca="false">SUM(G2126:G2130)</f>
        <v>92</v>
      </c>
      <c r="H2124" s="91" t="s">
        <v>130</v>
      </c>
    </row>
    <row r="2125" customFormat="false" ht="9" hidden="false" customHeight="false" outlineLevel="0" collapsed="false">
      <c r="A2125" s="23"/>
      <c r="B2125" s="91"/>
      <c r="C2125" s="91"/>
      <c r="D2125" s="91"/>
      <c r="E2125" s="91"/>
      <c r="F2125" s="91"/>
      <c r="G2125" s="91"/>
      <c r="H2125" s="91"/>
    </row>
    <row r="2126" customFormat="false" ht="9" hidden="false" customHeight="false" outlineLevel="0" collapsed="false">
      <c r="A2126" s="23" t="s">
        <v>603</v>
      </c>
      <c r="B2126" s="91" t="n">
        <f aca="false">SUM(C2126:D2126)</f>
        <v>27</v>
      </c>
      <c r="C2126" s="91" t="n">
        <v>27</v>
      </c>
      <c r="D2126" s="91" t="s">
        <v>130</v>
      </c>
      <c r="E2126" s="91"/>
      <c r="F2126" s="91" t="n">
        <f aca="false">SUM(G2126:H2126)</f>
        <v>27</v>
      </c>
      <c r="G2126" s="91" t="n">
        <v>27</v>
      </c>
      <c r="H2126" s="91" t="s">
        <v>130</v>
      </c>
    </row>
    <row r="2127" customFormat="false" ht="9" hidden="false" customHeight="false" outlineLevel="0" collapsed="false">
      <c r="A2127" s="23" t="s">
        <v>606</v>
      </c>
      <c r="B2127" s="91" t="n">
        <f aca="false">SUM(C2127:D2127)</f>
        <v>15</v>
      </c>
      <c r="C2127" s="91" t="n">
        <v>15</v>
      </c>
      <c r="D2127" s="91" t="s">
        <v>130</v>
      </c>
      <c r="E2127" s="91"/>
      <c r="F2127" s="91" t="n">
        <f aca="false">SUM(G2127:H2127)</f>
        <v>15</v>
      </c>
      <c r="G2127" s="91" t="n">
        <v>15</v>
      </c>
      <c r="H2127" s="91" t="s">
        <v>130</v>
      </c>
    </row>
    <row r="2128" customFormat="false" ht="9" hidden="false" customHeight="false" outlineLevel="0" collapsed="false">
      <c r="A2128" s="23" t="s">
        <v>614</v>
      </c>
      <c r="B2128" s="91" t="n">
        <f aca="false">SUM(C2128:D2128)</f>
        <v>20</v>
      </c>
      <c r="C2128" s="91" t="n">
        <v>20</v>
      </c>
      <c r="D2128" s="91" t="s">
        <v>130</v>
      </c>
      <c r="E2128" s="91"/>
      <c r="F2128" s="91" t="n">
        <f aca="false">SUM(G2128:H2128)</f>
        <v>20</v>
      </c>
      <c r="G2128" s="91" t="n">
        <v>20</v>
      </c>
      <c r="H2128" s="91" t="s">
        <v>130</v>
      </c>
    </row>
    <row r="2129" customFormat="false" ht="9" hidden="false" customHeight="false" outlineLevel="0" collapsed="false">
      <c r="A2129" s="23" t="s">
        <v>615</v>
      </c>
      <c r="B2129" s="91" t="n">
        <f aca="false">SUM(C2129:D2129)</f>
        <v>24</v>
      </c>
      <c r="C2129" s="91" t="n">
        <v>24</v>
      </c>
      <c r="D2129" s="91" t="s">
        <v>130</v>
      </c>
      <c r="E2129" s="91"/>
      <c r="F2129" s="91" t="n">
        <f aca="false">SUM(G2129:H2129)</f>
        <v>24</v>
      </c>
      <c r="G2129" s="91" t="n">
        <v>24</v>
      </c>
      <c r="H2129" s="91" t="s">
        <v>130</v>
      </c>
    </row>
    <row r="2130" customFormat="false" ht="9" hidden="false" customHeight="false" outlineLevel="0" collapsed="false">
      <c r="A2130" s="23" t="s">
        <v>621</v>
      </c>
      <c r="B2130" s="91" t="n">
        <f aca="false">SUM(C2130:D2130)</f>
        <v>6</v>
      </c>
      <c r="C2130" s="91" t="n">
        <v>6</v>
      </c>
      <c r="D2130" s="91" t="s">
        <v>130</v>
      </c>
      <c r="E2130" s="91"/>
      <c r="F2130" s="91" t="n">
        <f aca="false">SUM(G2130:H2130)</f>
        <v>6</v>
      </c>
      <c r="G2130" s="91" t="n">
        <v>6</v>
      </c>
      <c r="H2130" s="91" t="s">
        <v>130</v>
      </c>
    </row>
    <row r="2131" customFormat="false" ht="9" hidden="false" customHeight="false" outlineLevel="0" collapsed="false">
      <c r="A2131" s="23"/>
      <c r="B2131" s="91"/>
      <c r="C2131" s="91"/>
      <c r="D2131" s="91"/>
      <c r="E2131" s="91"/>
      <c r="F2131" s="91"/>
      <c r="G2131" s="91"/>
      <c r="H2131" s="91"/>
    </row>
    <row r="2132" customFormat="false" ht="9" hidden="false" customHeight="false" outlineLevel="0" collapsed="false">
      <c r="A2132" s="23"/>
      <c r="B2132" s="91"/>
      <c r="C2132" s="91"/>
      <c r="D2132" s="91"/>
      <c r="E2132" s="91"/>
      <c r="F2132" s="91"/>
      <c r="G2132" s="91"/>
      <c r="H2132" s="91"/>
    </row>
    <row r="2133" customFormat="false" ht="9" hidden="false" customHeight="false" outlineLevel="0" collapsed="false">
      <c r="A2133" s="23" t="s">
        <v>729</v>
      </c>
      <c r="B2133" s="91" t="n">
        <f aca="false">SUM(B2136)</f>
        <v>200</v>
      </c>
      <c r="C2133" s="91" t="n">
        <f aca="false">SUM(C2136)</f>
        <v>25</v>
      </c>
      <c r="D2133" s="91" t="n">
        <f aca="false">SUM(D2136)</f>
        <v>175</v>
      </c>
      <c r="E2133" s="91"/>
      <c r="F2133" s="91" t="n">
        <f aca="false">SUM(F2136)</f>
        <v>200</v>
      </c>
      <c r="G2133" s="91" t="n">
        <f aca="false">SUM(G2136)</f>
        <v>25</v>
      </c>
      <c r="H2133" s="91" t="n">
        <f aca="false">SUM(H2136)</f>
        <v>175</v>
      </c>
    </row>
    <row r="2134" customFormat="false" ht="9" hidden="false" customHeight="false" outlineLevel="0" collapsed="false">
      <c r="A2134" s="23"/>
      <c r="B2134" s="91"/>
      <c r="C2134" s="91"/>
      <c r="D2134" s="91"/>
      <c r="E2134" s="91"/>
      <c r="F2134" s="91"/>
      <c r="G2134" s="91"/>
      <c r="H2134" s="91"/>
    </row>
    <row r="2135" customFormat="false" ht="9" hidden="false" customHeight="false" outlineLevel="0" collapsed="false">
      <c r="A2135" s="23"/>
      <c r="B2135" s="91"/>
      <c r="C2135" s="91"/>
      <c r="D2135" s="91"/>
      <c r="E2135" s="91"/>
      <c r="F2135" s="91"/>
      <c r="G2135" s="91"/>
      <c r="H2135" s="91"/>
    </row>
    <row r="2136" customFormat="false" ht="9" hidden="false" customHeight="false" outlineLevel="0" collapsed="false">
      <c r="A2136" s="23" t="s">
        <v>476</v>
      </c>
      <c r="B2136" s="91" t="n">
        <f aca="false">SUM(B2138)</f>
        <v>200</v>
      </c>
      <c r="C2136" s="91" t="n">
        <f aca="false">SUM(C2138)</f>
        <v>25</v>
      </c>
      <c r="D2136" s="91" t="n">
        <f aca="false">SUM(D2138)</f>
        <v>175</v>
      </c>
      <c r="E2136" s="91"/>
      <c r="F2136" s="91" t="n">
        <f aca="false">SUM(F2138)</f>
        <v>200</v>
      </c>
      <c r="G2136" s="91" t="n">
        <f aca="false">SUM(G2138)</f>
        <v>25</v>
      </c>
      <c r="H2136" s="91" t="n">
        <f aca="false">SUM(H2138)</f>
        <v>175</v>
      </c>
    </row>
    <row r="2137" customFormat="false" ht="9" hidden="false" customHeight="false" outlineLevel="0" collapsed="false">
      <c r="A2137" s="23"/>
      <c r="B2137" s="91"/>
      <c r="C2137" s="91"/>
      <c r="D2137" s="91"/>
      <c r="E2137" s="91"/>
      <c r="F2137" s="91"/>
      <c r="G2137" s="91"/>
      <c r="H2137" s="91"/>
    </row>
    <row r="2138" customFormat="false" ht="9" hidden="false" customHeight="false" outlineLevel="0" collapsed="false">
      <c r="A2138" s="23" t="s">
        <v>488</v>
      </c>
      <c r="B2138" s="91" t="n">
        <f aca="false">SUM(C2138:D2138)</f>
        <v>200</v>
      </c>
      <c r="C2138" s="91" t="n">
        <v>25</v>
      </c>
      <c r="D2138" s="91" t="n">
        <v>175</v>
      </c>
      <c r="E2138" s="91"/>
      <c r="F2138" s="91" t="n">
        <f aca="false">SUM(G2138:H2138)</f>
        <v>200</v>
      </c>
      <c r="G2138" s="91" t="n">
        <v>25</v>
      </c>
      <c r="H2138" s="91" t="n">
        <v>175</v>
      </c>
    </row>
    <row r="2139" customFormat="false" ht="9" hidden="false" customHeight="false" outlineLevel="0" collapsed="false">
      <c r="A2139" s="23"/>
      <c r="B2139" s="91"/>
      <c r="C2139" s="91"/>
      <c r="D2139" s="91"/>
      <c r="E2139" s="91"/>
      <c r="F2139" s="91"/>
      <c r="G2139" s="91"/>
      <c r="H2139" s="91"/>
    </row>
    <row r="2140" customFormat="false" ht="9" hidden="false" customHeight="true" outlineLevel="0" collapsed="false">
      <c r="A2140" s="23"/>
      <c r="B2140" s="91"/>
      <c r="C2140" s="91"/>
      <c r="D2140" s="91"/>
      <c r="E2140" s="91"/>
      <c r="F2140" s="91"/>
      <c r="G2140" s="91"/>
      <c r="H2140" s="106"/>
      <c r="I2140" s="91"/>
    </row>
    <row r="2141" customFormat="false" ht="9" hidden="false" customHeight="false" outlineLevel="0" collapsed="false">
      <c r="A2141" s="23" t="s">
        <v>730</v>
      </c>
      <c r="B2141" s="91" t="n">
        <f aca="false">SUM(B2144)</f>
        <v>188</v>
      </c>
      <c r="C2141" s="91" t="n">
        <f aca="false">SUM(C2144)</f>
        <v>118</v>
      </c>
      <c r="D2141" s="91" t="n">
        <f aca="false">SUM(D2144)</f>
        <v>70</v>
      </c>
      <c r="E2141" s="91"/>
      <c r="F2141" s="91" t="n">
        <f aca="false">SUM(F2144)</f>
        <v>188</v>
      </c>
      <c r="G2141" s="91" t="n">
        <f aca="false">SUM(G2144)</f>
        <v>118</v>
      </c>
      <c r="H2141" s="91" t="n">
        <f aca="false">SUM(H2144)</f>
        <v>70</v>
      </c>
    </row>
    <row r="2142" customFormat="false" ht="9" hidden="false" customHeight="false" outlineLevel="0" collapsed="false">
      <c r="A2142" s="23"/>
      <c r="B2142" s="91"/>
      <c r="C2142" s="91"/>
      <c r="D2142" s="91"/>
      <c r="E2142" s="91"/>
      <c r="F2142" s="91"/>
      <c r="G2142" s="91"/>
      <c r="H2142" s="91"/>
    </row>
    <row r="2143" customFormat="false" ht="9" hidden="false" customHeight="false" outlineLevel="0" collapsed="false">
      <c r="A2143" s="23"/>
      <c r="B2143" s="91"/>
      <c r="C2143" s="91"/>
      <c r="D2143" s="91"/>
      <c r="E2143" s="91"/>
      <c r="F2143" s="91"/>
      <c r="G2143" s="91"/>
      <c r="H2143" s="91"/>
    </row>
    <row r="2144" customFormat="false" ht="9" hidden="false" customHeight="false" outlineLevel="0" collapsed="false">
      <c r="A2144" s="23" t="s">
        <v>455</v>
      </c>
      <c r="B2144" s="91" t="n">
        <f aca="false">SUM(B2146:B2147)</f>
        <v>188</v>
      </c>
      <c r="C2144" s="91" t="n">
        <f aca="false">SUM(C2146:C2147)</f>
        <v>118</v>
      </c>
      <c r="D2144" s="91" t="n">
        <f aca="false">SUM(D2146:D2147)</f>
        <v>70</v>
      </c>
      <c r="E2144" s="91"/>
      <c r="F2144" s="91" t="n">
        <f aca="false">SUM(F2146:F2147)</f>
        <v>188</v>
      </c>
      <c r="G2144" s="91" t="n">
        <f aca="false">SUM(G2146:G2147)</f>
        <v>118</v>
      </c>
      <c r="H2144" s="91" t="n">
        <f aca="false">SUM(H2146:H2147)</f>
        <v>70</v>
      </c>
    </row>
    <row r="2145" customFormat="false" ht="9" hidden="false" customHeight="false" outlineLevel="0" collapsed="false">
      <c r="A2145" s="23"/>
      <c r="B2145" s="91"/>
      <c r="C2145" s="91"/>
      <c r="D2145" s="91"/>
      <c r="E2145" s="91"/>
      <c r="F2145" s="91"/>
      <c r="G2145" s="91"/>
      <c r="H2145" s="91"/>
    </row>
    <row r="2146" customFormat="false" ht="9" hidden="false" customHeight="false" outlineLevel="0" collapsed="false">
      <c r="A2146" s="23" t="s">
        <v>462</v>
      </c>
      <c r="B2146" s="91" t="n">
        <f aca="false">SUM(C2146:D2146)</f>
        <v>20</v>
      </c>
      <c r="C2146" s="91" t="s">
        <v>130</v>
      </c>
      <c r="D2146" s="91" t="n">
        <v>20</v>
      </c>
      <c r="E2146" s="91"/>
      <c r="F2146" s="91" t="n">
        <f aca="false">SUM(G2146:H2146)</f>
        <v>20</v>
      </c>
      <c r="G2146" s="91" t="s">
        <v>130</v>
      </c>
      <c r="H2146" s="91" t="n">
        <v>20</v>
      </c>
    </row>
    <row r="2147" customFormat="false" ht="9" hidden="false" customHeight="false" outlineLevel="0" collapsed="false">
      <c r="A2147" s="23" t="s">
        <v>473</v>
      </c>
      <c r="B2147" s="91" t="n">
        <f aca="false">SUM(C2147:D2147)</f>
        <v>168</v>
      </c>
      <c r="C2147" s="91" t="n">
        <v>118</v>
      </c>
      <c r="D2147" s="91" t="n">
        <v>50</v>
      </c>
      <c r="E2147" s="91"/>
      <c r="F2147" s="91" t="n">
        <f aca="false">SUM(G2147:H2147)</f>
        <v>168</v>
      </c>
      <c r="G2147" s="91" t="n">
        <v>118</v>
      </c>
      <c r="H2147" s="91" t="n">
        <v>50</v>
      </c>
    </row>
    <row r="2148" customFormat="false" ht="9" hidden="false" customHeight="false" outlineLevel="0" collapsed="false">
      <c r="A2148" s="23"/>
      <c r="B2148" s="91"/>
      <c r="C2148" s="91"/>
      <c r="D2148" s="91"/>
      <c r="E2148" s="91"/>
      <c r="F2148" s="91"/>
      <c r="G2148" s="91"/>
      <c r="H2148" s="91"/>
    </row>
    <row r="2149" customFormat="false" ht="9" hidden="false" customHeight="false" outlineLevel="0" collapsed="false">
      <c r="A2149" s="23"/>
      <c r="B2149" s="91"/>
      <c r="C2149" s="91"/>
      <c r="D2149" s="91"/>
      <c r="E2149" s="91"/>
      <c r="F2149" s="91"/>
      <c r="G2149" s="91"/>
      <c r="H2149" s="91"/>
    </row>
    <row r="2150" customFormat="false" ht="18" hidden="false" customHeight="false" outlineLevel="0" collapsed="false">
      <c r="A2150" s="26" t="s">
        <v>731</v>
      </c>
      <c r="B2150" s="91" t="n">
        <v>727</v>
      </c>
      <c r="C2150" s="91" t="n">
        <v>371</v>
      </c>
      <c r="D2150" s="91" t="n">
        <v>356</v>
      </c>
      <c r="E2150" s="91"/>
      <c r="F2150" s="91" t="n">
        <v>726</v>
      </c>
      <c r="G2150" s="91" t="n">
        <v>371</v>
      </c>
      <c r="H2150" s="91" t="n">
        <v>355</v>
      </c>
    </row>
    <row r="2151" customFormat="false" ht="9" hidden="false" customHeight="false" outlineLevel="0" collapsed="false">
      <c r="A2151" s="23"/>
      <c r="B2151" s="91"/>
      <c r="C2151" s="91"/>
      <c r="D2151" s="91"/>
      <c r="E2151" s="91"/>
      <c r="F2151" s="91"/>
      <c r="G2151" s="91"/>
      <c r="H2151" s="91"/>
    </row>
    <row r="2152" customFormat="false" ht="9" hidden="false" customHeight="false" outlineLevel="0" collapsed="false">
      <c r="A2152" s="23"/>
      <c r="B2152" s="91"/>
      <c r="C2152" s="91"/>
      <c r="D2152" s="91"/>
      <c r="E2152" s="91"/>
      <c r="F2152" s="91"/>
      <c r="G2152" s="91"/>
      <c r="H2152" s="91"/>
    </row>
    <row r="2153" s="106" customFormat="true" ht="9" hidden="false" customHeight="true" outlineLevel="0" collapsed="false">
      <c r="A2153" s="95"/>
      <c r="B2153" s="96"/>
      <c r="C2153" s="96"/>
      <c r="D2153" s="96"/>
      <c r="E2153" s="96"/>
      <c r="F2153" s="96"/>
      <c r="G2153" s="96"/>
      <c r="H2153" s="96"/>
    </row>
    <row r="2154" customFormat="false" ht="9" hidden="false" customHeight="true" outlineLevel="0" collapsed="false">
      <c r="A2154" s="31" t="s">
        <v>435</v>
      </c>
      <c r="B2154" s="91"/>
      <c r="C2154" s="91"/>
      <c r="D2154" s="91"/>
      <c r="E2154" s="91"/>
      <c r="F2154" s="91"/>
      <c r="G2154" s="91"/>
      <c r="H2154" s="91"/>
    </row>
    <row r="2155" customFormat="false" ht="9.4" hidden="false" customHeight="true" outlineLevel="0" collapsed="false">
      <c r="A2155" s="32" t="s">
        <v>437</v>
      </c>
      <c r="B2155" s="91"/>
      <c r="C2155" s="91"/>
      <c r="D2155" s="91"/>
      <c r="E2155" s="91"/>
      <c r="F2155" s="91"/>
      <c r="G2155" s="91"/>
      <c r="H2155" s="91"/>
    </row>
    <row r="2156" customFormat="false" ht="9" hidden="true" customHeight="false" outlineLevel="0" collapsed="false">
      <c r="A2156" s="26" t="s">
        <v>84</v>
      </c>
      <c r="B2156" s="91"/>
      <c r="C2156" s="91"/>
      <c r="D2156" s="91"/>
      <c r="E2156" s="91"/>
      <c r="F2156" s="91"/>
      <c r="G2156" s="91"/>
      <c r="H2156" s="91"/>
    </row>
    <row r="2157" customFormat="false" ht="9" hidden="true" customHeight="false" outlineLevel="0" collapsed="false">
      <c r="A2157" s="32"/>
    </row>
    <row r="2158" customFormat="false" ht="9" hidden="true" customHeight="false" outlineLevel="0" collapsed="false">
      <c r="A2158" s="23"/>
    </row>
    <row r="2159" customFormat="false" ht="9" hidden="true" customHeight="false" outlineLevel="0" collapsed="false">
      <c r="A2159" s="23"/>
    </row>
  </sheetData>
  <mergeCells count="2">
    <mergeCell ref="B10:D10"/>
    <mergeCell ref="F10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2" manualBreakCount="22">
    <brk id="366" man="true" max="16383" min="0"/>
    <brk id="420" man="true" max="16383" min="0"/>
    <brk id="477" man="true" max="16383" min="0"/>
    <brk id="531" man="true" max="16383" min="0"/>
    <brk id="644" man="true" max="16383" min="0"/>
    <brk id="759" man="true" max="16383" min="0"/>
    <brk id="875" man="true" max="16383" min="0"/>
    <brk id="931" man="true" max="16383" min="0"/>
    <brk id="988" man="true" max="16383" min="0"/>
    <brk id="1043" man="true" max="16383" min="0"/>
    <brk id="1099" man="true" max="16383" min="0"/>
    <brk id="1151" man="true" max="16383" min="0"/>
    <brk id="1206" man="true" max="16383" min="0"/>
    <brk id="1320" man="true" max="16383" min="0"/>
    <brk id="1553" man="true" max="16383" min="0"/>
    <brk id="1610" man="true" max="16383" min="0"/>
    <brk id="1667" man="true" max="16383" min="0"/>
    <brk id="1840" man="true" max="16383" min="0"/>
    <brk id="1953" man="true" max="16383" min="0"/>
    <brk id="2010" man="true" max="16383" min="0"/>
    <brk id="2070" man="true" max="16383" min="0"/>
    <brk id="212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109" width="45.78"/>
    <col collapsed="false" customWidth="true" hidden="false" outlineLevel="0" max="2" min="2" style="109" width="11.38"/>
    <col collapsed="false" customWidth="true" hidden="false" outlineLevel="0" max="3" min="3" style="109" width="13.19"/>
    <col collapsed="false" customWidth="true" hidden="false" outlineLevel="0" max="4" min="4" style="109" width="13.59"/>
    <col collapsed="false" customWidth="true" hidden="false" outlineLevel="0" max="5" min="5" style="109" width="5.99"/>
    <col collapsed="false" customWidth="true" hidden="false" outlineLevel="0" max="6" min="6" style="109" width="11.59"/>
    <col collapsed="false" customWidth="true" hidden="false" outlineLevel="0" max="7" min="7" style="109" width="12.78"/>
    <col collapsed="false" customWidth="true" hidden="false" outlineLevel="0" max="8" min="8" style="109" width="13.59"/>
    <col collapsed="false" customWidth="true" hidden="false" outlineLevel="0" max="9" min="9" style="109" width="2.99"/>
    <col collapsed="false" customWidth="true" hidden="true" outlineLevel="0" max="14" min="10" style="109" width="12.19"/>
    <col collapsed="false" customWidth="true" hidden="true" outlineLevel="0" max="15" min="15" style="109" width="13.19"/>
    <col collapsed="false" customWidth="true" hidden="true" outlineLevel="0" max="16" min="16" style="109" width="11.78"/>
    <col collapsed="false" customWidth="true" hidden="true" outlineLevel="0" max="17" min="17" style="109" width="11.99"/>
    <col collapsed="false" customWidth="true" hidden="true" outlineLevel="0" max="18" min="18" style="109" width="10.59"/>
    <col collapsed="false" customWidth="true" hidden="true" outlineLevel="0" max="19" min="19" style="109" width="10.19"/>
    <col collapsed="false" customWidth="true" hidden="true" outlineLevel="0" max="20" min="20" style="109" width="11.38"/>
    <col collapsed="false" customWidth="false" hidden="true" outlineLevel="0" max="257" min="21" style="109" width="15.99"/>
  </cols>
  <sheetData>
    <row r="1" customFormat="false" ht="12.75" hidden="false" customHeight="false" outlineLevel="0" collapsed="false">
      <c r="A1" s="9" t="s">
        <v>732</v>
      </c>
      <c r="H1" s="110"/>
      <c r="I1" s="35" t="s">
        <v>733</v>
      </c>
      <c r="J1" s="109" t="s">
        <v>84</v>
      </c>
    </row>
    <row r="2" customFormat="false" ht="12" hidden="false" customHeight="false" outlineLevel="0" collapsed="false">
      <c r="A2" s="9" t="s">
        <v>447</v>
      </c>
    </row>
    <row r="3" customFormat="false" ht="12" hidden="false" customHeight="false" outlineLevel="0" collapsed="false">
      <c r="A3" s="9" t="s">
        <v>448</v>
      </c>
      <c r="H3" s="11"/>
    </row>
    <row r="4" customFormat="false" ht="12" hidden="false" customHeight="false" outlineLevel="0" collapsed="false">
      <c r="A4" s="9" t="s">
        <v>734</v>
      </c>
      <c r="H4" s="11"/>
    </row>
    <row r="5" customFormat="false" ht="12.75" hidden="false" customHeight="false" outlineLevel="0" collapsed="false">
      <c r="A5" s="9" t="s">
        <v>24</v>
      </c>
      <c r="E5" s="110"/>
      <c r="F5" s="110"/>
    </row>
    <row r="6" customFormat="false" ht="7.5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2.1" hidden="false" customHeight="true" outlineLevel="0" collapsed="false">
      <c r="I7" s="88"/>
    </row>
    <row r="8" customFormat="false" ht="9" hidden="false" customHeight="true" outlineLevel="0" collapsed="false">
      <c r="B8" s="111" t="s">
        <v>735</v>
      </c>
      <c r="C8" s="111"/>
      <c r="D8" s="111"/>
      <c r="F8" s="111" t="s">
        <v>736</v>
      </c>
      <c r="G8" s="111"/>
      <c r="H8" s="111"/>
    </row>
    <row r="9" customFormat="false" ht="9" hidden="false" customHeight="true" outlineLevel="0" collapsed="false">
      <c r="B9" s="111" t="s">
        <v>737</v>
      </c>
      <c r="C9" s="111"/>
      <c r="D9" s="111"/>
      <c r="E9" s="110"/>
      <c r="F9" s="111" t="s">
        <v>738</v>
      </c>
      <c r="G9" s="111"/>
      <c r="H9" s="111"/>
    </row>
    <row r="10" customFormat="false" ht="2.1" hidden="false" customHeight="true" outlineLevel="0" collapsed="false">
      <c r="B10" s="88"/>
      <c r="C10" s="88"/>
      <c r="D10" s="88"/>
      <c r="E10" s="110"/>
      <c r="F10" s="88"/>
      <c r="G10" s="88"/>
      <c r="H10" s="88"/>
      <c r="I10" s="88"/>
    </row>
    <row r="11" customFormat="false" ht="9" hidden="false" customHeight="true" outlineLevel="0" collapsed="false">
      <c r="B11" s="56" t="s">
        <v>99</v>
      </c>
      <c r="C11" s="56" t="s">
        <v>452</v>
      </c>
      <c r="D11" s="56" t="s">
        <v>453</v>
      </c>
      <c r="E11" s="56"/>
      <c r="F11" s="56" t="s">
        <v>99</v>
      </c>
      <c r="G11" s="56" t="s">
        <v>452</v>
      </c>
      <c r="H11" s="56" t="s">
        <v>453</v>
      </c>
    </row>
    <row r="12" customFormat="false" ht="9" hidden="false" customHeight="true" outlineLevel="0" collapsed="false">
      <c r="B12" s="110"/>
      <c r="C12" s="110"/>
      <c r="D12" s="110"/>
      <c r="E12" s="110"/>
      <c r="F12" s="110"/>
      <c r="G12" s="110"/>
      <c r="H12" s="110"/>
    </row>
    <row r="13" customFormat="false" ht="2.1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</row>
    <row r="14" customFormat="false" ht="9" hidden="false" customHeight="true" outlineLevel="0" collapsed="false"/>
    <row r="15" customFormat="false" ht="9" hidden="false" customHeight="true" outlineLevel="0" collapsed="false">
      <c r="B15" s="112"/>
      <c r="F15" s="112"/>
    </row>
    <row r="16" customFormat="false" ht="9" hidden="false" customHeight="true" outlineLevel="0" collapsed="false">
      <c r="A16" s="36" t="s">
        <v>99</v>
      </c>
      <c r="B16" s="92" t="s">
        <v>372</v>
      </c>
      <c r="C16" s="92" t="s">
        <v>372</v>
      </c>
      <c r="D16" s="92" t="s">
        <v>372</v>
      </c>
      <c r="E16" s="92"/>
      <c r="F16" s="92" t="n">
        <f aca="false">SUM(F19,F1457)</f>
        <v>5328148</v>
      </c>
      <c r="G16" s="92" t="n">
        <f aca="false">SUM(G19,G1457)</f>
        <v>1509812</v>
      </c>
      <c r="H16" s="92" t="n">
        <f aca="false">SUM(H19,H1457)</f>
        <v>3818336</v>
      </c>
    </row>
    <row r="17" customFormat="false" ht="9" hidden="false" customHeight="true" outlineLevel="0" collapsed="false">
      <c r="A17" s="26"/>
      <c r="B17" s="91"/>
      <c r="C17" s="91"/>
      <c r="D17" s="91"/>
      <c r="E17" s="91"/>
      <c r="F17" s="91"/>
      <c r="G17" s="91"/>
      <c r="H17" s="91"/>
    </row>
    <row r="18" customFormat="false" ht="9" hidden="false" customHeight="true" outlineLevel="0" collapsed="false"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A19" s="23" t="s">
        <v>373</v>
      </c>
      <c r="B19" s="91" t="s">
        <v>372</v>
      </c>
      <c r="C19" s="91" t="s">
        <v>372</v>
      </c>
      <c r="D19" s="91" t="s">
        <v>372</v>
      </c>
      <c r="E19" s="91"/>
      <c r="F19" s="91" t="n">
        <f aca="false">SUM(F22,F264,F427,F477,F554,F602,F629,F686,F718,F772,F856,F907,F953,F998,F1035,F1044,F1069,F1126,F1152,F1161,F1195,F1237,F1273,F1310,F1345,F1371,F1394,F1430,F1444,F1454)</f>
        <v>2873718</v>
      </c>
      <c r="G19" s="91" t="n">
        <f aca="false">SUM(G22,G264,G427,G477,G554,G602,G629,G686,G718,G772,G856,G907,G953,G998,G1035,G1044,G1069,G1126,G1152,G1161,G1195,G1237,G1273,G1310,G1345,G1371,G1394,G1430,G1444,G1454)</f>
        <v>920955</v>
      </c>
      <c r="H19" s="91" t="n">
        <f aca="false">SUM(H22,H264,H427,H477,H554,H602,H629,H686,H718,H772,H856,H907,H953,H998,H1035,H1044,H1069,H1126,H1152,H1161,H1195,H1237,H1273,H1310,H1345,H1371,H1394,H1430,H1444,H1454)</f>
        <v>1952763</v>
      </c>
    </row>
    <row r="20" customFormat="false" ht="9" hidden="false" customHeight="true" outlineLevel="0" collapsed="false">
      <c r="A20" s="23"/>
      <c r="B20" s="91"/>
      <c r="C20" s="91"/>
      <c r="D20" s="91"/>
      <c r="E20" s="91"/>
      <c r="F20" s="91"/>
      <c r="G20" s="91"/>
      <c r="H20" s="91"/>
    </row>
    <row r="21" customFormat="false" ht="9" hidden="false" customHeight="true" outlineLevel="0" collapsed="false">
      <c r="A21" s="23"/>
      <c r="B21" s="91"/>
      <c r="C21" s="91"/>
      <c r="D21" s="91"/>
      <c r="E21" s="91"/>
      <c r="F21" s="91"/>
      <c r="G21" s="91"/>
      <c r="H21" s="91"/>
    </row>
    <row r="22" customFormat="false" ht="9" hidden="false" customHeight="true" outlineLevel="0" collapsed="false">
      <c r="A22" s="26" t="s">
        <v>454</v>
      </c>
      <c r="B22" s="91" t="n">
        <f aca="false">SUM(B25,B48,B63,B97,B124,B161,B210,B245)</f>
        <v>1289456</v>
      </c>
      <c r="C22" s="91" t="n">
        <f aca="false">SUM(C25,C48,C63,C97,C124,C161,C210,C245)</f>
        <v>176955</v>
      </c>
      <c r="D22" s="91" t="n">
        <f aca="false">SUM(D25,D48,D63,D97,D124,D161,D210,D245)</f>
        <v>1112501</v>
      </c>
      <c r="E22" s="91"/>
      <c r="F22" s="91" t="n">
        <f aca="false">SUM(F25,F48,F63,F97,F124,F161,F210,F245)</f>
        <v>1547353</v>
      </c>
      <c r="G22" s="91" t="n">
        <f aca="false">SUM(G25,G48,G63,G97,G124,G161,G210,G245)</f>
        <v>212344</v>
      </c>
      <c r="H22" s="91" t="n">
        <f aca="false">SUM(H25,H48,H63,H97,H124,H161,H210,H245)</f>
        <v>1335009</v>
      </c>
      <c r="I22" s="113"/>
      <c r="O22" s="113" t="n">
        <v>1289456</v>
      </c>
      <c r="P22" s="113" t="n">
        <v>176955</v>
      </c>
      <c r="Q22" s="113" t="n">
        <v>1112501</v>
      </c>
      <c r="R22" s="113" t="n">
        <v>1547360</v>
      </c>
      <c r="S22" s="113" t="n">
        <v>212344</v>
      </c>
      <c r="T22" s="113" t="n">
        <v>1335016</v>
      </c>
    </row>
    <row r="23" customFormat="false" ht="9" hidden="false" customHeight="true" outlineLevel="0" collapsed="false">
      <c r="A23" s="23"/>
      <c r="B23" s="91"/>
      <c r="C23" s="91"/>
      <c r="D23" s="91"/>
      <c r="E23" s="91"/>
      <c r="F23" s="91"/>
      <c r="G23" s="91"/>
      <c r="H23" s="91"/>
      <c r="O23" s="113"/>
      <c r="P23" s="113"/>
      <c r="Q23" s="113"/>
      <c r="R23" s="113"/>
      <c r="S23" s="113"/>
      <c r="T23" s="113"/>
    </row>
    <row r="24" customFormat="false" ht="9" hidden="false" customHeight="true" outlineLevel="0" collapsed="false">
      <c r="A24" s="23"/>
      <c r="B24" s="91"/>
      <c r="C24" s="91"/>
      <c r="D24" s="91"/>
      <c r="E24" s="91"/>
      <c r="F24" s="91"/>
      <c r="G24" s="91"/>
      <c r="H24" s="91"/>
      <c r="O24" s="113"/>
      <c r="P24" s="113"/>
      <c r="Q24" s="113"/>
      <c r="R24" s="113"/>
      <c r="S24" s="113"/>
      <c r="T24" s="113"/>
    </row>
    <row r="25" customFormat="false" ht="9" hidden="false" customHeight="true" outlineLevel="0" collapsed="false">
      <c r="A25" s="23" t="s">
        <v>455</v>
      </c>
      <c r="B25" s="91" t="n">
        <f aca="false">SUM(B27:B46)</f>
        <v>40353</v>
      </c>
      <c r="C25" s="91" t="n">
        <f aca="false">SUM(C27:C46)</f>
        <v>2033</v>
      </c>
      <c r="D25" s="91" t="n">
        <f aca="false">SUM(D27:D46)</f>
        <v>38320</v>
      </c>
      <c r="E25" s="91"/>
      <c r="F25" s="91" t="n">
        <f aca="false">SUM(F27:F46)</f>
        <v>48424</v>
      </c>
      <c r="G25" s="91" t="n">
        <f aca="false">SUM(G27:G46)</f>
        <v>2440</v>
      </c>
      <c r="H25" s="91" t="n">
        <f aca="false">SUM(H27:H46)</f>
        <v>45984</v>
      </c>
      <c r="J25" s="91"/>
      <c r="O25" s="113" t="n">
        <v>40353</v>
      </c>
      <c r="P25" s="113" t="n">
        <v>2033</v>
      </c>
      <c r="Q25" s="113" t="n">
        <v>38320</v>
      </c>
      <c r="R25" s="113" t="n">
        <v>48424</v>
      </c>
      <c r="S25" s="113" t="n">
        <v>2440</v>
      </c>
      <c r="T25" s="113" t="n">
        <v>45984</v>
      </c>
    </row>
    <row r="26" customFormat="false" ht="9" hidden="false" customHeight="true" outlineLevel="0" collapsed="false">
      <c r="A26" s="23"/>
      <c r="B26" s="91"/>
      <c r="C26" s="91"/>
      <c r="D26" s="91"/>
      <c r="E26" s="91"/>
      <c r="F26" s="91"/>
      <c r="G26" s="91"/>
      <c r="H26" s="91"/>
      <c r="O26" s="113"/>
      <c r="P26" s="113"/>
      <c r="Q26" s="113"/>
      <c r="R26" s="113"/>
      <c r="S26" s="113"/>
      <c r="T26" s="113"/>
    </row>
    <row r="27" customFormat="false" ht="9" hidden="false" customHeight="true" outlineLevel="0" collapsed="false">
      <c r="A27" s="23" t="s">
        <v>456</v>
      </c>
      <c r="B27" s="91" t="n">
        <f aca="false">SUM(C27:D27)</f>
        <v>4203</v>
      </c>
      <c r="C27" s="91" t="n">
        <v>2033</v>
      </c>
      <c r="D27" s="91" t="n">
        <v>2170</v>
      </c>
      <c r="E27" s="91"/>
      <c r="F27" s="91" t="n">
        <f aca="false">SUM(G27:H27)</f>
        <v>5044</v>
      </c>
      <c r="G27" s="91" t="n">
        <v>2440</v>
      </c>
      <c r="H27" s="91" t="n">
        <v>2604</v>
      </c>
      <c r="O27" s="113" t="n">
        <v>4203</v>
      </c>
      <c r="P27" s="113" t="n">
        <v>2033</v>
      </c>
      <c r="Q27" s="113" t="n">
        <v>2170</v>
      </c>
      <c r="R27" s="113" t="n">
        <v>5044</v>
      </c>
      <c r="S27" s="113" t="n">
        <v>2440</v>
      </c>
      <c r="T27" s="113" t="n">
        <v>2604</v>
      </c>
    </row>
    <row r="28" customFormat="false" ht="9" hidden="false" customHeight="false" outlineLevel="0" collapsed="false">
      <c r="A28" s="23" t="s">
        <v>457</v>
      </c>
      <c r="B28" s="91" t="n">
        <f aca="false">SUM(C28:D28)</f>
        <v>1498</v>
      </c>
      <c r="C28" s="91" t="s">
        <v>130</v>
      </c>
      <c r="D28" s="91" t="n">
        <v>1498</v>
      </c>
      <c r="E28" s="91"/>
      <c r="F28" s="91" t="n">
        <f aca="false">SUM(G28:H28)</f>
        <v>1798</v>
      </c>
      <c r="G28" s="91" t="s">
        <v>130</v>
      </c>
      <c r="H28" s="91" t="n">
        <v>1798</v>
      </c>
      <c r="O28" s="113" t="n">
        <v>1498</v>
      </c>
      <c r="P28" s="113" t="s">
        <v>130</v>
      </c>
      <c r="Q28" s="113" t="n">
        <v>1498</v>
      </c>
      <c r="R28" s="113" t="n">
        <v>1798</v>
      </c>
      <c r="S28" s="113" t="s">
        <v>130</v>
      </c>
      <c r="T28" s="113" t="n">
        <v>1798</v>
      </c>
    </row>
    <row r="29" customFormat="false" ht="9" hidden="false" customHeight="false" outlineLevel="0" collapsed="false">
      <c r="A29" s="23" t="s">
        <v>458</v>
      </c>
      <c r="B29" s="91" t="n">
        <f aca="false">SUM(C29:D29)</f>
        <v>4266</v>
      </c>
      <c r="C29" s="91" t="s">
        <v>130</v>
      </c>
      <c r="D29" s="91" t="n">
        <v>4266</v>
      </c>
      <c r="E29" s="91"/>
      <c r="F29" s="91" t="n">
        <f aca="false">SUM(G29:H29)</f>
        <v>5119</v>
      </c>
      <c r="G29" s="91" t="s">
        <v>130</v>
      </c>
      <c r="H29" s="91" t="n">
        <v>5119</v>
      </c>
      <c r="O29" s="113" t="n">
        <v>4266</v>
      </c>
      <c r="P29" s="113" t="s">
        <v>130</v>
      </c>
      <c r="Q29" s="113" t="n">
        <v>4266</v>
      </c>
      <c r="R29" s="113" t="n">
        <v>5119</v>
      </c>
      <c r="S29" s="113" t="s">
        <v>130</v>
      </c>
      <c r="T29" s="113" t="n">
        <v>5119</v>
      </c>
    </row>
    <row r="30" customFormat="false" ht="9" hidden="false" customHeight="false" outlineLevel="0" collapsed="false">
      <c r="A30" s="23" t="s">
        <v>459</v>
      </c>
      <c r="B30" s="91" t="n">
        <f aca="false">SUM(C30:D30)</f>
        <v>567</v>
      </c>
      <c r="C30" s="91" t="s">
        <v>130</v>
      </c>
      <c r="D30" s="91" t="n">
        <v>567</v>
      </c>
      <c r="E30" s="91"/>
      <c r="F30" s="91" t="n">
        <f aca="false">SUM(G30:H30)</f>
        <v>680</v>
      </c>
      <c r="G30" s="91" t="s">
        <v>130</v>
      </c>
      <c r="H30" s="91" t="n">
        <v>680</v>
      </c>
      <c r="O30" s="113" t="n">
        <v>567</v>
      </c>
      <c r="P30" s="113" t="s">
        <v>130</v>
      </c>
      <c r="Q30" s="113" t="n">
        <v>567</v>
      </c>
      <c r="R30" s="113" t="n">
        <v>680</v>
      </c>
      <c r="S30" s="113" t="s">
        <v>130</v>
      </c>
      <c r="T30" s="113" t="n">
        <v>680</v>
      </c>
    </row>
    <row r="31" customFormat="false" ht="9" hidden="false" customHeight="false" outlineLevel="0" collapsed="false">
      <c r="A31" s="23" t="s">
        <v>460</v>
      </c>
      <c r="B31" s="91" t="n">
        <f aca="false">SUM(C31:D31)</f>
        <v>4238</v>
      </c>
      <c r="C31" s="91" t="s">
        <v>130</v>
      </c>
      <c r="D31" s="91" t="n">
        <v>4238</v>
      </c>
      <c r="E31" s="91"/>
      <c r="F31" s="91" t="n">
        <f aca="false">SUM(G31:H31)</f>
        <v>5086</v>
      </c>
      <c r="G31" s="91" t="s">
        <v>130</v>
      </c>
      <c r="H31" s="91" t="n">
        <v>5086</v>
      </c>
      <c r="O31" s="113" t="n">
        <v>4238</v>
      </c>
      <c r="P31" s="113" t="s">
        <v>130</v>
      </c>
      <c r="Q31" s="113" t="n">
        <v>4238</v>
      </c>
      <c r="R31" s="113" t="n">
        <v>5086</v>
      </c>
      <c r="S31" s="113" t="s">
        <v>130</v>
      </c>
      <c r="T31" s="113" t="n">
        <v>5086</v>
      </c>
    </row>
    <row r="32" customFormat="false" ht="9" hidden="false" customHeight="false" outlineLevel="0" collapsed="false">
      <c r="A32" s="23" t="s">
        <v>461</v>
      </c>
      <c r="B32" s="91" t="n">
        <f aca="false">SUM(C32:D32)</f>
        <v>3055</v>
      </c>
      <c r="C32" s="91" t="s">
        <v>130</v>
      </c>
      <c r="D32" s="91" t="n">
        <v>3055</v>
      </c>
      <c r="E32" s="91"/>
      <c r="F32" s="91" t="n">
        <f aca="false">SUM(G32:H32)</f>
        <v>3666</v>
      </c>
      <c r="G32" s="91" t="s">
        <v>130</v>
      </c>
      <c r="H32" s="91" t="n">
        <v>3666</v>
      </c>
      <c r="O32" s="113" t="n">
        <v>3055</v>
      </c>
      <c r="P32" s="113" t="s">
        <v>130</v>
      </c>
      <c r="Q32" s="113" t="n">
        <v>3055</v>
      </c>
      <c r="R32" s="113" t="n">
        <v>3666</v>
      </c>
      <c r="S32" s="113" t="s">
        <v>130</v>
      </c>
      <c r="T32" s="113" t="n">
        <v>3666</v>
      </c>
    </row>
    <row r="33" customFormat="false" ht="9" hidden="false" customHeight="false" outlineLevel="0" collapsed="false">
      <c r="A33" s="23" t="s">
        <v>462</v>
      </c>
      <c r="B33" s="91" t="n">
        <f aca="false">SUM(C33:D33)</f>
        <v>2439</v>
      </c>
      <c r="C33" s="91" t="s">
        <v>130</v>
      </c>
      <c r="D33" s="91" t="n">
        <v>2439</v>
      </c>
      <c r="E33" s="91"/>
      <c r="F33" s="91" t="n">
        <f aca="false">SUM(G33:H33)</f>
        <v>2927</v>
      </c>
      <c r="G33" s="91" t="s">
        <v>130</v>
      </c>
      <c r="H33" s="91" t="n">
        <v>2927</v>
      </c>
      <c r="O33" s="113" t="n">
        <v>2439</v>
      </c>
      <c r="P33" s="113" t="s">
        <v>130</v>
      </c>
      <c r="Q33" s="113" t="n">
        <v>2439</v>
      </c>
      <c r="R33" s="113" t="n">
        <v>2927</v>
      </c>
      <c r="S33" s="113" t="s">
        <v>130</v>
      </c>
      <c r="T33" s="113" t="n">
        <v>2927</v>
      </c>
    </row>
    <row r="34" customFormat="false" ht="9" hidden="false" customHeight="false" outlineLevel="0" collapsed="false">
      <c r="A34" s="23" t="s">
        <v>463</v>
      </c>
      <c r="B34" s="91" t="n">
        <f aca="false">SUM(C34:D34)</f>
        <v>1044</v>
      </c>
      <c r="C34" s="91" t="s">
        <v>130</v>
      </c>
      <c r="D34" s="91" t="n">
        <v>1044</v>
      </c>
      <c r="E34" s="91"/>
      <c r="F34" s="91" t="n">
        <f aca="false">SUM(G34:H34)</f>
        <v>1253</v>
      </c>
      <c r="G34" s="91" t="s">
        <v>130</v>
      </c>
      <c r="H34" s="91" t="n">
        <v>1253</v>
      </c>
      <c r="O34" s="113" t="n">
        <v>1044</v>
      </c>
      <c r="P34" s="113" t="s">
        <v>130</v>
      </c>
      <c r="Q34" s="113" t="n">
        <v>1044</v>
      </c>
      <c r="R34" s="113" t="n">
        <v>1253</v>
      </c>
      <c r="S34" s="113" t="s">
        <v>130</v>
      </c>
      <c r="T34" s="113" t="n">
        <v>1253</v>
      </c>
    </row>
    <row r="35" customFormat="false" ht="9" hidden="false" customHeight="false" outlineLevel="0" collapsed="false">
      <c r="A35" s="23" t="s">
        <v>464</v>
      </c>
      <c r="B35" s="91" t="n">
        <f aca="false">SUM(C35:D35)</f>
        <v>136</v>
      </c>
      <c r="C35" s="91" t="s">
        <v>130</v>
      </c>
      <c r="D35" s="91" t="n">
        <v>136</v>
      </c>
      <c r="E35" s="91"/>
      <c r="F35" s="91" t="n">
        <f aca="false">SUM(G35:H35)</f>
        <v>163</v>
      </c>
      <c r="G35" s="91" t="s">
        <v>130</v>
      </c>
      <c r="H35" s="91" t="n">
        <v>163</v>
      </c>
      <c r="O35" s="113" t="n">
        <v>136</v>
      </c>
      <c r="P35" s="113" t="s">
        <v>130</v>
      </c>
      <c r="Q35" s="113" t="n">
        <v>136</v>
      </c>
      <c r="R35" s="113" t="n">
        <v>163</v>
      </c>
      <c r="S35" s="113" t="s">
        <v>130</v>
      </c>
      <c r="T35" s="113" t="n">
        <v>163</v>
      </c>
    </row>
    <row r="36" customFormat="false" ht="9" hidden="false" customHeight="false" outlineLevel="0" collapsed="false">
      <c r="A36" s="23" t="s">
        <v>465</v>
      </c>
      <c r="B36" s="91" t="n">
        <f aca="false">SUM(C36:D36)</f>
        <v>1356</v>
      </c>
      <c r="C36" s="91" t="s">
        <v>130</v>
      </c>
      <c r="D36" s="91" t="n">
        <v>1356</v>
      </c>
      <c r="E36" s="91"/>
      <c r="F36" s="91" t="n">
        <f aca="false">SUM(G36:H36)</f>
        <v>1627</v>
      </c>
      <c r="G36" s="91" t="s">
        <v>130</v>
      </c>
      <c r="H36" s="91" t="n">
        <v>1627</v>
      </c>
      <c r="O36" s="113" t="n">
        <v>1356</v>
      </c>
      <c r="P36" s="113" t="s">
        <v>130</v>
      </c>
      <c r="Q36" s="113" t="n">
        <v>1356</v>
      </c>
      <c r="R36" s="113" t="n">
        <v>1627</v>
      </c>
      <c r="S36" s="113" t="s">
        <v>130</v>
      </c>
      <c r="T36" s="113" t="n">
        <v>1627</v>
      </c>
    </row>
    <row r="37" customFormat="false" ht="9" hidden="false" customHeight="false" outlineLevel="0" collapsed="false">
      <c r="A37" s="23" t="s">
        <v>466</v>
      </c>
      <c r="B37" s="91" t="n">
        <f aca="false">SUM(C37:D37)</f>
        <v>768</v>
      </c>
      <c r="C37" s="91" t="s">
        <v>130</v>
      </c>
      <c r="D37" s="91" t="n">
        <v>768</v>
      </c>
      <c r="E37" s="91"/>
      <c r="F37" s="91" t="n">
        <f aca="false">SUM(G37:H37)</f>
        <v>922</v>
      </c>
      <c r="G37" s="91" t="s">
        <v>130</v>
      </c>
      <c r="H37" s="91" t="n">
        <v>922</v>
      </c>
      <c r="O37" s="113" t="n">
        <v>768</v>
      </c>
      <c r="P37" s="113" t="s">
        <v>130</v>
      </c>
      <c r="Q37" s="113" t="n">
        <v>768</v>
      </c>
      <c r="R37" s="113" t="n">
        <v>922</v>
      </c>
      <c r="S37" s="113" t="s">
        <v>130</v>
      </c>
      <c r="T37" s="113" t="n">
        <v>922</v>
      </c>
    </row>
    <row r="38" customFormat="false" ht="9" hidden="false" customHeight="false" outlineLevel="0" collapsed="false">
      <c r="A38" s="23" t="s">
        <v>467</v>
      </c>
      <c r="B38" s="91" t="n">
        <f aca="false">SUM(C38:D38)</f>
        <v>2879</v>
      </c>
      <c r="C38" s="91" t="s">
        <v>130</v>
      </c>
      <c r="D38" s="91" t="n">
        <v>2879</v>
      </c>
      <c r="E38" s="91"/>
      <c r="F38" s="91" t="n">
        <f aca="false">SUM(G38:H38)</f>
        <v>3455</v>
      </c>
      <c r="G38" s="91" t="s">
        <v>130</v>
      </c>
      <c r="H38" s="91" t="n">
        <v>3455</v>
      </c>
      <c r="O38" s="113" t="n">
        <v>2879</v>
      </c>
      <c r="P38" s="113" t="s">
        <v>130</v>
      </c>
      <c r="Q38" s="113" t="n">
        <v>2879</v>
      </c>
      <c r="R38" s="113" t="n">
        <v>3455</v>
      </c>
      <c r="S38" s="113" t="s">
        <v>130</v>
      </c>
      <c r="T38" s="113" t="n">
        <v>3455</v>
      </c>
    </row>
    <row r="39" customFormat="false" ht="9" hidden="false" customHeight="false" outlineLevel="0" collapsed="false">
      <c r="A39" s="23" t="s">
        <v>468</v>
      </c>
      <c r="B39" s="91" t="n">
        <f aca="false">SUM(C39:D39)</f>
        <v>477</v>
      </c>
      <c r="C39" s="91" t="s">
        <v>130</v>
      </c>
      <c r="D39" s="91" t="n">
        <v>477</v>
      </c>
      <c r="E39" s="91"/>
      <c r="F39" s="91" t="n">
        <f aca="false">SUM(G39:H39)</f>
        <v>572</v>
      </c>
      <c r="G39" s="91" t="s">
        <v>130</v>
      </c>
      <c r="H39" s="91" t="n">
        <v>572</v>
      </c>
      <c r="O39" s="113" t="n">
        <v>477</v>
      </c>
      <c r="P39" s="113" t="s">
        <v>130</v>
      </c>
      <c r="Q39" s="113" t="n">
        <v>477</v>
      </c>
      <c r="R39" s="113" t="n">
        <v>572</v>
      </c>
      <c r="S39" s="113" t="s">
        <v>130</v>
      </c>
      <c r="T39" s="113" t="n">
        <v>572</v>
      </c>
    </row>
    <row r="40" customFormat="false" ht="9" hidden="false" customHeight="false" outlineLevel="0" collapsed="false">
      <c r="A40" s="23" t="s">
        <v>469</v>
      </c>
      <c r="B40" s="91" t="n">
        <f aca="false">SUM(C40:D40)</f>
        <v>2389</v>
      </c>
      <c r="C40" s="91" t="s">
        <v>130</v>
      </c>
      <c r="D40" s="91" t="n">
        <v>2389</v>
      </c>
      <c r="E40" s="91"/>
      <c r="F40" s="91" t="n">
        <f aca="false">SUM(G40:H40)</f>
        <v>2867</v>
      </c>
      <c r="G40" s="91" t="s">
        <v>130</v>
      </c>
      <c r="H40" s="91" t="n">
        <v>2867</v>
      </c>
      <c r="O40" s="113" t="n">
        <v>2389</v>
      </c>
      <c r="P40" s="113" t="s">
        <v>130</v>
      </c>
      <c r="Q40" s="113" t="n">
        <v>2389</v>
      </c>
      <c r="R40" s="113" t="n">
        <v>2867</v>
      </c>
      <c r="S40" s="113" t="s">
        <v>130</v>
      </c>
      <c r="T40" s="113" t="n">
        <v>2867</v>
      </c>
    </row>
    <row r="41" customFormat="false" ht="9" hidden="false" customHeight="false" outlineLevel="0" collapsed="false">
      <c r="A41" s="23" t="s">
        <v>470</v>
      </c>
      <c r="B41" s="91" t="n">
        <f aca="false">SUM(C41:D41)</f>
        <v>2023</v>
      </c>
      <c r="C41" s="91" t="s">
        <v>130</v>
      </c>
      <c r="D41" s="91" t="n">
        <v>2023</v>
      </c>
      <c r="E41" s="91"/>
      <c r="F41" s="91" t="n">
        <f aca="false">SUM(G41:H41)</f>
        <v>2428</v>
      </c>
      <c r="G41" s="91" t="s">
        <v>130</v>
      </c>
      <c r="H41" s="91" t="n">
        <v>2428</v>
      </c>
      <c r="O41" s="113" t="n">
        <v>2023</v>
      </c>
      <c r="P41" s="113" t="s">
        <v>130</v>
      </c>
      <c r="Q41" s="113" t="n">
        <v>2023</v>
      </c>
      <c r="R41" s="113" t="n">
        <v>2428</v>
      </c>
      <c r="S41" s="113" t="s">
        <v>130</v>
      </c>
      <c r="T41" s="113" t="n">
        <v>2428</v>
      </c>
    </row>
    <row r="42" customFormat="false" ht="9" hidden="false" customHeight="false" outlineLevel="0" collapsed="false">
      <c r="A42" s="23" t="s">
        <v>471</v>
      </c>
      <c r="B42" s="91" t="n">
        <f aca="false">SUM(C42:D42)</f>
        <v>791</v>
      </c>
      <c r="C42" s="91" t="s">
        <v>130</v>
      </c>
      <c r="D42" s="91" t="n">
        <v>791</v>
      </c>
      <c r="E42" s="91"/>
      <c r="F42" s="91" t="n">
        <f aca="false">SUM(G42:H42)</f>
        <v>949</v>
      </c>
      <c r="G42" s="91" t="s">
        <v>130</v>
      </c>
      <c r="H42" s="91" t="n">
        <v>949</v>
      </c>
      <c r="O42" s="113" t="n">
        <v>791</v>
      </c>
      <c r="P42" s="113" t="s">
        <v>130</v>
      </c>
      <c r="Q42" s="113" t="n">
        <v>791</v>
      </c>
      <c r="R42" s="113" t="n">
        <v>949</v>
      </c>
      <c r="S42" s="113" t="s">
        <v>130</v>
      </c>
      <c r="T42" s="113" t="n">
        <v>949</v>
      </c>
    </row>
    <row r="43" customFormat="false" ht="9" hidden="false" customHeight="false" outlineLevel="0" collapsed="false">
      <c r="A43" s="23" t="s">
        <v>472</v>
      </c>
      <c r="B43" s="91" t="n">
        <f aca="false">SUM(C43:D43)</f>
        <v>1360</v>
      </c>
      <c r="C43" s="91" t="s">
        <v>130</v>
      </c>
      <c r="D43" s="91" t="n">
        <v>1360</v>
      </c>
      <c r="E43" s="91"/>
      <c r="F43" s="91" t="n">
        <f aca="false">SUM(G43:H43)</f>
        <v>1632</v>
      </c>
      <c r="G43" s="91" t="s">
        <v>130</v>
      </c>
      <c r="H43" s="91" t="n">
        <v>1632</v>
      </c>
      <c r="O43" s="113" t="n">
        <v>1360</v>
      </c>
      <c r="P43" s="113" t="s">
        <v>130</v>
      </c>
      <c r="Q43" s="113" t="n">
        <v>1360</v>
      </c>
      <c r="R43" s="113" t="n">
        <v>1632</v>
      </c>
      <c r="S43" s="113" t="s">
        <v>130</v>
      </c>
      <c r="T43" s="113" t="n">
        <v>1632</v>
      </c>
    </row>
    <row r="44" customFormat="false" ht="9" hidden="false" customHeight="false" outlineLevel="0" collapsed="false">
      <c r="A44" s="23" t="s">
        <v>473</v>
      </c>
      <c r="B44" s="91" t="n">
        <f aca="false">SUM(C44:D44)</f>
        <v>2997</v>
      </c>
      <c r="C44" s="91" t="s">
        <v>130</v>
      </c>
      <c r="D44" s="91" t="n">
        <v>2997</v>
      </c>
      <c r="E44" s="91"/>
      <c r="F44" s="91" t="n">
        <f aca="false">SUM(G44:H44)</f>
        <v>3596</v>
      </c>
      <c r="G44" s="91" t="s">
        <v>130</v>
      </c>
      <c r="H44" s="91" t="n">
        <v>3596</v>
      </c>
      <c r="O44" s="113" t="n">
        <v>2997</v>
      </c>
      <c r="P44" s="113" t="s">
        <v>130</v>
      </c>
      <c r="Q44" s="113" t="n">
        <v>2997</v>
      </c>
      <c r="R44" s="113" t="n">
        <v>3596</v>
      </c>
      <c r="S44" s="113" t="s">
        <v>130</v>
      </c>
      <c r="T44" s="113" t="n">
        <v>3596</v>
      </c>
    </row>
    <row r="45" customFormat="false" ht="9" hidden="false" customHeight="false" outlineLevel="0" collapsed="false">
      <c r="A45" s="23" t="s">
        <v>474</v>
      </c>
      <c r="B45" s="91" t="n">
        <f aca="false">SUM(C45:D45)</f>
        <v>2057</v>
      </c>
      <c r="C45" s="91" t="s">
        <v>130</v>
      </c>
      <c r="D45" s="91" t="n">
        <v>2057</v>
      </c>
      <c r="E45" s="91"/>
      <c r="F45" s="91" t="n">
        <f aca="false">SUM(G45:H45)</f>
        <v>2468</v>
      </c>
      <c r="G45" s="91" t="s">
        <v>130</v>
      </c>
      <c r="H45" s="91" t="n">
        <v>2468</v>
      </c>
      <c r="O45" s="113" t="n">
        <v>2057</v>
      </c>
      <c r="P45" s="113" t="s">
        <v>130</v>
      </c>
      <c r="Q45" s="113" t="n">
        <v>2057</v>
      </c>
      <c r="R45" s="113" t="n">
        <v>2468</v>
      </c>
      <c r="S45" s="113" t="s">
        <v>130</v>
      </c>
      <c r="T45" s="113" t="n">
        <v>2468</v>
      </c>
    </row>
    <row r="46" customFormat="false" ht="9" hidden="false" customHeight="false" outlineLevel="0" collapsed="false">
      <c r="A46" s="23" t="s">
        <v>475</v>
      </c>
      <c r="B46" s="91" t="n">
        <f aca="false">SUM(C46:D46)</f>
        <v>1810</v>
      </c>
      <c r="C46" s="91" t="s">
        <v>130</v>
      </c>
      <c r="D46" s="91" t="n">
        <v>1810</v>
      </c>
      <c r="E46" s="91"/>
      <c r="F46" s="91" t="n">
        <f aca="false">SUM(G46:H46)</f>
        <v>2172</v>
      </c>
      <c r="G46" s="91" t="s">
        <v>130</v>
      </c>
      <c r="H46" s="91" t="n">
        <v>2172</v>
      </c>
      <c r="O46" s="113" t="n">
        <v>1810</v>
      </c>
      <c r="P46" s="113" t="s">
        <v>130</v>
      </c>
      <c r="Q46" s="113" t="n">
        <v>1810</v>
      </c>
      <c r="R46" s="113" t="n">
        <v>2172</v>
      </c>
      <c r="S46" s="113" t="s">
        <v>130</v>
      </c>
      <c r="T46" s="113" t="n">
        <v>2172</v>
      </c>
    </row>
    <row r="47" customFormat="false" ht="9" hidden="false" customHeight="false" outlineLevel="0" collapsed="false">
      <c r="A47" s="23"/>
      <c r="B47" s="91"/>
      <c r="C47" s="91"/>
      <c r="D47" s="91"/>
      <c r="E47" s="91"/>
      <c r="F47" s="91"/>
      <c r="G47" s="91"/>
      <c r="H47" s="91"/>
      <c r="O47" s="113"/>
      <c r="P47" s="113"/>
      <c r="Q47" s="113"/>
      <c r="R47" s="113"/>
      <c r="S47" s="113"/>
      <c r="T47" s="113"/>
    </row>
    <row r="48" customFormat="false" ht="9" hidden="false" customHeight="false" outlineLevel="0" collapsed="false">
      <c r="A48" s="23" t="s">
        <v>476</v>
      </c>
      <c r="B48" s="91" t="n">
        <f aca="false">SUM(B50:B61)</f>
        <v>69190</v>
      </c>
      <c r="C48" s="91" t="n">
        <f aca="false">SUM(C50:C61)</f>
        <v>11250</v>
      </c>
      <c r="D48" s="91" t="n">
        <f aca="false">SUM(D50:D61)</f>
        <v>57940</v>
      </c>
      <c r="E48" s="91"/>
      <c r="F48" s="91" t="n">
        <f aca="false">SUM(F50:F61)</f>
        <v>83029</v>
      </c>
      <c r="G48" s="91" t="n">
        <f aca="false">SUM(G50:G61)</f>
        <v>13500</v>
      </c>
      <c r="H48" s="91" t="n">
        <f aca="false">SUM(H50:H61)</f>
        <v>69529</v>
      </c>
      <c r="O48" s="113" t="n">
        <v>69190</v>
      </c>
      <c r="P48" s="113" t="n">
        <v>11250</v>
      </c>
      <c r="Q48" s="113" t="n">
        <v>57940</v>
      </c>
      <c r="R48" s="113" t="n">
        <v>83029</v>
      </c>
      <c r="S48" s="113" t="n">
        <v>13500</v>
      </c>
      <c r="T48" s="113" t="n">
        <v>69529</v>
      </c>
    </row>
    <row r="49" customFormat="false" ht="9" hidden="false" customHeight="false" outlineLevel="0" collapsed="false">
      <c r="A49" s="23"/>
      <c r="B49" s="91"/>
      <c r="C49" s="91"/>
      <c r="D49" s="91"/>
      <c r="E49" s="91"/>
      <c r="F49" s="91"/>
      <c r="G49" s="91"/>
      <c r="H49" s="91"/>
      <c r="O49" s="113"/>
      <c r="P49" s="113"/>
      <c r="Q49" s="113"/>
      <c r="R49" s="113"/>
      <c r="S49" s="113"/>
      <c r="T49" s="113"/>
    </row>
    <row r="50" customFormat="false" ht="9" hidden="false" customHeight="false" outlineLevel="0" collapsed="false">
      <c r="A50" s="23" t="s">
        <v>477</v>
      </c>
      <c r="B50" s="91" t="n">
        <f aca="false">SUM(C50:D50)</f>
        <v>2048</v>
      </c>
      <c r="C50" s="91" t="s">
        <v>130</v>
      </c>
      <c r="D50" s="91" t="n">
        <v>2048</v>
      </c>
      <c r="E50" s="91"/>
      <c r="F50" s="91" t="n">
        <f aca="false">SUM(G50:H50)</f>
        <v>2458</v>
      </c>
      <c r="G50" s="91" t="s">
        <v>130</v>
      </c>
      <c r="H50" s="91" t="n">
        <v>2458</v>
      </c>
      <c r="O50" s="113" t="n">
        <v>2048</v>
      </c>
      <c r="P50" s="113" t="s">
        <v>130</v>
      </c>
      <c r="Q50" s="113" t="n">
        <v>2048</v>
      </c>
      <c r="R50" s="113" t="n">
        <v>2458</v>
      </c>
      <c r="S50" s="113" t="s">
        <v>130</v>
      </c>
      <c r="T50" s="113" t="n">
        <v>2458</v>
      </c>
    </row>
    <row r="51" customFormat="false" ht="9" hidden="false" customHeight="false" outlineLevel="0" collapsed="false">
      <c r="A51" s="23" t="s">
        <v>478</v>
      </c>
      <c r="B51" s="91" t="n">
        <f aca="false">SUM(C51:D51)</f>
        <v>1047</v>
      </c>
      <c r="C51" s="91" t="s">
        <v>130</v>
      </c>
      <c r="D51" s="91" t="n">
        <v>1047</v>
      </c>
      <c r="E51" s="91"/>
      <c r="F51" s="91" t="n">
        <f aca="false">SUM(G51:H51)</f>
        <v>1256</v>
      </c>
      <c r="G51" s="91" t="s">
        <v>130</v>
      </c>
      <c r="H51" s="91" t="n">
        <v>1256</v>
      </c>
      <c r="O51" s="113" t="n">
        <v>1047</v>
      </c>
      <c r="P51" s="113" t="s">
        <v>130</v>
      </c>
      <c r="Q51" s="113" t="n">
        <v>1047</v>
      </c>
      <c r="R51" s="113" t="n">
        <v>1256</v>
      </c>
      <c r="S51" s="113" t="s">
        <v>130</v>
      </c>
      <c r="T51" s="113" t="n">
        <v>1256</v>
      </c>
    </row>
    <row r="52" customFormat="false" ht="9" hidden="false" customHeight="false" outlineLevel="0" collapsed="false">
      <c r="A52" s="23" t="s">
        <v>479</v>
      </c>
      <c r="B52" s="91" t="n">
        <f aca="false">SUM(C52:D52)</f>
        <v>8309</v>
      </c>
      <c r="C52" s="91" t="n">
        <v>774</v>
      </c>
      <c r="D52" s="91" t="n">
        <v>7535</v>
      </c>
      <c r="E52" s="91"/>
      <c r="F52" s="91" t="n">
        <f aca="false">SUM(G52:H52)</f>
        <v>9971</v>
      </c>
      <c r="G52" s="91" t="n">
        <v>929</v>
      </c>
      <c r="H52" s="91" t="n">
        <v>9042</v>
      </c>
      <c r="O52" s="113" t="n">
        <v>8309</v>
      </c>
      <c r="P52" s="113" t="n">
        <v>774</v>
      </c>
      <c r="Q52" s="113" t="n">
        <v>7535</v>
      </c>
      <c r="R52" s="113" t="n">
        <v>9971</v>
      </c>
      <c r="S52" s="113" t="n">
        <v>929</v>
      </c>
      <c r="T52" s="113" t="n">
        <v>9042</v>
      </c>
    </row>
    <row r="53" customFormat="false" ht="9" hidden="false" customHeight="false" outlineLevel="0" collapsed="false">
      <c r="A53" s="23" t="s">
        <v>480</v>
      </c>
      <c r="B53" s="91" t="n">
        <f aca="false">SUM(C53:D53)</f>
        <v>321</v>
      </c>
      <c r="C53" s="91" t="s">
        <v>130</v>
      </c>
      <c r="D53" s="91" t="n">
        <v>321</v>
      </c>
      <c r="E53" s="91"/>
      <c r="F53" s="91" t="n">
        <f aca="false">SUM(G53:H53)</f>
        <v>385</v>
      </c>
      <c r="G53" s="91" t="s">
        <v>130</v>
      </c>
      <c r="H53" s="91" t="n">
        <v>385</v>
      </c>
      <c r="O53" s="113" t="n">
        <v>321</v>
      </c>
      <c r="P53" s="113" t="s">
        <v>130</v>
      </c>
      <c r="Q53" s="113" t="n">
        <v>321</v>
      </c>
      <c r="R53" s="113" t="n">
        <v>385</v>
      </c>
      <c r="S53" s="113" t="s">
        <v>130</v>
      </c>
      <c r="T53" s="113" t="n">
        <v>385</v>
      </c>
    </row>
    <row r="54" customFormat="false" ht="9" hidden="false" customHeight="false" outlineLevel="0" collapsed="false">
      <c r="A54" s="23" t="s">
        <v>481</v>
      </c>
      <c r="B54" s="91" t="n">
        <f aca="false">SUM(C54:D54)</f>
        <v>168</v>
      </c>
      <c r="C54" s="91" t="s">
        <v>130</v>
      </c>
      <c r="D54" s="91" t="n">
        <v>168</v>
      </c>
      <c r="E54" s="91"/>
      <c r="F54" s="91" t="n">
        <f aca="false">SUM(G54:H54)</f>
        <v>202</v>
      </c>
      <c r="G54" s="91" t="s">
        <v>130</v>
      </c>
      <c r="H54" s="91" t="n">
        <v>202</v>
      </c>
      <c r="O54" s="113" t="n">
        <v>168</v>
      </c>
      <c r="P54" s="113" t="s">
        <v>130</v>
      </c>
      <c r="Q54" s="113" t="n">
        <v>168</v>
      </c>
      <c r="R54" s="113" t="n">
        <v>202</v>
      </c>
      <c r="S54" s="113" t="s">
        <v>130</v>
      </c>
      <c r="T54" s="113" t="n">
        <v>202</v>
      </c>
    </row>
    <row r="55" customFormat="false" ht="9" hidden="false" customHeight="false" outlineLevel="0" collapsed="false">
      <c r="A55" s="23" t="s">
        <v>482</v>
      </c>
      <c r="B55" s="91" t="n">
        <f aca="false">SUM(C55:D55)</f>
        <v>1950</v>
      </c>
      <c r="C55" s="91" t="s">
        <v>130</v>
      </c>
      <c r="D55" s="91" t="n">
        <v>1950</v>
      </c>
      <c r="E55" s="91"/>
      <c r="F55" s="91" t="n">
        <f aca="false">SUM(G55:H55)</f>
        <v>2340</v>
      </c>
      <c r="G55" s="91" t="s">
        <v>130</v>
      </c>
      <c r="H55" s="91" t="n">
        <v>2340</v>
      </c>
      <c r="O55" s="113" t="n">
        <v>1950</v>
      </c>
      <c r="P55" s="113" t="s">
        <v>130</v>
      </c>
      <c r="Q55" s="113" t="n">
        <v>1950</v>
      </c>
      <c r="R55" s="113" t="n">
        <v>2340</v>
      </c>
      <c r="S55" s="113" t="s">
        <v>130</v>
      </c>
      <c r="T55" s="113" t="n">
        <v>2340</v>
      </c>
    </row>
    <row r="56" customFormat="false" ht="9" hidden="false" customHeight="false" outlineLevel="0" collapsed="false">
      <c r="A56" s="23" t="s">
        <v>483</v>
      </c>
      <c r="B56" s="91" t="n">
        <f aca="false">SUM(C56:D56)</f>
        <v>15118</v>
      </c>
      <c r="C56" s="91" t="n">
        <v>4000</v>
      </c>
      <c r="D56" s="91" t="n">
        <v>11118</v>
      </c>
      <c r="E56" s="91"/>
      <c r="F56" s="91" t="n">
        <f aca="false">SUM(G56:H56)</f>
        <v>18142</v>
      </c>
      <c r="G56" s="91" t="n">
        <v>4800</v>
      </c>
      <c r="H56" s="91" t="n">
        <v>13342</v>
      </c>
      <c r="O56" s="113" t="n">
        <v>15118</v>
      </c>
      <c r="P56" s="113" t="n">
        <v>4000</v>
      </c>
      <c r="Q56" s="113" t="n">
        <v>11118</v>
      </c>
      <c r="R56" s="113" t="n">
        <v>18142</v>
      </c>
      <c r="S56" s="113" t="n">
        <v>4800</v>
      </c>
      <c r="T56" s="113" t="n">
        <v>13342</v>
      </c>
    </row>
    <row r="57" customFormat="false" ht="9" hidden="false" customHeight="false" outlineLevel="0" collapsed="false">
      <c r="A57" s="23" t="s">
        <v>484</v>
      </c>
      <c r="B57" s="91" t="n">
        <f aca="false">SUM(C57:D57)</f>
        <v>12654</v>
      </c>
      <c r="C57" s="91" t="n">
        <v>434</v>
      </c>
      <c r="D57" s="91" t="n">
        <v>12220</v>
      </c>
      <c r="E57" s="91"/>
      <c r="F57" s="91" t="n">
        <f aca="false">SUM(G57:H57)</f>
        <v>15185</v>
      </c>
      <c r="G57" s="91" t="n">
        <v>521</v>
      </c>
      <c r="H57" s="91" t="n">
        <v>14664</v>
      </c>
      <c r="O57" s="113" t="n">
        <v>12654</v>
      </c>
      <c r="P57" s="113" t="n">
        <v>434</v>
      </c>
      <c r="Q57" s="113" t="n">
        <v>12220</v>
      </c>
      <c r="R57" s="113" t="n">
        <v>15185</v>
      </c>
      <c r="S57" s="113" t="n">
        <v>521</v>
      </c>
      <c r="T57" s="113" t="n">
        <v>14664</v>
      </c>
    </row>
    <row r="58" customFormat="false" ht="9" hidden="false" customHeight="false" outlineLevel="0" collapsed="false">
      <c r="A58" s="23" t="s">
        <v>485</v>
      </c>
      <c r="B58" s="91" t="n">
        <f aca="false">SUM(C58:D58)</f>
        <v>210</v>
      </c>
      <c r="C58" s="91" t="s">
        <v>130</v>
      </c>
      <c r="D58" s="91" t="n">
        <v>210</v>
      </c>
      <c r="E58" s="91"/>
      <c r="F58" s="91" t="n">
        <f aca="false">SUM(G58:H58)</f>
        <v>252</v>
      </c>
      <c r="G58" s="91" t="s">
        <v>130</v>
      </c>
      <c r="H58" s="91" t="n">
        <v>252</v>
      </c>
      <c r="O58" s="113" t="n">
        <v>210</v>
      </c>
      <c r="P58" s="113" t="s">
        <v>130</v>
      </c>
      <c r="Q58" s="113" t="n">
        <v>210</v>
      </c>
      <c r="R58" s="113" t="n">
        <v>252</v>
      </c>
      <c r="S58" s="113" t="s">
        <v>130</v>
      </c>
      <c r="T58" s="113" t="n">
        <v>252</v>
      </c>
    </row>
    <row r="59" customFormat="false" ht="9" hidden="false" customHeight="false" outlineLevel="0" collapsed="false">
      <c r="A59" s="23" t="s">
        <v>486</v>
      </c>
      <c r="B59" s="91" t="n">
        <f aca="false">SUM(C59:D59)</f>
        <v>480</v>
      </c>
      <c r="C59" s="91" t="s">
        <v>130</v>
      </c>
      <c r="D59" s="91" t="n">
        <v>480</v>
      </c>
      <c r="E59" s="91"/>
      <c r="F59" s="91" t="n">
        <f aca="false">SUM(G59:H59)</f>
        <v>576</v>
      </c>
      <c r="G59" s="91" t="s">
        <v>130</v>
      </c>
      <c r="H59" s="91" t="n">
        <v>576</v>
      </c>
      <c r="O59" s="113" t="n">
        <v>480</v>
      </c>
      <c r="P59" s="113" t="s">
        <v>130</v>
      </c>
      <c r="Q59" s="113" t="n">
        <v>480</v>
      </c>
      <c r="R59" s="113" t="n">
        <v>576</v>
      </c>
      <c r="S59" s="113" t="s">
        <v>130</v>
      </c>
      <c r="T59" s="113" t="n">
        <v>576</v>
      </c>
    </row>
    <row r="60" customFormat="false" ht="9" hidden="false" customHeight="false" outlineLevel="0" collapsed="false">
      <c r="A60" s="23" t="s">
        <v>487</v>
      </c>
      <c r="B60" s="91" t="n">
        <f aca="false">SUM(C60:D60)</f>
        <v>7494</v>
      </c>
      <c r="C60" s="91" t="n">
        <v>2121</v>
      </c>
      <c r="D60" s="91" t="n">
        <v>5373</v>
      </c>
      <c r="E60" s="91"/>
      <c r="F60" s="91" t="n">
        <f aca="false">SUM(G60:H60)</f>
        <v>8993</v>
      </c>
      <c r="G60" s="91" t="n">
        <v>2545</v>
      </c>
      <c r="H60" s="91" t="n">
        <v>6448</v>
      </c>
      <c r="O60" s="113" t="n">
        <v>7494</v>
      </c>
      <c r="P60" s="113" t="n">
        <v>2121</v>
      </c>
      <c r="Q60" s="113" t="n">
        <v>5373</v>
      </c>
      <c r="R60" s="113" t="n">
        <v>8993</v>
      </c>
      <c r="S60" s="113" t="n">
        <v>2545</v>
      </c>
      <c r="T60" s="113" t="n">
        <v>6448</v>
      </c>
    </row>
    <row r="61" customFormat="false" ht="9" hidden="false" customHeight="false" outlineLevel="0" collapsed="false">
      <c r="A61" s="23" t="s">
        <v>488</v>
      </c>
      <c r="B61" s="91" t="n">
        <f aca="false">SUM(C61:D61)</f>
        <v>19391</v>
      </c>
      <c r="C61" s="91" t="n">
        <v>3921</v>
      </c>
      <c r="D61" s="91" t="n">
        <v>15470</v>
      </c>
      <c r="E61" s="91"/>
      <c r="F61" s="91" t="n">
        <f aca="false">SUM(G61:H61)</f>
        <v>23269</v>
      </c>
      <c r="G61" s="91" t="n">
        <v>4705</v>
      </c>
      <c r="H61" s="91" t="n">
        <v>18564</v>
      </c>
      <c r="O61" s="113" t="n">
        <v>19391</v>
      </c>
      <c r="P61" s="113" t="n">
        <v>3921</v>
      </c>
      <c r="Q61" s="113" t="n">
        <v>15470</v>
      </c>
      <c r="R61" s="113" t="n">
        <v>23269</v>
      </c>
      <c r="S61" s="113" t="n">
        <v>4705</v>
      </c>
      <c r="T61" s="113" t="n">
        <v>18564</v>
      </c>
    </row>
    <row r="62" customFormat="false" ht="9" hidden="false" customHeight="false" outlineLevel="0" collapsed="false">
      <c r="A62" s="23"/>
      <c r="B62" s="91"/>
      <c r="C62" s="91"/>
      <c r="D62" s="91"/>
      <c r="E62" s="91"/>
      <c r="F62" s="91"/>
      <c r="G62" s="91"/>
      <c r="H62" s="91"/>
      <c r="O62" s="113"/>
      <c r="P62" s="113"/>
      <c r="Q62" s="113"/>
      <c r="R62" s="113"/>
      <c r="S62" s="113"/>
      <c r="T62" s="113"/>
    </row>
    <row r="63" customFormat="false" ht="9" hidden="false" customHeight="false" outlineLevel="0" collapsed="false">
      <c r="A63" s="23" t="s">
        <v>489</v>
      </c>
      <c r="B63" s="91" t="n">
        <f aca="false">SUM(B65:B95)</f>
        <v>99795</v>
      </c>
      <c r="C63" s="91" t="s">
        <v>130</v>
      </c>
      <c r="D63" s="91" t="n">
        <f aca="false">SUM(D65:D95)</f>
        <v>99795</v>
      </c>
      <c r="E63" s="91"/>
      <c r="F63" s="91" t="n">
        <f aca="false">SUM(F65:F95)</f>
        <v>119758</v>
      </c>
      <c r="G63" s="91" t="s">
        <v>130</v>
      </c>
      <c r="H63" s="91" t="n">
        <f aca="false">SUM(H65:H95)</f>
        <v>119758</v>
      </c>
      <c r="O63" s="113" t="n">
        <v>99795</v>
      </c>
      <c r="P63" s="113" t="s">
        <v>130</v>
      </c>
      <c r="Q63" s="113" t="n">
        <v>99795</v>
      </c>
      <c r="R63" s="113" t="n">
        <v>119758</v>
      </c>
      <c r="S63" s="113" t="s">
        <v>130</v>
      </c>
      <c r="T63" s="113" t="s">
        <v>739</v>
      </c>
    </row>
    <row r="64" customFormat="false" ht="9" hidden="false" customHeight="false" outlineLevel="0" collapsed="false">
      <c r="A64" s="23"/>
      <c r="B64" s="91"/>
      <c r="C64" s="91"/>
      <c r="D64" s="91"/>
      <c r="E64" s="91"/>
      <c r="F64" s="91"/>
      <c r="G64" s="91"/>
      <c r="H64" s="91"/>
      <c r="O64" s="113"/>
      <c r="P64" s="113"/>
      <c r="Q64" s="113"/>
      <c r="R64" s="113"/>
      <c r="S64" s="113"/>
      <c r="T64" s="113"/>
    </row>
    <row r="65" customFormat="false" ht="9" hidden="false" customHeight="false" outlineLevel="0" collapsed="false">
      <c r="A65" s="23" t="s">
        <v>490</v>
      </c>
      <c r="B65" s="91" t="n">
        <f aca="false">SUM(C65:D65)</f>
        <v>2062</v>
      </c>
      <c r="C65" s="91" t="s">
        <v>130</v>
      </c>
      <c r="D65" s="91" t="n">
        <v>2062</v>
      </c>
      <c r="E65" s="91"/>
      <c r="F65" s="91" t="n">
        <f aca="false">SUM(G65:H65)</f>
        <v>2474</v>
      </c>
      <c r="G65" s="91" t="s">
        <v>130</v>
      </c>
      <c r="H65" s="91" t="n">
        <v>2474</v>
      </c>
      <c r="O65" s="113" t="n">
        <v>2062</v>
      </c>
      <c r="P65" s="113" t="s">
        <v>130</v>
      </c>
      <c r="Q65" s="113" t="n">
        <v>2062</v>
      </c>
      <c r="R65" s="113" t="n">
        <v>2474</v>
      </c>
      <c r="S65" s="113" t="s">
        <v>130</v>
      </c>
      <c r="T65" s="113" t="n">
        <v>2474</v>
      </c>
    </row>
    <row r="66" customFormat="false" ht="9" hidden="false" customHeight="false" outlineLevel="0" collapsed="false">
      <c r="A66" s="23" t="s">
        <v>491</v>
      </c>
      <c r="B66" s="91" t="n">
        <f aca="false">SUM(C66:D66)</f>
        <v>4562</v>
      </c>
      <c r="C66" s="91" t="s">
        <v>130</v>
      </c>
      <c r="D66" s="91" t="n">
        <v>4562</v>
      </c>
      <c r="E66" s="91"/>
      <c r="F66" s="91" t="n">
        <f aca="false">SUM(G66:H66)</f>
        <v>5474</v>
      </c>
      <c r="G66" s="91" t="s">
        <v>130</v>
      </c>
      <c r="H66" s="91" t="n">
        <v>5474</v>
      </c>
      <c r="O66" s="113" t="n">
        <v>4562</v>
      </c>
      <c r="P66" s="113" t="s">
        <v>130</v>
      </c>
      <c r="Q66" s="113" t="n">
        <v>4562</v>
      </c>
      <c r="R66" s="113" t="n">
        <v>5474</v>
      </c>
      <c r="S66" s="113" t="s">
        <v>130</v>
      </c>
      <c r="T66" s="113" t="n">
        <v>5474</v>
      </c>
    </row>
    <row r="67" customFormat="false" ht="9" hidden="false" customHeight="false" outlineLevel="0" collapsed="false">
      <c r="A67" s="23" t="s">
        <v>492</v>
      </c>
      <c r="B67" s="91" t="n">
        <f aca="false">SUM(C67:D67)</f>
        <v>950</v>
      </c>
      <c r="C67" s="91" t="s">
        <v>130</v>
      </c>
      <c r="D67" s="91" t="n">
        <v>950</v>
      </c>
      <c r="E67" s="91"/>
      <c r="F67" s="91" t="n">
        <f aca="false">SUM(G67:H67)</f>
        <v>1140</v>
      </c>
      <c r="G67" s="91" t="s">
        <v>130</v>
      </c>
      <c r="H67" s="91" t="n">
        <v>1140</v>
      </c>
      <c r="O67" s="113" t="n">
        <v>950</v>
      </c>
      <c r="P67" s="113" t="s">
        <v>130</v>
      </c>
      <c r="Q67" s="113" t="n">
        <v>950</v>
      </c>
      <c r="R67" s="113" t="n">
        <v>1140</v>
      </c>
      <c r="S67" s="113" t="s">
        <v>130</v>
      </c>
      <c r="T67" s="113" t="n">
        <v>1140</v>
      </c>
    </row>
    <row r="68" customFormat="false" ht="9" hidden="false" customHeight="false" outlineLevel="0" collapsed="false">
      <c r="A68" s="23" t="s">
        <v>493</v>
      </c>
      <c r="B68" s="91" t="n">
        <f aca="false">SUM(C68:D68)</f>
        <v>1901</v>
      </c>
      <c r="C68" s="91" t="s">
        <v>130</v>
      </c>
      <c r="D68" s="91" t="n">
        <v>1901</v>
      </c>
      <c r="E68" s="91"/>
      <c r="F68" s="91" t="n">
        <f aca="false">SUM(G68:H68)</f>
        <v>2282</v>
      </c>
      <c r="G68" s="91" t="s">
        <v>130</v>
      </c>
      <c r="H68" s="91" t="n">
        <v>2282</v>
      </c>
      <c r="O68" s="113" t="n">
        <v>1901</v>
      </c>
      <c r="P68" s="113" t="s">
        <v>130</v>
      </c>
      <c r="Q68" s="113" t="n">
        <v>1901</v>
      </c>
      <c r="R68" s="113" t="n">
        <v>2282</v>
      </c>
      <c r="S68" s="113" t="s">
        <v>130</v>
      </c>
      <c r="T68" s="113" t="n">
        <v>2282</v>
      </c>
    </row>
    <row r="69" customFormat="false" ht="9" hidden="false" customHeight="false" outlineLevel="0" collapsed="false">
      <c r="A69" s="23" t="s">
        <v>494</v>
      </c>
      <c r="B69" s="91" t="n">
        <f aca="false">SUM(C69:D69)</f>
        <v>1008</v>
      </c>
      <c r="C69" s="91" t="s">
        <v>130</v>
      </c>
      <c r="D69" s="91" t="n">
        <v>1008</v>
      </c>
      <c r="E69" s="91"/>
      <c r="F69" s="91" t="n">
        <f aca="false">SUM(G69:H69)</f>
        <v>1210</v>
      </c>
      <c r="G69" s="91" t="s">
        <v>130</v>
      </c>
      <c r="H69" s="91" t="n">
        <v>1210</v>
      </c>
      <c r="O69" s="113" t="n">
        <v>1008</v>
      </c>
      <c r="P69" s="113" t="s">
        <v>130</v>
      </c>
      <c r="Q69" s="113" t="n">
        <v>1008</v>
      </c>
      <c r="R69" s="113" t="n">
        <v>1210</v>
      </c>
      <c r="S69" s="113" t="s">
        <v>130</v>
      </c>
      <c r="T69" s="113" t="n">
        <v>1210</v>
      </c>
    </row>
    <row r="70" customFormat="false" ht="9" hidden="false" customHeight="false" outlineLevel="0" collapsed="false">
      <c r="A70" s="23" t="s">
        <v>495</v>
      </c>
      <c r="B70" s="91" t="n">
        <f aca="false">SUM(C70:D70)</f>
        <v>14538</v>
      </c>
      <c r="C70" s="91" t="s">
        <v>130</v>
      </c>
      <c r="D70" s="91" t="n">
        <v>14538</v>
      </c>
      <c r="E70" s="91"/>
      <c r="F70" s="91" t="n">
        <f aca="false">SUM(G70:H70)</f>
        <v>17446</v>
      </c>
      <c r="G70" s="91" t="s">
        <v>130</v>
      </c>
      <c r="H70" s="91" t="n">
        <v>17446</v>
      </c>
      <c r="O70" s="113" t="n">
        <v>14538</v>
      </c>
      <c r="P70" s="113" t="s">
        <v>130</v>
      </c>
      <c r="Q70" s="113" t="n">
        <v>14538</v>
      </c>
      <c r="R70" s="113" t="n">
        <v>17446</v>
      </c>
      <c r="S70" s="113" t="s">
        <v>130</v>
      </c>
      <c r="T70" s="113" t="n">
        <v>17446</v>
      </c>
    </row>
    <row r="71" customFormat="false" ht="9" hidden="false" customHeight="false" outlineLevel="0" collapsed="false">
      <c r="A71" s="23" t="s">
        <v>496</v>
      </c>
      <c r="B71" s="91" t="n">
        <f aca="false">SUM(C71:D71)</f>
        <v>5050</v>
      </c>
      <c r="C71" s="91" t="s">
        <v>130</v>
      </c>
      <c r="D71" s="91" t="n">
        <v>5050</v>
      </c>
      <c r="E71" s="91"/>
      <c r="F71" s="91" t="n">
        <f aca="false">SUM(G71:H71)</f>
        <v>6060</v>
      </c>
      <c r="G71" s="91" t="s">
        <v>130</v>
      </c>
      <c r="H71" s="91" t="n">
        <v>6060</v>
      </c>
      <c r="O71" s="113" t="n">
        <v>5050</v>
      </c>
      <c r="P71" s="113" t="s">
        <v>130</v>
      </c>
      <c r="Q71" s="113" t="n">
        <v>5050</v>
      </c>
      <c r="R71" s="113" t="n">
        <v>6060</v>
      </c>
      <c r="S71" s="113" t="s">
        <v>130</v>
      </c>
      <c r="T71" s="113" t="n">
        <v>6060</v>
      </c>
    </row>
    <row r="72" customFormat="false" ht="9" hidden="false" customHeight="false" outlineLevel="0" collapsed="false">
      <c r="A72" s="23" t="s">
        <v>497</v>
      </c>
      <c r="B72" s="91" t="n">
        <f aca="false">SUM(C72:D72)</f>
        <v>2243</v>
      </c>
      <c r="C72" s="91" t="s">
        <v>130</v>
      </c>
      <c r="D72" s="91" t="n">
        <v>2243</v>
      </c>
      <c r="E72" s="91"/>
      <c r="F72" s="91" t="n">
        <f aca="false">SUM(G72:H72)</f>
        <v>2692</v>
      </c>
      <c r="G72" s="91" t="s">
        <v>130</v>
      </c>
      <c r="H72" s="91" t="n">
        <v>2692</v>
      </c>
      <c r="O72" s="113" t="n">
        <v>2243</v>
      </c>
      <c r="P72" s="113" t="s">
        <v>130</v>
      </c>
      <c r="Q72" s="113" t="n">
        <v>2243</v>
      </c>
      <c r="R72" s="113" t="n">
        <v>2692</v>
      </c>
      <c r="S72" s="113" t="s">
        <v>130</v>
      </c>
      <c r="T72" s="113" t="n">
        <v>2692</v>
      </c>
    </row>
    <row r="73" customFormat="false" ht="9" hidden="false" customHeight="false" outlineLevel="0" collapsed="false">
      <c r="A73" s="23" t="s">
        <v>498</v>
      </c>
      <c r="B73" s="91" t="n">
        <f aca="false">SUM(C73:D73)</f>
        <v>3285</v>
      </c>
      <c r="C73" s="91" t="s">
        <v>130</v>
      </c>
      <c r="D73" s="91" t="n">
        <v>3285</v>
      </c>
      <c r="E73" s="91"/>
      <c r="F73" s="91" t="n">
        <f aca="false">SUM(G73:H73)</f>
        <v>3942</v>
      </c>
      <c r="G73" s="91" t="s">
        <v>130</v>
      </c>
      <c r="H73" s="91" t="n">
        <v>3942</v>
      </c>
      <c r="O73" s="113" t="n">
        <v>3285</v>
      </c>
      <c r="P73" s="113" t="s">
        <v>130</v>
      </c>
      <c r="Q73" s="113" t="n">
        <v>3285</v>
      </c>
      <c r="R73" s="113" t="n">
        <v>3942</v>
      </c>
      <c r="S73" s="113" t="s">
        <v>130</v>
      </c>
      <c r="T73" s="113" t="n">
        <v>3942</v>
      </c>
    </row>
    <row r="74" customFormat="false" ht="9" hidden="false" customHeight="false" outlineLevel="0" collapsed="false">
      <c r="A74" s="23" t="s">
        <v>499</v>
      </c>
      <c r="B74" s="91" t="n">
        <f aca="false">SUM(C74:D74)</f>
        <v>4950</v>
      </c>
      <c r="C74" s="91" t="s">
        <v>130</v>
      </c>
      <c r="D74" s="91" t="n">
        <v>4950</v>
      </c>
      <c r="E74" s="91"/>
      <c r="F74" s="91" t="n">
        <f aca="false">SUM(G74:H74)</f>
        <v>5940</v>
      </c>
      <c r="G74" s="91" t="s">
        <v>130</v>
      </c>
      <c r="H74" s="91" t="n">
        <v>5940</v>
      </c>
      <c r="O74" s="113" t="n">
        <v>4950</v>
      </c>
      <c r="P74" s="113" t="s">
        <v>130</v>
      </c>
      <c r="Q74" s="113" t="n">
        <v>4950</v>
      </c>
      <c r="R74" s="113" t="n">
        <v>5940</v>
      </c>
      <c r="S74" s="113" t="s">
        <v>130</v>
      </c>
      <c r="T74" s="113" t="n">
        <v>5940</v>
      </c>
    </row>
    <row r="75" customFormat="false" ht="9" hidden="false" customHeight="false" outlineLevel="0" collapsed="false">
      <c r="A75" s="23" t="s">
        <v>500</v>
      </c>
      <c r="B75" s="91" t="n">
        <f aca="false">SUM(C75:D75)</f>
        <v>1063</v>
      </c>
      <c r="C75" s="91" t="s">
        <v>130</v>
      </c>
      <c r="D75" s="91" t="n">
        <v>1063</v>
      </c>
      <c r="E75" s="91"/>
      <c r="F75" s="91" t="n">
        <f aca="false">SUM(G75:H75)</f>
        <v>1276</v>
      </c>
      <c r="G75" s="91" t="s">
        <v>130</v>
      </c>
      <c r="H75" s="91" t="n">
        <v>1276</v>
      </c>
      <c r="O75" s="113" t="n">
        <v>1063</v>
      </c>
      <c r="P75" s="113" t="s">
        <v>130</v>
      </c>
      <c r="Q75" s="113" t="n">
        <v>1063</v>
      </c>
      <c r="R75" s="113" t="n">
        <v>1276</v>
      </c>
      <c r="S75" s="113" t="s">
        <v>130</v>
      </c>
      <c r="T75" s="113" t="n">
        <v>1276</v>
      </c>
    </row>
    <row r="76" customFormat="false" ht="9" hidden="false" customHeight="false" outlineLevel="0" collapsed="false">
      <c r="A76" s="23" t="s">
        <v>501</v>
      </c>
      <c r="B76" s="91" t="n">
        <f aca="false">SUM(C76:D76)</f>
        <v>1100</v>
      </c>
      <c r="C76" s="91" t="s">
        <v>130</v>
      </c>
      <c r="D76" s="91" t="n">
        <v>1100</v>
      </c>
      <c r="E76" s="91"/>
      <c r="F76" s="91" t="n">
        <f aca="false">SUM(G76:H76)</f>
        <v>1320</v>
      </c>
      <c r="G76" s="91" t="s">
        <v>130</v>
      </c>
      <c r="H76" s="91" t="n">
        <v>1320</v>
      </c>
      <c r="O76" s="113" t="n">
        <v>1100</v>
      </c>
      <c r="P76" s="113" t="s">
        <v>130</v>
      </c>
      <c r="Q76" s="113" t="n">
        <v>1100</v>
      </c>
      <c r="R76" s="113" t="n">
        <v>1320</v>
      </c>
      <c r="S76" s="113" t="s">
        <v>130</v>
      </c>
      <c r="T76" s="113" t="n">
        <v>1320</v>
      </c>
    </row>
    <row r="77" customFormat="false" ht="9" hidden="false" customHeight="false" outlineLevel="0" collapsed="false">
      <c r="A77" s="23" t="s">
        <v>502</v>
      </c>
      <c r="B77" s="91" t="n">
        <f aca="false">SUM(C77:D77)</f>
        <v>838</v>
      </c>
      <c r="C77" s="91" t="s">
        <v>130</v>
      </c>
      <c r="D77" s="91" t="n">
        <v>838</v>
      </c>
      <c r="E77" s="91"/>
      <c r="F77" s="91" t="n">
        <f aca="false">SUM(G77:H77)</f>
        <v>1006</v>
      </c>
      <c r="G77" s="91" t="s">
        <v>130</v>
      </c>
      <c r="H77" s="91" t="n">
        <v>1006</v>
      </c>
      <c r="O77" s="113" t="n">
        <v>838</v>
      </c>
      <c r="P77" s="113" t="s">
        <v>130</v>
      </c>
      <c r="Q77" s="113" t="n">
        <v>838</v>
      </c>
      <c r="R77" s="113" t="n">
        <v>1006</v>
      </c>
      <c r="S77" s="113" t="s">
        <v>130</v>
      </c>
      <c r="T77" s="113" t="n">
        <v>1006</v>
      </c>
    </row>
    <row r="78" customFormat="false" ht="9" hidden="false" customHeight="false" outlineLevel="0" collapsed="false">
      <c r="A78" s="23" t="s">
        <v>503</v>
      </c>
      <c r="B78" s="91" t="n">
        <f aca="false">SUM(C78:D78)</f>
        <v>1288</v>
      </c>
      <c r="C78" s="91" t="s">
        <v>130</v>
      </c>
      <c r="D78" s="91" t="n">
        <v>1288</v>
      </c>
      <c r="E78" s="91"/>
      <c r="F78" s="91" t="n">
        <f aca="false">SUM(G78:H78)</f>
        <v>1546</v>
      </c>
      <c r="G78" s="91" t="s">
        <v>130</v>
      </c>
      <c r="H78" s="91" t="n">
        <v>1546</v>
      </c>
      <c r="O78" s="113" t="n">
        <v>1288</v>
      </c>
      <c r="P78" s="113" t="s">
        <v>130</v>
      </c>
      <c r="Q78" s="113" t="n">
        <v>1288</v>
      </c>
      <c r="R78" s="113" t="n">
        <v>1546</v>
      </c>
      <c r="S78" s="113" t="s">
        <v>130</v>
      </c>
      <c r="T78" s="113" t="n">
        <v>1546</v>
      </c>
    </row>
    <row r="79" customFormat="false" ht="9" hidden="false" customHeight="false" outlineLevel="0" collapsed="false">
      <c r="A79" s="23" t="s">
        <v>504</v>
      </c>
      <c r="B79" s="91" t="n">
        <f aca="false">SUM(C79:D79)</f>
        <v>825</v>
      </c>
      <c r="C79" s="91" t="s">
        <v>130</v>
      </c>
      <c r="D79" s="91" t="n">
        <v>825</v>
      </c>
      <c r="E79" s="91"/>
      <c r="F79" s="91" t="n">
        <f aca="false">SUM(G79:H79)</f>
        <v>990</v>
      </c>
      <c r="G79" s="91" t="s">
        <v>130</v>
      </c>
      <c r="H79" s="91" t="n">
        <v>990</v>
      </c>
      <c r="O79" s="113" t="n">
        <v>825</v>
      </c>
      <c r="P79" s="113" t="s">
        <v>130</v>
      </c>
      <c r="Q79" s="113" t="n">
        <v>825</v>
      </c>
      <c r="R79" s="113" t="n">
        <v>990</v>
      </c>
      <c r="S79" s="113" t="s">
        <v>130</v>
      </c>
      <c r="T79" s="113" t="n">
        <v>990</v>
      </c>
    </row>
    <row r="80" customFormat="false" ht="9" hidden="false" customHeight="false" outlineLevel="0" collapsed="false">
      <c r="A80" s="23" t="s">
        <v>505</v>
      </c>
      <c r="B80" s="91" t="n">
        <f aca="false">SUM(C80:D80)</f>
        <v>2463</v>
      </c>
      <c r="C80" s="91" t="s">
        <v>130</v>
      </c>
      <c r="D80" s="91" t="n">
        <v>2463</v>
      </c>
      <c r="E80" s="91"/>
      <c r="F80" s="91" t="n">
        <f aca="false">SUM(G80:H80)</f>
        <v>2956</v>
      </c>
      <c r="G80" s="91" t="s">
        <v>130</v>
      </c>
      <c r="H80" s="91" t="n">
        <v>2956</v>
      </c>
      <c r="O80" s="113" t="n">
        <v>2463</v>
      </c>
      <c r="P80" s="113" t="s">
        <v>130</v>
      </c>
      <c r="Q80" s="113" t="n">
        <v>2463</v>
      </c>
      <c r="R80" s="113" t="n">
        <v>2956</v>
      </c>
      <c r="S80" s="113" t="s">
        <v>130</v>
      </c>
      <c r="T80" s="113" t="n">
        <v>2956</v>
      </c>
    </row>
    <row r="81" customFormat="false" ht="9" hidden="false" customHeight="false" outlineLevel="0" collapsed="false">
      <c r="A81" s="23" t="s">
        <v>506</v>
      </c>
      <c r="B81" s="91" t="n">
        <f aca="false">SUM(C81:D81)</f>
        <v>3967</v>
      </c>
      <c r="C81" s="91" t="s">
        <v>130</v>
      </c>
      <c r="D81" s="91" t="n">
        <v>3967</v>
      </c>
      <c r="E81" s="91"/>
      <c r="F81" s="91" t="n">
        <f aca="false">SUM(G81:H81)</f>
        <v>4760</v>
      </c>
      <c r="G81" s="91" t="s">
        <v>130</v>
      </c>
      <c r="H81" s="91" t="n">
        <v>4760</v>
      </c>
      <c r="O81" s="113" t="n">
        <v>3967</v>
      </c>
      <c r="P81" s="113" t="s">
        <v>130</v>
      </c>
      <c r="Q81" s="113" t="n">
        <v>3967</v>
      </c>
      <c r="R81" s="113" t="n">
        <v>4760</v>
      </c>
      <c r="S81" s="113" t="s">
        <v>130</v>
      </c>
      <c r="T81" s="113" t="n">
        <v>4760</v>
      </c>
    </row>
    <row r="82" customFormat="false" ht="9" hidden="false" customHeight="false" outlineLevel="0" collapsed="false">
      <c r="A82" s="23" t="s">
        <v>507</v>
      </c>
      <c r="B82" s="91" t="n">
        <f aca="false">SUM(C82:D82)</f>
        <v>3400</v>
      </c>
      <c r="C82" s="91" t="s">
        <v>130</v>
      </c>
      <c r="D82" s="91" t="n">
        <v>3400</v>
      </c>
      <c r="E82" s="91"/>
      <c r="F82" s="91" t="n">
        <f aca="false">SUM(G82:H82)</f>
        <v>4080</v>
      </c>
      <c r="G82" s="91" t="s">
        <v>130</v>
      </c>
      <c r="H82" s="91" t="n">
        <v>4080</v>
      </c>
      <c r="O82" s="113" t="n">
        <v>3400</v>
      </c>
      <c r="P82" s="113" t="s">
        <v>130</v>
      </c>
      <c r="Q82" s="113" t="n">
        <v>3400</v>
      </c>
      <c r="R82" s="113" t="n">
        <v>4080</v>
      </c>
      <c r="S82" s="113" t="s">
        <v>130</v>
      </c>
      <c r="T82" s="113" t="n">
        <v>4080</v>
      </c>
    </row>
    <row r="83" customFormat="false" ht="9" hidden="false" customHeight="false" outlineLevel="0" collapsed="false">
      <c r="A83" s="23" t="s">
        <v>508</v>
      </c>
      <c r="B83" s="91" t="n">
        <f aca="false">SUM(C83:D83)</f>
        <v>4025</v>
      </c>
      <c r="C83" s="91" t="s">
        <v>130</v>
      </c>
      <c r="D83" s="91" t="n">
        <v>4025</v>
      </c>
      <c r="E83" s="91"/>
      <c r="F83" s="91" t="n">
        <f aca="false">SUM(G83:H83)</f>
        <v>4830</v>
      </c>
      <c r="G83" s="91" t="s">
        <v>130</v>
      </c>
      <c r="H83" s="91" t="n">
        <v>4830</v>
      </c>
      <c r="O83" s="113" t="n">
        <v>4025</v>
      </c>
      <c r="P83" s="113" t="s">
        <v>130</v>
      </c>
      <c r="Q83" s="113" t="n">
        <v>4025</v>
      </c>
      <c r="R83" s="113" t="n">
        <v>4830</v>
      </c>
      <c r="S83" s="113" t="s">
        <v>130</v>
      </c>
      <c r="T83" s="113" t="n">
        <v>4830</v>
      </c>
    </row>
    <row r="84" customFormat="false" ht="9" hidden="false" customHeight="false" outlineLevel="0" collapsed="false">
      <c r="A84" s="23" t="s">
        <v>509</v>
      </c>
      <c r="B84" s="91" t="n">
        <f aca="false">SUM(C84:D84)</f>
        <v>6245</v>
      </c>
      <c r="C84" s="91" t="s">
        <v>130</v>
      </c>
      <c r="D84" s="91" t="n">
        <v>6245</v>
      </c>
      <c r="E84" s="91"/>
      <c r="F84" s="91" t="n">
        <f aca="false">SUM(G84:H84)</f>
        <v>7494</v>
      </c>
      <c r="G84" s="91" t="s">
        <v>130</v>
      </c>
      <c r="H84" s="91" t="n">
        <v>7494</v>
      </c>
      <c r="O84" s="113" t="n">
        <v>6245</v>
      </c>
      <c r="P84" s="113" t="s">
        <v>130</v>
      </c>
      <c r="Q84" s="113" t="n">
        <v>6245</v>
      </c>
      <c r="R84" s="113" t="n">
        <v>7494</v>
      </c>
      <c r="S84" s="113" t="s">
        <v>130</v>
      </c>
      <c r="T84" s="113" t="n">
        <v>7494</v>
      </c>
    </row>
    <row r="85" customFormat="false" ht="9" hidden="false" customHeight="false" outlineLevel="0" collapsed="false">
      <c r="A85" s="23" t="s">
        <v>510</v>
      </c>
      <c r="B85" s="91" t="n">
        <f aca="false">SUM(C85:D85)</f>
        <v>832</v>
      </c>
      <c r="C85" s="91" t="s">
        <v>130</v>
      </c>
      <c r="D85" s="91" t="n">
        <v>832</v>
      </c>
      <c r="E85" s="91"/>
      <c r="F85" s="91" t="n">
        <f aca="false">SUM(G85:H85)</f>
        <v>998</v>
      </c>
      <c r="G85" s="91" t="s">
        <v>130</v>
      </c>
      <c r="H85" s="91" t="n">
        <v>998</v>
      </c>
      <c r="O85" s="113" t="n">
        <v>832</v>
      </c>
      <c r="P85" s="113" t="s">
        <v>130</v>
      </c>
      <c r="Q85" s="113" t="n">
        <v>832</v>
      </c>
      <c r="R85" s="113" t="n">
        <v>998</v>
      </c>
      <c r="S85" s="113" t="s">
        <v>130</v>
      </c>
      <c r="T85" s="113" t="n">
        <v>998</v>
      </c>
    </row>
    <row r="86" customFormat="false" ht="9" hidden="false" customHeight="false" outlineLevel="0" collapsed="false">
      <c r="A86" s="23" t="s">
        <v>511</v>
      </c>
      <c r="B86" s="91" t="n">
        <f aca="false">SUM(C86:D86)</f>
        <v>3505</v>
      </c>
      <c r="C86" s="91" t="s">
        <v>130</v>
      </c>
      <c r="D86" s="91" t="n">
        <v>3505</v>
      </c>
      <c r="E86" s="91"/>
      <c r="F86" s="91" t="n">
        <f aca="false">SUM(G86:H86)</f>
        <v>4206</v>
      </c>
      <c r="G86" s="91" t="s">
        <v>130</v>
      </c>
      <c r="H86" s="91" t="n">
        <v>4206</v>
      </c>
      <c r="O86" s="113" t="n">
        <v>3505</v>
      </c>
      <c r="P86" s="113" t="s">
        <v>130</v>
      </c>
      <c r="Q86" s="113" t="n">
        <v>3505</v>
      </c>
      <c r="R86" s="113" t="n">
        <v>4206</v>
      </c>
      <c r="S86" s="113" t="s">
        <v>130</v>
      </c>
      <c r="T86" s="113" t="n">
        <v>4206</v>
      </c>
    </row>
    <row r="87" customFormat="false" ht="9" hidden="false" customHeight="false" outlineLevel="0" collapsed="false">
      <c r="A87" s="23" t="s">
        <v>512</v>
      </c>
      <c r="B87" s="91" t="n">
        <f aca="false">SUM(C87:D87)</f>
        <v>2225</v>
      </c>
      <c r="C87" s="91" t="s">
        <v>130</v>
      </c>
      <c r="D87" s="91" t="n">
        <v>2225</v>
      </c>
      <c r="E87" s="91"/>
      <c r="F87" s="91" t="n">
        <f aca="false">SUM(G87:H87)</f>
        <v>2670</v>
      </c>
      <c r="G87" s="91" t="s">
        <v>130</v>
      </c>
      <c r="H87" s="91" t="n">
        <v>2670</v>
      </c>
      <c r="O87" s="113" t="n">
        <v>2225</v>
      </c>
      <c r="P87" s="113" t="s">
        <v>130</v>
      </c>
      <c r="Q87" s="113" t="n">
        <v>2225</v>
      </c>
      <c r="R87" s="113" t="n">
        <v>2670</v>
      </c>
      <c r="S87" s="113" t="s">
        <v>130</v>
      </c>
      <c r="T87" s="113" t="n">
        <v>2670</v>
      </c>
    </row>
    <row r="88" customFormat="false" ht="9" hidden="false" customHeight="false" outlineLevel="0" collapsed="false">
      <c r="A88" s="23" t="s">
        <v>513</v>
      </c>
      <c r="B88" s="91" t="n">
        <f aca="false">SUM(C88:D88)</f>
        <v>1108</v>
      </c>
      <c r="C88" s="91" t="s">
        <v>130</v>
      </c>
      <c r="D88" s="91" t="n">
        <v>1108</v>
      </c>
      <c r="E88" s="91"/>
      <c r="F88" s="91" t="n">
        <f aca="false">SUM(G88:H88)</f>
        <v>1330</v>
      </c>
      <c r="G88" s="91" t="s">
        <v>130</v>
      </c>
      <c r="H88" s="91" t="n">
        <v>1330</v>
      </c>
      <c r="O88" s="113" t="n">
        <v>1108</v>
      </c>
      <c r="P88" s="113" t="s">
        <v>130</v>
      </c>
      <c r="Q88" s="113" t="n">
        <v>1108</v>
      </c>
      <c r="R88" s="113" t="n">
        <v>1330</v>
      </c>
      <c r="S88" s="113" t="s">
        <v>130</v>
      </c>
      <c r="T88" s="113" t="n">
        <v>1330</v>
      </c>
    </row>
    <row r="89" customFormat="false" ht="9" hidden="false" customHeight="false" outlineLevel="0" collapsed="false">
      <c r="A89" s="23" t="s">
        <v>514</v>
      </c>
      <c r="B89" s="91" t="n">
        <f aca="false">SUM(C89:D89)</f>
        <v>2808</v>
      </c>
      <c r="C89" s="91" t="s">
        <v>130</v>
      </c>
      <c r="D89" s="91" t="n">
        <v>2808</v>
      </c>
      <c r="E89" s="91"/>
      <c r="F89" s="91" t="n">
        <f aca="false">SUM(G89:H89)</f>
        <v>3370</v>
      </c>
      <c r="G89" s="91" t="s">
        <v>130</v>
      </c>
      <c r="H89" s="91" t="n">
        <v>3370</v>
      </c>
      <c r="O89" s="113" t="n">
        <v>2808</v>
      </c>
      <c r="P89" s="113" t="s">
        <v>130</v>
      </c>
      <c r="Q89" s="113" t="n">
        <v>2808</v>
      </c>
      <c r="R89" s="113" t="n">
        <v>3370</v>
      </c>
      <c r="S89" s="113" t="s">
        <v>130</v>
      </c>
      <c r="T89" s="113" t="n">
        <v>3370</v>
      </c>
    </row>
    <row r="90" customFormat="false" ht="9" hidden="false" customHeight="false" outlineLevel="0" collapsed="false">
      <c r="A90" s="23" t="s">
        <v>515</v>
      </c>
      <c r="B90" s="91" t="n">
        <f aca="false">SUM(C90:D90)</f>
        <v>7263</v>
      </c>
      <c r="C90" s="91" t="s">
        <v>130</v>
      </c>
      <c r="D90" s="91" t="n">
        <v>7263</v>
      </c>
      <c r="E90" s="91"/>
      <c r="F90" s="91" t="n">
        <f aca="false">SUM(G90:H90)</f>
        <v>8716</v>
      </c>
      <c r="G90" s="91" t="s">
        <v>130</v>
      </c>
      <c r="H90" s="91" t="n">
        <v>8716</v>
      </c>
      <c r="O90" s="113" t="n">
        <v>7263</v>
      </c>
      <c r="P90" s="113" t="s">
        <v>130</v>
      </c>
      <c r="Q90" s="113" t="n">
        <v>7263</v>
      </c>
      <c r="R90" s="113" t="n">
        <v>8716</v>
      </c>
      <c r="S90" s="113" t="s">
        <v>130</v>
      </c>
      <c r="T90" s="113" t="n">
        <v>8716</v>
      </c>
    </row>
    <row r="91" customFormat="false" ht="9" hidden="false" customHeight="false" outlineLevel="0" collapsed="false">
      <c r="A91" s="23" t="s">
        <v>516</v>
      </c>
      <c r="B91" s="91" t="n">
        <f aca="false">SUM(C91:D91)</f>
        <v>825</v>
      </c>
      <c r="C91" s="91" t="s">
        <v>130</v>
      </c>
      <c r="D91" s="91" t="n">
        <v>825</v>
      </c>
      <c r="E91" s="91"/>
      <c r="F91" s="91" t="n">
        <f aca="false">SUM(G91:H91)</f>
        <v>990</v>
      </c>
      <c r="G91" s="91" t="s">
        <v>130</v>
      </c>
      <c r="H91" s="91" t="n">
        <v>990</v>
      </c>
      <c r="O91" s="113" t="n">
        <v>825</v>
      </c>
      <c r="P91" s="113" t="s">
        <v>130</v>
      </c>
      <c r="Q91" s="113" t="n">
        <v>825</v>
      </c>
      <c r="R91" s="113" t="n">
        <v>990</v>
      </c>
      <c r="S91" s="113" t="s">
        <v>130</v>
      </c>
      <c r="T91" s="113" t="n">
        <v>990</v>
      </c>
    </row>
    <row r="92" customFormat="false" ht="9" hidden="false" customHeight="false" outlineLevel="0" collapsed="false">
      <c r="A92" s="23" t="s">
        <v>517</v>
      </c>
      <c r="B92" s="91" t="n">
        <f aca="false">SUM(C92:D92)</f>
        <v>3825</v>
      </c>
      <c r="C92" s="91" t="s">
        <v>130</v>
      </c>
      <c r="D92" s="91" t="n">
        <v>3825</v>
      </c>
      <c r="E92" s="91"/>
      <c r="F92" s="91" t="n">
        <f aca="false">SUM(G92:H92)</f>
        <v>4590</v>
      </c>
      <c r="G92" s="91" t="s">
        <v>130</v>
      </c>
      <c r="H92" s="91" t="n">
        <v>4590</v>
      </c>
      <c r="O92" s="113" t="n">
        <v>3825</v>
      </c>
      <c r="P92" s="113" t="s">
        <v>130</v>
      </c>
      <c r="Q92" s="113" t="n">
        <v>3825</v>
      </c>
      <c r="R92" s="113" t="n">
        <v>4590</v>
      </c>
      <c r="S92" s="113" t="s">
        <v>130</v>
      </c>
      <c r="T92" s="113" t="n">
        <v>4590</v>
      </c>
    </row>
    <row r="93" customFormat="false" ht="9" hidden="false" customHeight="false" outlineLevel="0" collapsed="false">
      <c r="A93" s="23" t="s">
        <v>518</v>
      </c>
      <c r="B93" s="91" t="n">
        <f aca="false">SUM(C93:D93)</f>
        <v>10250</v>
      </c>
      <c r="C93" s="91" t="s">
        <v>130</v>
      </c>
      <c r="D93" s="91" t="n">
        <v>10250</v>
      </c>
      <c r="E93" s="91"/>
      <c r="F93" s="91" t="n">
        <f aca="false">SUM(G93:H93)</f>
        <v>12300</v>
      </c>
      <c r="G93" s="91" t="s">
        <v>130</v>
      </c>
      <c r="H93" s="91" t="n">
        <v>12300</v>
      </c>
      <c r="O93" s="113" t="n">
        <v>10250</v>
      </c>
      <c r="P93" s="113" t="s">
        <v>130</v>
      </c>
      <c r="Q93" s="113" t="n">
        <v>10250</v>
      </c>
      <c r="R93" s="113" t="n">
        <v>12300</v>
      </c>
      <c r="S93" s="113" t="s">
        <v>130</v>
      </c>
      <c r="T93" s="113" t="n">
        <v>12300</v>
      </c>
    </row>
    <row r="94" customFormat="false" ht="9" hidden="false" customHeight="false" outlineLevel="0" collapsed="false">
      <c r="A94" s="23" t="s">
        <v>519</v>
      </c>
      <c r="B94" s="91" t="n">
        <f aca="false">SUM(C94:D94)</f>
        <v>733</v>
      </c>
      <c r="C94" s="91" t="s">
        <v>130</v>
      </c>
      <c r="D94" s="91" t="n">
        <v>733</v>
      </c>
      <c r="E94" s="91"/>
      <c r="F94" s="91" t="n">
        <f aca="false">SUM(G94:H94)</f>
        <v>880</v>
      </c>
      <c r="G94" s="91" t="s">
        <v>130</v>
      </c>
      <c r="H94" s="91" t="n">
        <v>880</v>
      </c>
      <c r="O94" s="113" t="n">
        <v>733</v>
      </c>
      <c r="P94" s="113" t="s">
        <v>130</v>
      </c>
      <c r="Q94" s="113" t="n">
        <v>733</v>
      </c>
      <c r="R94" s="113" t="n">
        <v>880</v>
      </c>
      <c r="S94" s="113" t="s">
        <v>130</v>
      </c>
      <c r="T94" s="113" t="n">
        <v>880</v>
      </c>
    </row>
    <row r="95" customFormat="false" ht="9" hidden="false" customHeight="false" outlineLevel="0" collapsed="false">
      <c r="A95" s="23" t="s">
        <v>520</v>
      </c>
      <c r="B95" s="91" t="n">
        <f aca="false">SUM(C95:D95)</f>
        <v>658</v>
      </c>
      <c r="C95" s="91" t="s">
        <v>130</v>
      </c>
      <c r="D95" s="91" t="n">
        <v>658</v>
      </c>
      <c r="E95" s="91"/>
      <c r="F95" s="91" t="n">
        <f aca="false">SUM(G95:H95)</f>
        <v>790</v>
      </c>
      <c r="G95" s="91" t="s">
        <v>130</v>
      </c>
      <c r="H95" s="91" t="n">
        <v>790</v>
      </c>
      <c r="O95" s="113" t="n">
        <v>658</v>
      </c>
      <c r="P95" s="113" t="s">
        <v>130</v>
      </c>
      <c r="Q95" s="113" t="n">
        <v>658</v>
      </c>
      <c r="R95" s="113" t="n">
        <v>790</v>
      </c>
      <c r="S95" s="113" t="s">
        <v>130</v>
      </c>
      <c r="T95" s="113" t="n">
        <v>790</v>
      </c>
    </row>
    <row r="96" customFormat="false" ht="9" hidden="false" customHeight="false" outlineLevel="0" collapsed="false">
      <c r="A96" s="23"/>
      <c r="B96" s="91"/>
      <c r="C96" s="91"/>
      <c r="D96" s="91"/>
      <c r="E96" s="91"/>
      <c r="F96" s="91"/>
      <c r="G96" s="91"/>
      <c r="H96" s="91"/>
      <c r="O96" s="113"/>
      <c r="P96" s="113"/>
      <c r="Q96" s="113"/>
      <c r="R96" s="113"/>
      <c r="S96" s="113"/>
      <c r="T96" s="113"/>
    </row>
    <row r="97" customFormat="false" ht="9" hidden="false" customHeight="false" outlineLevel="0" collapsed="false">
      <c r="A97" s="23" t="s">
        <v>521</v>
      </c>
      <c r="B97" s="91" t="n">
        <f aca="false">SUM(B99:B122)</f>
        <v>495673</v>
      </c>
      <c r="C97" s="91" t="n">
        <f aca="false">SUM(C99:C122)</f>
        <v>20396</v>
      </c>
      <c r="D97" s="91" t="n">
        <f aca="false">SUM(D99:D122)</f>
        <v>475277</v>
      </c>
      <c r="E97" s="91"/>
      <c r="F97" s="91" t="n">
        <f aca="false">SUM(F99:F122)</f>
        <v>594807</v>
      </c>
      <c r="G97" s="91" t="n">
        <f aca="false">SUM(G99:G122)</f>
        <v>24475</v>
      </c>
      <c r="H97" s="91" t="n">
        <f aca="false">SUM(H99:H122)</f>
        <v>570332</v>
      </c>
      <c r="O97" s="113" t="n">
        <v>495673</v>
      </c>
      <c r="P97" s="113" t="n">
        <v>20396</v>
      </c>
      <c r="Q97" s="113" t="n">
        <v>475277</v>
      </c>
      <c r="R97" s="113" t="n">
        <v>594811</v>
      </c>
      <c r="S97" s="113" t="n">
        <v>24475</v>
      </c>
      <c r="T97" s="113" t="n">
        <v>570336</v>
      </c>
    </row>
    <row r="98" customFormat="false" ht="9" hidden="false" customHeight="false" outlineLevel="0" collapsed="false">
      <c r="A98" s="23"/>
      <c r="B98" s="91"/>
      <c r="C98" s="91"/>
      <c r="D98" s="91"/>
      <c r="E98" s="91"/>
      <c r="F98" s="91"/>
      <c r="G98" s="91"/>
      <c r="H98" s="91"/>
      <c r="O98" s="113"/>
      <c r="P98" s="113"/>
      <c r="Q98" s="113"/>
      <c r="R98" s="113"/>
      <c r="S98" s="113"/>
      <c r="T98" s="113"/>
    </row>
    <row r="99" customFormat="false" ht="9" hidden="false" customHeight="false" outlineLevel="0" collapsed="false">
      <c r="A99" s="23" t="s">
        <v>522</v>
      </c>
      <c r="B99" s="91" t="n">
        <f aca="false">SUM(C99:D99)</f>
        <v>19335</v>
      </c>
      <c r="C99" s="91" t="s">
        <v>130</v>
      </c>
      <c r="D99" s="91" t="n">
        <v>19335</v>
      </c>
      <c r="E99" s="91"/>
      <c r="F99" s="91" t="n">
        <f aca="false">SUM(G99:H99)</f>
        <v>23202</v>
      </c>
      <c r="G99" s="91" t="s">
        <v>130</v>
      </c>
      <c r="H99" s="91" t="n">
        <v>23202</v>
      </c>
      <c r="O99" s="113" t="n">
        <v>19335</v>
      </c>
      <c r="P99" s="113" t="s">
        <v>130</v>
      </c>
      <c r="Q99" s="113" t="n">
        <v>19335</v>
      </c>
      <c r="R99" s="113" t="n">
        <v>23202</v>
      </c>
      <c r="S99" s="113" t="s">
        <v>130</v>
      </c>
      <c r="T99" s="113" t="n">
        <v>23202</v>
      </c>
    </row>
    <row r="100" customFormat="false" ht="9" hidden="false" customHeight="false" outlineLevel="0" collapsed="false">
      <c r="A100" s="23" t="s">
        <v>523</v>
      </c>
      <c r="B100" s="91" t="n">
        <f aca="false">SUM(C100:D100)</f>
        <v>9586</v>
      </c>
      <c r="C100" s="91" t="s">
        <v>130</v>
      </c>
      <c r="D100" s="91" t="n">
        <v>9586</v>
      </c>
      <c r="E100" s="91"/>
      <c r="F100" s="91" t="n">
        <f aca="false">SUM(G100:H100)</f>
        <v>11503</v>
      </c>
      <c r="G100" s="91" t="s">
        <v>130</v>
      </c>
      <c r="H100" s="91" t="n">
        <v>11503</v>
      </c>
      <c r="O100" s="113" t="n">
        <v>9586</v>
      </c>
      <c r="P100" s="113" t="s">
        <v>130</v>
      </c>
      <c r="Q100" s="113" t="n">
        <v>9586</v>
      </c>
      <c r="R100" s="113" t="n">
        <v>11503</v>
      </c>
      <c r="S100" s="113" t="s">
        <v>130</v>
      </c>
      <c r="T100" s="113" t="n">
        <v>11503</v>
      </c>
    </row>
    <row r="101" customFormat="false" ht="9" hidden="false" customHeight="false" outlineLevel="0" collapsed="false">
      <c r="A101" s="23" t="s">
        <v>524</v>
      </c>
      <c r="B101" s="91" t="n">
        <f aca="false">SUM(C101:D101)</f>
        <v>20650</v>
      </c>
      <c r="C101" s="91" t="s">
        <v>130</v>
      </c>
      <c r="D101" s="91" t="n">
        <v>20650</v>
      </c>
      <c r="E101" s="91"/>
      <c r="F101" s="91" t="n">
        <f aca="false">SUM(G101:H101)</f>
        <v>24780</v>
      </c>
      <c r="G101" s="91" t="s">
        <v>130</v>
      </c>
      <c r="H101" s="91" t="n">
        <v>24780</v>
      </c>
      <c r="O101" s="113" t="n">
        <v>20650</v>
      </c>
      <c r="P101" s="113" t="s">
        <v>130</v>
      </c>
      <c r="Q101" s="113" t="n">
        <v>20650</v>
      </c>
      <c r="R101" s="113" t="n">
        <v>24780</v>
      </c>
      <c r="S101" s="113" t="s">
        <v>130</v>
      </c>
      <c r="T101" s="113" t="n">
        <v>24780</v>
      </c>
    </row>
    <row r="102" customFormat="false" ht="9" hidden="false" customHeight="false" outlineLevel="0" collapsed="false">
      <c r="A102" s="23" t="s">
        <v>525</v>
      </c>
      <c r="B102" s="91" t="n">
        <f aca="false">SUM(C102:D102)</f>
        <v>59923</v>
      </c>
      <c r="C102" s="91" t="n">
        <v>666</v>
      </c>
      <c r="D102" s="91" t="n">
        <v>59257</v>
      </c>
      <c r="E102" s="91"/>
      <c r="F102" s="91" t="n">
        <f aca="false">SUM(G102:H102)</f>
        <v>71907</v>
      </c>
      <c r="G102" s="91" t="n">
        <v>799</v>
      </c>
      <c r="H102" s="91" t="n">
        <v>71108</v>
      </c>
      <c r="O102" s="113" t="n">
        <v>59923</v>
      </c>
      <c r="P102" s="113" t="n">
        <v>666</v>
      </c>
      <c r="Q102" s="113" t="n">
        <v>59257</v>
      </c>
      <c r="R102" s="113" t="n">
        <v>71908</v>
      </c>
      <c r="S102" s="113" t="n">
        <v>799</v>
      </c>
      <c r="T102" s="113" t="n">
        <v>71109</v>
      </c>
    </row>
    <row r="103" customFormat="false" ht="9" hidden="false" customHeight="false" outlineLevel="0" collapsed="false">
      <c r="A103" s="23" t="s">
        <v>526</v>
      </c>
      <c r="B103" s="91" t="n">
        <f aca="false">SUM(C103:D103)</f>
        <v>2168</v>
      </c>
      <c r="C103" s="91" t="s">
        <v>130</v>
      </c>
      <c r="D103" s="91" t="n">
        <v>2168</v>
      </c>
      <c r="E103" s="91"/>
      <c r="F103" s="91" t="n">
        <f aca="false">SUM(G103:H103)</f>
        <v>2602</v>
      </c>
      <c r="G103" s="91" t="s">
        <v>130</v>
      </c>
      <c r="H103" s="91" t="n">
        <v>2602</v>
      </c>
      <c r="O103" s="113" t="n">
        <v>2168</v>
      </c>
      <c r="P103" s="113" t="s">
        <v>130</v>
      </c>
      <c r="Q103" s="113" t="n">
        <v>2168</v>
      </c>
      <c r="R103" s="113" t="n">
        <v>2602</v>
      </c>
      <c r="S103" s="113" t="s">
        <v>130</v>
      </c>
      <c r="T103" s="113" t="n">
        <v>2602</v>
      </c>
    </row>
    <row r="104" customFormat="false" ht="9" hidden="false" customHeight="false" outlineLevel="0" collapsed="false">
      <c r="A104" s="23" t="s">
        <v>527</v>
      </c>
      <c r="B104" s="91" t="n">
        <f aca="false">SUM(C104:D104)</f>
        <v>6748</v>
      </c>
      <c r="C104" s="91" t="s">
        <v>130</v>
      </c>
      <c r="D104" s="91" t="n">
        <v>6748</v>
      </c>
      <c r="E104" s="91"/>
      <c r="F104" s="91" t="n">
        <f aca="false">SUM(G104:H104)</f>
        <v>8098</v>
      </c>
      <c r="G104" s="91" t="s">
        <v>130</v>
      </c>
      <c r="H104" s="91" t="n">
        <v>8098</v>
      </c>
      <c r="O104" s="113" t="n">
        <v>6748</v>
      </c>
      <c r="P104" s="113" t="s">
        <v>130</v>
      </c>
      <c r="Q104" s="113" t="n">
        <v>6748</v>
      </c>
      <c r="R104" s="113" t="n">
        <v>8098</v>
      </c>
      <c r="S104" s="113" t="s">
        <v>130</v>
      </c>
      <c r="T104" s="113" t="n">
        <v>8098</v>
      </c>
    </row>
    <row r="105" customFormat="false" ht="9" hidden="false" customHeight="false" outlineLevel="0" collapsed="false">
      <c r="A105" s="23" t="s">
        <v>528</v>
      </c>
      <c r="B105" s="91" t="n">
        <f aca="false">SUM(C105:D105)</f>
        <v>14205</v>
      </c>
      <c r="C105" s="91" t="n">
        <v>335</v>
      </c>
      <c r="D105" s="91" t="n">
        <v>13870</v>
      </c>
      <c r="E105" s="91"/>
      <c r="F105" s="91" t="n">
        <f aca="false">SUM(G105:H105)</f>
        <v>17046</v>
      </c>
      <c r="G105" s="91" t="n">
        <v>402</v>
      </c>
      <c r="H105" s="91" t="n">
        <v>16644</v>
      </c>
      <c r="O105" s="113" t="n">
        <v>14205</v>
      </c>
      <c r="P105" s="113" t="n">
        <v>335</v>
      </c>
      <c r="Q105" s="113" t="n">
        <v>13870</v>
      </c>
      <c r="R105" s="113" t="n">
        <v>17046</v>
      </c>
      <c r="S105" s="113" t="n">
        <v>402</v>
      </c>
      <c r="T105" s="113" t="n">
        <v>16644</v>
      </c>
    </row>
    <row r="106" customFormat="false" ht="9" hidden="false" customHeight="false" outlineLevel="0" collapsed="false">
      <c r="A106" s="23" t="s">
        <v>529</v>
      </c>
      <c r="B106" s="91" t="n">
        <f aca="false">SUM(C106:D106)</f>
        <v>19818</v>
      </c>
      <c r="C106" s="91" t="n">
        <v>2562</v>
      </c>
      <c r="D106" s="91" t="n">
        <v>17256</v>
      </c>
      <c r="E106" s="91"/>
      <c r="F106" s="91" t="n">
        <f aca="false">SUM(G106:H106)</f>
        <v>23781</v>
      </c>
      <c r="G106" s="91" t="n">
        <v>3074</v>
      </c>
      <c r="H106" s="91" t="n">
        <v>20707</v>
      </c>
      <c r="O106" s="113" t="n">
        <v>19818</v>
      </c>
      <c r="P106" s="113" t="n">
        <v>2562</v>
      </c>
      <c r="Q106" s="113" t="n">
        <v>17256</v>
      </c>
      <c r="R106" s="113" t="n">
        <v>23782</v>
      </c>
      <c r="S106" s="113" t="n">
        <v>3074</v>
      </c>
      <c r="T106" s="113" t="n">
        <v>20708</v>
      </c>
    </row>
    <row r="107" customFormat="false" ht="9" hidden="false" customHeight="false" outlineLevel="0" collapsed="false">
      <c r="A107" s="23" t="s">
        <v>530</v>
      </c>
      <c r="B107" s="91" t="n">
        <f aca="false">SUM(C107:D107)</f>
        <v>13020</v>
      </c>
      <c r="C107" s="91" t="s">
        <v>130</v>
      </c>
      <c r="D107" s="91" t="n">
        <v>13020</v>
      </c>
      <c r="E107" s="91"/>
      <c r="F107" s="91" t="n">
        <f aca="false">SUM(G107:H107)</f>
        <v>15624</v>
      </c>
      <c r="G107" s="91" t="s">
        <v>130</v>
      </c>
      <c r="H107" s="91" t="n">
        <v>15624</v>
      </c>
      <c r="O107" s="113" t="n">
        <v>13020</v>
      </c>
      <c r="P107" s="113" t="s">
        <v>130</v>
      </c>
      <c r="Q107" s="113" t="n">
        <v>13020</v>
      </c>
      <c r="R107" s="113" t="n">
        <v>15624</v>
      </c>
      <c r="S107" s="113" t="s">
        <v>130</v>
      </c>
      <c r="T107" s="113" t="n">
        <v>15624</v>
      </c>
    </row>
    <row r="108" customFormat="false" ht="9" hidden="false" customHeight="false" outlineLevel="0" collapsed="false">
      <c r="A108" s="23" t="s">
        <v>531</v>
      </c>
      <c r="B108" s="91" t="n">
        <f aca="false">SUM(C108:D108)</f>
        <v>35881</v>
      </c>
      <c r="C108" s="91" t="n">
        <v>2335</v>
      </c>
      <c r="D108" s="91" t="n">
        <v>33546</v>
      </c>
      <c r="E108" s="91"/>
      <c r="F108" s="91" t="n">
        <f aca="false">SUM(G108:H108)</f>
        <v>43057</v>
      </c>
      <c r="G108" s="91" t="n">
        <v>2802</v>
      </c>
      <c r="H108" s="91" t="n">
        <v>40255</v>
      </c>
      <c r="O108" s="113" t="n">
        <v>35881</v>
      </c>
      <c r="P108" s="113" t="n">
        <v>2335</v>
      </c>
      <c r="Q108" s="113" t="n">
        <v>33546</v>
      </c>
      <c r="R108" s="113" t="n">
        <v>43057</v>
      </c>
      <c r="S108" s="113" t="n">
        <v>2802</v>
      </c>
      <c r="T108" s="113" t="n">
        <v>40255</v>
      </c>
    </row>
    <row r="109" customFormat="false" ht="9" hidden="false" customHeight="false" outlineLevel="0" collapsed="false">
      <c r="A109" s="23" t="s">
        <v>532</v>
      </c>
      <c r="B109" s="91" t="n">
        <f aca="false">SUM(C109:D109)</f>
        <v>4365</v>
      </c>
      <c r="C109" s="91" t="n">
        <v>350</v>
      </c>
      <c r="D109" s="91" t="n">
        <v>4015</v>
      </c>
      <c r="E109" s="91"/>
      <c r="F109" s="91" t="n">
        <f aca="false">SUM(G109:H109)</f>
        <v>5238</v>
      </c>
      <c r="G109" s="91" t="n">
        <v>420</v>
      </c>
      <c r="H109" s="91" t="n">
        <v>4818</v>
      </c>
      <c r="O109" s="113" t="n">
        <v>4365</v>
      </c>
      <c r="P109" s="113" t="n">
        <v>350</v>
      </c>
      <c r="Q109" s="113" t="n">
        <v>4015</v>
      </c>
      <c r="R109" s="113" t="n">
        <v>5238</v>
      </c>
      <c r="S109" s="113" t="n">
        <v>420</v>
      </c>
      <c r="T109" s="113" t="n">
        <v>4818</v>
      </c>
    </row>
    <row r="110" customFormat="false" ht="9" hidden="false" customHeight="false" outlineLevel="0" collapsed="false">
      <c r="A110" s="23" t="s">
        <v>533</v>
      </c>
      <c r="B110" s="91" t="n">
        <f aca="false">SUM(C110:D110)</f>
        <v>13134</v>
      </c>
      <c r="C110" s="91" t="s">
        <v>130</v>
      </c>
      <c r="D110" s="91" t="n">
        <v>13134</v>
      </c>
      <c r="E110" s="91"/>
      <c r="F110" s="91" t="n">
        <f aca="false">SUM(G110:H110)</f>
        <v>15761</v>
      </c>
      <c r="G110" s="91" t="s">
        <v>130</v>
      </c>
      <c r="H110" s="91" t="n">
        <v>15761</v>
      </c>
      <c r="O110" s="113" t="n">
        <v>13134</v>
      </c>
      <c r="P110" s="113" t="s">
        <v>130</v>
      </c>
      <c r="Q110" s="113" t="n">
        <v>13134</v>
      </c>
      <c r="R110" s="113" t="n">
        <v>15761</v>
      </c>
      <c r="S110" s="113" t="s">
        <v>130</v>
      </c>
      <c r="T110" s="113" t="n">
        <v>15761</v>
      </c>
    </row>
    <row r="111" customFormat="false" ht="9" hidden="false" customHeight="false" outlineLevel="0" collapsed="false">
      <c r="A111" s="23" t="s">
        <v>534</v>
      </c>
      <c r="B111" s="91" t="n">
        <f aca="false">SUM(C111:D111)</f>
        <v>32495</v>
      </c>
      <c r="C111" s="91" t="n">
        <v>162</v>
      </c>
      <c r="D111" s="91" t="n">
        <v>32333</v>
      </c>
      <c r="E111" s="91"/>
      <c r="F111" s="91" t="n">
        <f aca="false">SUM(G111:H111)</f>
        <v>38994</v>
      </c>
      <c r="G111" s="91" t="n">
        <v>194</v>
      </c>
      <c r="H111" s="91" t="n">
        <v>38800</v>
      </c>
      <c r="O111" s="113" t="n">
        <v>32495</v>
      </c>
      <c r="P111" s="113" t="n">
        <v>162</v>
      </c>
      <c r="Q111" s="113" t="n">
        <v>32333</v>
      </c>
      <c r="R111" s="113" t="n">
        <v>38994</v>
      </c>
      <c r="S111" s="113" t="n">
        <v>194</v>
      </c>
      <c r="T111" s="113" t="n">
        <v>38800</v>
      </c>
    </row>
    <row r="112" customFormat="false" ht="9" hidden="false" customHeight="true" outlineLevel="0" collapsed="false">
      <c r="A112" s="23" t="s">
        <v>535</v>
      </c>
      <c r="B112" s="91" t="n">
        <f aca="false">SUM(C112:D112)</f>
        <v>5800</v>
      </c>
      <c r="C112" s="91" t="s">
        <v>130</v>
      </c>
      <c r="D112" s="91" t="n">
        <v>5800</v>
      </c>
      <c r="E112" s="91"/>
      <c r="F112" s="91" t="n">
        <f aca="false">SUM(G112:H112)</f>
        <v>6960</v>
      </c>
      <c r="G112" s="91" t="s">
        <v>130</v>
      </c>
      <c r="H112" s="91" t="n">
        <v>6960</v>
      </c>
      <c r="I112" s="110"/>
      <c r="O112" s="113" t="n">
        <v>5800</v>
      </c>
      <c r="P112" s="113" t="s">
        <v>130</v>
      </c>
      <c r="Q112" s="113" t="n">
        <v>5800</v>
      </c>
      <c r="R112" s="113" t="n">
        <v>6960</v>
      </c>
      <c r="S112" s="113" t="s">
        <v>130</v>
      </c>
      <c r="T112" s="113" t="n">
        <v>6960</v>
      </c>
    </row>
    <row r="113" customFormat="false" ht="9" hidden="false" customHeight="false" outlineLevel="0" collapsed="false">
      <c r="A113" s="23" t="s">
        <v>536</v>
      </c>
      <c r="B113" s="91" t="n">
        <f aca="false">SUM(C113:D113)</f>
        <v>31118</v>
      </c>
      <c r="C113" s="91" t="n">
        <v>3606</v>
      </c>
      <c r="D113" s="91" t="n">
        <v>27512</v>
      </c>
      <c r="E113" s="91"/>
      <c r="F113" s="91" t="n">
        <f aca="false">SUM(G113:H113)</f>
        <v>37341</v>
      </c>
      <c r="G113" s="91" t="n">
        <v>4327</v>
      </c>
      <c r="H113" s="91" t="n">
        <v>33014</v>
      </c>
      <c r="O113" s="113" t="n">
        <v>31118</v>
      </c>
      <c r="P113" s="113" t="n">
        <v>3606</v>
      </c>
      <c r="Q113" s="113" t="n">
        <v>27512</v>
      </c>
      <c r="R113" s="113" t="n">
        <v>37342</v>
      </c>
      <c r="S113" s="113" t="n">
        <v>4327</v>
      </c>
      <c r="T113" s="113" t="n">
        <v>33015</v>
      </c>
    </row>
    <row r="114" customFormat="false" ht="9" hidden="false" customHeight="false" outlineLevel="0" collapsed="false">
      <c r="A114" s="23" t="s">
        <v>537</v>
      </c>
      <c r="B114" s="91" t="n">
        <f aca="false">SUM(C114:D114)</f>
        <v>2240</v>
      </c>
      <c r="C114" s="91" t="s">
        <v>130</v>
      </c>
      <c r="D114" s="91" t="n">
        <v>2240</v>
      </c>
      <c r="E114" s="91"/>
      <c r="F114" s="91" t="n">
        <f aca="false">SUM(G114:H114)</f>
        <v>2688</v>
      </c>
      <c r="G114" s="91" t="s">
        <v>130</v>
      </c>
      <c r="H114" s="91" t="n">
        <v>2688</v>
      </c>
      <c r="O114" s="113" t="n">
        <v>2240</v>
      </c>
      <c r="P114" s="113" t="s">
        <v>130</v>
      </c>
      <c r="Q114" s="113" t="n">
        <v>2240</v>
      </c>
      <c r="R114" s="113" t="n">
        <v>2688</v>
      </c>
      <c r="S114" s="113" t="s">
        <v>130</v>
      </c>
      <c r="T114" s="113" t="n">
        <v>2688</v>
      </c>
    </row>
    <row r="115" customFormat="false" ht="9" hidden="false" customHeight="false" outlineLevel="0" collapsed="false">
      <c r="A115" s="23" t="s">
        <v>538</v>
      </c>
      <c r="B115" s="91" t="n">
        <f aca="false">SUM(C115:D115)</f>
        <v>1925</v>
      </c>
      <c r="C115" s="91" t="n">
        <v>68</v>
      </c>
      <c r="D115" s="91" t="n">
        <v>1857</v>
      </c>
      <c r="E115" s="91"/>
      <c r="F115" s="91" t="n">
        <f aca="false">SUM(G115:H115)</f>
        <v>2310</v>
      </c>
      <c r="G115" s="91" t="n">
        <v>82</v>
      </c>
      <c r="H115" s="91" t="n">
        <v>2228</v>
      </c>
      <c r="O115" s="113" t="n">
        <v>1925</v>
      </c>
      <c r="P115" s="113" t="n">
        <v>68</v>
      </c>
      <c r="Q115" s="113" t="n">
        <v>1857</v>
      </c>
      <c r="R115" s="113" t="n">
        <v>2310</v>
      </c>
      <c r="S115" s="113" t="n">
        <v>82</v>
      </c>
      <c r="T115" s="113" t="n">
        <v>2228</v>
      </c>
    </row>
    <row r="116" customFormat="false" ht="9" hidden="false" customHeight="false" outlineLevel="0" collapsed="false">
      <c r="A116" s="23" t="s">
        <v>539</v>
      </c>
      <c r="B116" s="91" t="n">
        <f aca="false">SUM(C116:D116)</f>
        <v>19769</v>
      </c>
      <c r="C116" s="91" t="n">
        <v>2443</v>
      </c>
      <c r="D116" s="91" t="n">
        <v>17326</v>
      </c>
      <c r="E116" s="91"/>
      <c r="F116" s="91" t="n">
        <f aca="false">SUM(G116:H116)</f>
        <v>23723</v>
      </c>
      <c r="G116" s="91" t="n">
        <v>2932</v>
      </c>
      <c r="H116" s="91" t="n">
        <v>20791</v>
      </c>
      <c r="O116" s="113" t="n">
        <v>19769</v>
      </c>
      <c r="P116" s="113" t="n">
        <v>2443</v>
      </c>
      <c r="Q116" s="113" t="n">
        <v>17326</v>
      </c>
      <c r="R116" s="113" t="n">
        <v>23723</v>
      </c>
      <c r="S116" s="113" t="n">
        <v>2932</v>
      </c>
      <c r="T116" s="113" t="n">
        <v>20791</v>
      </c>
    </row>
    <row r="117" customFormat="false" ht="9" hidden="false" customHeight="false" outlineLevel="0" collapsed="false">
      <c r="A117" s="23" t="s">
        <v>540</v>
      </c>
      <c r="B117" s="91" t="n">
        <f aca="false">SUM(C117:D117)</f>
        <v>11330</v>
      </c>
      <c r="C117" s="91" t="n">
        <v>140</v>
      </c>
      <c r="D117" s="91" t="n">
        <v>11190</v>
      </c>
      <c r="E117" s="91"/>
      <c r="F117" s="91" t="n">
        <f aca="false">SUM(G117:H117)</f>
        <v>13596</v>
      </c>
      <c r="G117" s="91" t="n">
        <v>168</v>
      </c>
      <c r="H117" s="91" t="n">
        <v>13428</v>
      </c>
      <c r="O117" s="113" t="n">
        <v>11330</v>
      </c>
      <c r="P117" s="113" t="n">
        <v>140</v>
      </c>
      <c r="Q117" s="113" t="n">
        <v>11190</v>
      </c>
      <c r="R117" s="113" t="n">
        <v>13596</v>
      </c>
      <c r="S117" s="113" t="n">
        <v>168</v>
      </c>
      <c r="T117" s="113" t="n">
        <v>13428</v>
      </c>
    </row>
    <row r="118" customFormat="false" ht="9" hidden="false" customHeight="false" outlineLevel="0" collapsed="false">
      <c r="A118" s="23" t="s">
        <v>541</v>
      </c>
      <c r="B118" s="91" t="n">
        <f aca="false">SUM(C118:D118)</f>
        <v>25980</v>
      </c>
      <c r="C118" s="91" t="n">
        <v>780</v>
      </c>
      <c r="D118" s="91" t="n">
        <v>25200</v>
      </c>
      <c r="E118" s="91"/>
      <c r="F118" s="91" t="n">
        <f aca="false">SUM(G118:H118)</f>
        <v>31176</v>
      </c>
      <c r="G118" s="91" t="n">
        <v>936</v>
      </c>
      <c r="H118" s="91" t="n">
        <v>30240</v>
      </c>
      <c r="O118" s="113" t="n">
        <v>25980</v>
      </c>
      <c r="P118" s="113" t="n">
        <v>780</v>
      </c>
      <c r="Q118" s="113" t="n">
        <v>25200</v>
      </c>
      <c r="R118" s="113" t="n">
        <v>31176</v>
      </c>
      <c r="S118" s="113" t="n">
        <v>936</v>
      </c>
      <c r="T118" s="113" t="n">
        <v>30240</v>
      </c>
    </row>
    <row r="119" customFormat="false" ht="9" hidden="false" customHeight="false" outlineLevel="0" collapsed="false">
      <c r="A119" s="23" t="s">
        <v>542</v>
      </c>
      <c r="B119" s="91" t="n">
        <f aca="false">SUM(C119:D119)</f>
        <v>36208</v>
      </c>
      <c r="C119" s="91" t="n">
        <v>5001</v>
      </c>
      <c r="D119" s="91" t="n">
        <v>31207</v>
      </c>
      <c r="E119" s="91"/>
      <c r="F119" s="91" t="n">
        <f aca="false">SUM(G119:H119)</f>
        <v>43449</v>
      </c>
      <c r="G119" s="91" t="n">
        <v>6001</v>
      </c>
      <c r="H119" s="91" t="n">
        <v>37448</v>
      </c>
      <c r="O119" s="113" t="n">
        <v>36208</v>
      </c>
      <c r="P119" s="113" t="n">
        <v>5001</v>
      </c>
      <c r="Q119" s="113" t="n">
        <v>31207</v>
      </c>
      <c r="R119" s="113" t="n">
        <v>43450</v>
      </c>
      <c r="S119" s="113" t="n">
        <v>6001</v>
      </c>
      <c r="T119" s="113" t="n">
        <v>37449</v>
      </c>
    </row>
    <row r="120" customFormat="false" ht="9" hidden="false" customHeight="false" outlineLevel="0" collapsed="false">
      <c r="A120" s="23" t="s">
        <v>543</v>
      </c>
      <c r="B120" s="91" t="n">
        <f aca="false">SUM(C120:D120)</f>
        <v>17248</v>
      </c>
      <c r="C120" s="91" t="n">
        <v>208</v>
      </c>
      <c r="D120" s="91" t="n">
        <v>17040</v>
      </c>
      <c r="E120" s="91"/>
      <c r="F120" s="91" t="n">
        <f aca="false">SUM(G120:H120)</f>
        <v>20698</v>
      </c>
      <c r="G120" s="91" t="n">
        <v>250</v>
      </c>
      <c r="H120" s="91" t="n">
        <v>20448</v>
      </c>
      <c r="O120" s="113" t="n">
        <v>17248</v>
      </c>
      <c r="P120" s="113" t="n">
        <v>208</v>
      </c>
      <c r="Q120" s="113" t="n">
        <v>17040</v>
      </c>
      <c r="R120" s="113" t="n">
        <v>20698</v>
      </c>
      <c r="S120" s="113" t="n">
        <v>250</v>
      </c>
      <c r="T120" s="113" t="n">
        <v>20448</v>
      </c>
    </row>
    <row r="121" customFormat="false" ht="9" hidden="false" customHeight="false" outlineLevel="0" collapsed="false">
      <c r="A121" s="23" t="s">
        <v>544</v>
      </c>
      <c r="B121" s="91" t="n">
        <f aca="false">SUM(C121:D121)</f>
        <v>46694</v>
      </c>
      <c r="C121" s="91" t="n">
        <v>1440</v>
      </c>
      <c r="D121" s="91" t="n">
        <v>45254</v>
      </c>
      <c r="E121" s="91"/>
      <c r="F121" s="91" t="n">
        <f aca="false">SUM(G121:H121)</f>
        <v>56033</v>
      </c>
      <c r="G121" s="91" t="n">
        <v>1728</v>
      </c>
      <c r="H121" s="91" t="n">
        <v>54305</v>
      </c>
      <c r="O121" s="113" t="n">
        <v>46694</v>
      </c>
      <c r="P121" s="113" t="n">
        <v>1440</v>
      </c>
      <c r="Q121" s="113" t="n">
        <v>45254</v>
      </c>
      <c r="R121" s="113" t="n">
        <v>56033</v>
      </c>
      <c r="S121" s="113" t="n">
        <v>1728</v>
      </c>
      <c r="T121" s="113" t="n">
        <v>54305</v>
      </c>
    </row>
    <row r="122" customFormat="false" ht="9" hidden="false" customHeight="false" outlineLevel="0" collapsed="false">
      <c r="A122" s="23" t="s">
        <v>545</v>
      </c>
      <c r="B122" s="91" t="n">
        <f aca="false">SUM(C122:D122)</f>
        <v>46033</v>
      </c>
      <c r="C122" s="91" t="n">
        <v>300</v>
      </c>
      <c r="D122" s="91" t="n">
        <v>45733</v>
      </c>
      <c r="E122" s="91"/>
      <c r="F122" s="91" t="n">
        <f aca="false">SUM(G122:H122)</f>
        <v>55240</v>
      </c>
      <c r="G122" s="91" t="n">
        <v>360</v>
      </c>
      <c r="H122" s="91" t="n">
        <v>54880</v>
      </c>
      <c r="O122" s="113" t="n">
        <v>46033</v>
      </c>
      <c r="P122" s="113" t="n">
        <v>300</v>
      </c>
      <c r="Q122" s="113" t="n">
        <v>45733</v>
      </c>
      <c r="R122" s="113" t="n">
        <v>55240</v>
      </c>
      <c r="S122" s="113" t="n">
        <v>360</v>
      </c>
      <c r="T122" s="113" t="n">
        <v>54880</v>
      </c>
    </row>
    <row r="123" customFormat="false" ht="9" hidden="false" customHeight="false" outlineLevel="0" collapsed="false">
      <c r="A123" s="23"/>
      <c r="B123" s="91"/>
      <c r="C123" s="91"/>
      <c r="D123" s="91"/>
      <c r="E123" s="91"/>
      <c r="F123" s="91"/>
      <c r="G123" s="91"/>
      <c r="H123" s="91"/>
      <c r="O123" s="113"/>
      <c r="P123" s="113"/>
      <c r="Q123" s="113"/>
      <c r="R123" s="113"/>
      <c r="S123" s="113"/>
      <c r="T123" s="113"/>
    </row>
    <row r="124" customFormat="false" ht="9" hidden="false" customHeight="false" outlineLevel="0" collapsed="false">
      <c r="A124" s="23" t="s">
        <v>546</v>
      </c>
      <c r="B124" s="91" t="n">
        <f aca="false">SUM(B126:B159)</f>
        <v>314318</v>
      </c>
      <c r="C124" s="91" t="n">
        <f aca="false">SUM(C126:C159)</f>
        <v>26569</v>
      </c>
      <c r="D124" s="91" t="n">
        <f aca="false">SUM(D126:D159)</f>
        <v>287749</v>
      </c>
      <c r="E124" s="91"/>
      <c r="F124" s="91" t="n">
        <f aca="false">SUM(F126:F159)</f>
        <v>377181</v>
      </c>
      <c r="G124" s="91" t="n">
        <f aca="false">SUM(G126:G159)</f>
        <v>31881</v>
      </c>
      <c r="H124" s="91" t="n">
        <f aca="false">SUM(H126:H159)</f>
        <v>345300</v>
      </c>
      <c r="O124" s="113" t="n">
        <v>314318</v>
      </c>
      <c r="P124" s="113" t="n">
        <v>26569</v>
      </c>
      <c r="Q124" s="113" t="n">
        <v>287749</v>
      </c>
      <c r="R124" s="113" t="n">
        <v>377183</v>
      </c>
      <c r="S124" s="113" t="n">
        <v>31881</v>
      </c>
      <c r="T124" s="113" t="n">
        <v>345302</v>
      </c>
    </row>
    <row r="125" customFormat="false" ht="9" hidden="false" customHeight="false" outlineLevel="0" collapsed="false">
      <c r="A125" s="23"/>
      <c r="B125" s="91"/>
      <c r="C125" s="91"/>
      <c r="D125" s="91"/>
      <c r="E125" s="91"/>
      <c r="F125" s="91"/>
      <c r="G125" s="91"/>
      <c r="H125" s="91"/>
      <c r="O125" s="113"/>
      <c r="P125" s="113"/>
      <c r="Q125" s="113"/>
      <c r="R125" s="113"/>
      <c r="S125" s="113"/>
      <c r="T125" s="113"/>
    </row>
    <row r="126" customFormat="false" ht="9" hidden="false" customHeight="false" outlineLevel="0" collapsed="false">
      <c r="A126" s="23" t="s">
        <v>547</v>
      </c>
      <c r="B126" s="91" t="n">
        <f aca="false">SUM(C126:D126)</f>
        <v>27679</v>
      </c>
      <c r="C126" s="91" t="s">
        <v>130</v>
      </c>
      <c r="D126" s="91" t="n">
        <v>27679</v>
      </c>
      <c r="E126" s="91"/>
      <c r="F126" s="91" t="n">
        <f aca="false">SUM(G126:H126)</f>
        <v>33215</v>
      </c>
      <c r="G126" s="91" t="s">
        <v>130</v>
      </c>
      <c r="H126" s="91" t="n">
        <v>33215</v>
      </c>
      <c r="O126" s="113" t="n">
        <v>27679</v>
      </c>
      <c r="P126" s="113" t="s">
        <v>130</v>
      </c>
      <c r="Q126" s="113" t="n">
        <v>27679</v>
      </c>
      <c r="R126" s="113" t="n">
        <v>33215</v>
      </c>
      <c r="S126" s="113" t="s">
        <v>130</v>
      </c>
      <c r="T126" s="113" t="n">
        <v>33215</v>
      </c>
    </row>
    <row r="127" customFormat="false" ht="9" hidden="false" customHeight="false" outlineLevel="0" collapsed="false">
      <c r="A127" s="23" t="s">
        <v>548</v>
      </c>
      <c r="B127" s="91" t="n">
        <f aca="false">SUM(C127:D127)</f>
        <v>15828</v>
      </c>
      <c r="C127" s="91" t="s">
        <v>130</v>
      </c>
      <c r="D127" s="91" t="n">
        <v>15828</v>
      </c>
      <c r="E127" s="91"/>
      <c r="F127" s="91" t="n">
        <f aca="false">SUM(G127:H127)</f>
        <v>18994</v>
      </c>
      <c r="G127" s="91" t="s">
        <v>130</v>
      </c>
      <c r="H127" s="91" t="n">
        <v>18994</v>
      </c>
      <c r="O127" s="113" t="n">
        <v>15828</v>
      </c>
      <c r="P127" s="113" t="s">
        <v>130</v>
      </c>
      <c r="Q127" s="113" t="n">
        <v>15828</v>
      </c>
      <c r="R127" s="113" t="n">
        <v>18994</v>
      </c>
      <c r="S127" s="113" t="s">
        <v>130</v>
      </c>
      <c r="T127" s="113" t="n">
        <v>18994</v>
      </c>
    </row>
    <row r="128" customFormat="false" ht="9" hidden="false" customHeight="false" outlineLevel="0" collapsed="false">
      <c r="A128" s="23" t="s">
        <v>549</v>
      </c>
      <c r="B128" s="91" t="n">
        <f aca="false">SUM(C128:D128)</f>
        <v>9024</v>
      </c>
      <c r="C128" s="91" t="n">
        <v>1374</v>
      </c>
      <c r="D128" s="91" t="n">
        <v>7650</v>
      </c>
      <c r="E128" s="91"/>
      <c r="F128" s="91" t="n">
        <f aca="false">SUM(G128:H128)</f>
        <v>10829</v>
      </c>
      <c r="G128" s="91" t="n">
        <v>1649</v>
      </c>
      <c r="H128" s="91" t="n">
        <v>9180</v>
      </c>
      <c r="O128" s="113" t="n">
        <v>9024</v>
      </c>
      <c r="P128" s="113" t="n">
        <v>1374</v>
      </c>
      <c r="Q128" s="113" t="n">
        <v>7650</v>
      </c>
      <c r="R128" s="113" t="n">
        <v>10829</v>
      </c>
      <c r="S128" s="113" t="n">
        <v>1649</v>
      </c>
      <c r="T128" s="113" t="n">
        <v>9180</v>
      </c>
    </row>
    <row r="129" customFormat="false" ht="9" hidden="false" customHeight="false" outlineLevel="0" collapsed="false">
      <c r="A129" s="23" t="s">
        <v>550</v>
      </c>
      <c r="B129" s="91" t="n">
        <f aca="false">SUM(C129:D129)</f>
        <v>10434</v>
      </c>
      <c r="C129" s="91" t="n">
        <v>207</v>
      </c>
      <c r="D129" s="91" t="n">
        <v>10227</v>
      </c>
      <c r="E129" s="91"/>
      <c r="F129" s="91" t="n">
        <f aca="false">SUM(G129:H129)</f>
        <v>12520</v>
      </c>
      <c r="G129" s="91" t="n">
        <v>248</v>
      </c>
      <c r="H129" s="91" t="n">
        <v>12272</v>
      </c>
      <c r="O129" s="113" t="n">
        <v>10434</v>
      </c>
      <c r="P129" s="113" t="n">
        <v>207</v>
      </c>
      <c r="Q129" s="113" t="n">
        <v>10227</v>
      </c>
      <c r="R129" s="113" t="n">
        <v>12521</v>
      </c>
      <c r="S129" s="113" t="n">
        <v>248</v>
      </c>
      <c r="T129" s="113" t="n">
        <v>12273</v>
      </c>
    </row>
    <row r="130" customFormat="false" ht="9" hidden="false" customHeight="false" outlineLevel="0" collapsed="false">
      <c r="A130" s="23" t="s">
        <v>551</v>
      </c>
      <c r="B130" s="91" t="n">
        <f aca="false">SUM(C130:D130)</f>
        <v>8473</v>
      </c>
      <c r="C130" s="91" t="n">
        <v>175</v>
      </c>
      <c r="D130" s="91" t="n">
        <v>8298</v>
      </c>
      <c r="E130" s="91"/>
      <c r="F130" s="91" t="n">
        <f aca="false">SUM(G130:H130)</f>
        <v>10168</v>
      </c>
      <c r="G130" s="91" t="n">
        <v>210</v>
      </c>
      <c r="H130" s="91" t="n">
        <v>9958</v>
      </c>
      <c r="O130" s="113" t="n">
        <v>8473</v>
      </c>
      <c r="P130" s="113" t="n">
        <v>175</v>
      </c>
      <c r="Q130" s="113" t="n">
        <v>8298</v>
      </c>
      <c r="R130" s="113" t="n">
        <v>10168</v>
      </c>
      <c r="S130" s="113" t="n">
        <v>210</v>
      </c>
      <c r="T130" s="113" t="n">
        <v>9958</v>
      </c>
    </row>
    <row r="131" customFormat="false" ht="9" hidden="false" customHeight="false" outlineLevel="0" collapsed="false">
      <c r="A131" s="23" t="s">
        <v>552</v>
      </c>
      <c r="B131" s="91" t="n">
        <f aca="false">SUM(C131:D131)</f>
        <v>7843</v>
      </c>
      <c r="C131" s="91" t="n">
        <v>555</v>
      </c>
      <c r="D131" s="91" t="n">
        <v>7288</v>
      </c>
      <c r="E131" s="91"/>
      <c r="F131" s="91" t="n">
        <f aca="false">SUM(G131:H131)</f>
        <v>9412</v>
      </c>
      <c r="G131" s="91" t="n">
        <v>666</v>
      </c>
      <c r="H131" s="91" t="n">
        <v>8746</v>
      </c>
      <c r="O131" s="113" t="n">
        <v>7843</v>
      </c>
      <c r="P131" s="113" t="n">
        <v>555</v>
      </c>
      <c r="Q131" s="113" t="n">
        <v>7288</v>
      </c>
      <c r="R131" s="113" t="n">
        <v>9412</v>
      </c>
      <c r="S131" s="113" t="n">
        <v>666</v>
      </c>
      <c r="T131" s="113" t="n">
        <v>8746</v>
      </c>
    </row>
    <row r="132" customFormat="false" ht="9" hidden="false" customHeight="false" outlineLevel="0" collapsed="false">
      <c r="A132" s="23" t="s">
        <v>553</v>
      </c>
      <c r="B132" s="91" t="n">
        <f aca="false">SUM(C132:D132)</f>
        <v>8991</v>
      </c>
      <c r="C132" s="91" t="n">
        <v>132</v>
      </c>
      <c r="D132" s="91" t="n">
        <v>8859</v>
      </c>
      <c r="E132" s="91"/>
      <c r="F132" s="91" t="n">
        <f aca="false">SUM(G132:H132)</f>
        <v>10789</v>
      </c>
      <c r="G132" s="91" t="n">
        <v>158</v>
      </c>
      <c r="H132" s="91" t="n">
        <v>10631</v>
      </c>
      <c r="O132" s="113" t="n">
        <v>8991</v>
      </c>
      <c r="P132" s="113" t="n">
        <v>132</v>
      </c>
      <c r="Q132" s="113" t="n">
        <v>8859</v>
      </c>
      <c r="R132" s="113" t="n">
        <v>10789</v>
      </c>
      <c r="S132" s="113" t="n">
        <v>158</v>
      </c>
      <c r="T132" s="113" t="n">
        <v>10631</v>
      </c>
    </row>
    <row r="133" customFormat="false" ht="9" hidden="false" customHeight="false" outlineLevel="0" collapsed="false">
      <c r="A133" s="23" t="s">
        <v>554</v>
      </c>
      <c r="B133" s="91" t="n">
        <f aca="false">SUM(C133:D133)</f>
        <v>4885</v>
      </c>
      <c r="C133" s="91" t="n">
        <v>2043</v>
      </c>
      <c r="D133" s="91" t="n">
        <v>2842</v>
      </c>
      <c r="E133" s="91"/>
      <c r="F133" s="91" t="n">
        <f aca="false">SUM(G133:H133)</f>
        <v>5862</v>
      </c>
      <c r="G133" s="91" t="n">
        <v>2452</v>
      </c>
      <c r="H133" s="91" t="n">
        <v>3410</v>
      </c>
      <c r="O133" s="113" t="n">
        <v>4885</v>
      </c>
      <c r="P133" s="113" t="n">
        <v>2043</v>
      </c>
      <c r="Q133" s="113" t="n">
        <v>2842</v>
      </c>
      <c r="R133" s="113" t="n">
        <v>5862</v>
      </c>
      <c r="S133" s="113" t="n">
        <v>2452</v>
      </c>
      <c r="T133" s="113" t="n">
        <v>3410</v>
      </c>
    </row>
    <row r="134" customFormat="false" ht="9" hidden="false" customHeight="false" outlineLevel="0" collapsed="false">
      <c r="A134" s="23" t="s">
        <v>555</v>
      </c>
      <c r="B134" s="91" t="n">
        <f aca="false">SUM(C134:D134)</f>
        <v>3025</v>
      </c>
      <c r="C134" s="91" t="n">
        <v>30</v>
      </c>
      <c r="D134" s="91" t="n">
        <v>2995</v>
      </c>
      <c r="E134" s="91"/>
      <c r="F134" s="91" t="n">
        <f aca="false">SUM(G134:H134)</f>
        <v>3630</v>
      </c>
      <c r="G134" s="91" t="n">
        <v>36</v>
      </c>
      <c r="H134" s="91" t="n">
        <v>3594</v>
      </c>
      <c r="O134" s="113" t="n">
        <v>3025</v>
      </c>
      <c r="P134" s="113" t="n">
        <v>30</v>
      </c>
      <c r="Q134" s="113" t="n">
        <v>2995</v>
      </c>
      <c r="R134" s="113" t="n">
        <v>3630</v>
      </c>
      <c r="S134" s="113" t="n">
        <v>36</v>
      </c>
      <c r="T134" s="113" t="n">
        <v>3594</v>
      </c>
    </row>
    <row r="135" customFormat="false" ht="9" hidden="false" customHeight="false" outlineLevel="0" collapsed="false">
      <c r="A135" s="23" t="s">
        <v>556</v>
      </c>
      <c r="B135" s="91" t="n">
        <f aca="false">SUM(C135:D135)</f>
        <v>7616</v>
      </c>
      <c r="C135" s="91" t="n">
        <v>2576</v>
      </c>
      <c r="D135" s="91" t="n">
        <v>5040</v>
      </c>
      <c r="E135" s="91"/>
      <c r="F135" s="91" t="n">
        <f aca="false">SUM(G135:H135)</f>
        <v>9139</v>
      </c>
      <c r="G135" s="91" t="n">
        <v>3091</v>
      </c>
      <c r="H135" s="91" t="n">
        <v>6048</v>
      </c>
      <c r="O135" s="113" t="n">
        <v>7616</v>
      </c>
      <c r="P135" s="113" t="n">
        <v>2576</v>
      </c>
      <c r="Q135" s="113" t="n">
        <v>5040</v>
      </c>
      <c r="R135" s="113" t="n">
        <v>9139</v>
      </c>
      <c r="S135" s="113" t="n">
        <v>3091</v>
      </c>
      <c r="T135" s="113" t="n">
        <v>6048</v>
      </c>
    </row>
    <row r="136" customFormat="false" ht="9" hidden="false" customHeight="false" outlineLevel="0" collapsed="false">
      <c r="A136" s="23" t="s">
        <v>557</v>
      </c>
      <c r="B136" s="91" t="n">
        <f aca="false">SUM(C136:D136)</f>
        <v>14260</v>
      </c>
      <c r="C136" s="91" t="n">
        <v>2145</v>
      </c>
      <c r="D136" s="91" t="n">
        <v>12115</v>
      </c>
      <c r="E136" s="91"/>
      <c r="F136" s="91" t="n">
        <f aca="false">SUM(G136:H136)</f>
        <v>17112</v>
      </c>
      <c r="G136" s="91" t="n">
        <v>2574</v>
      </c>
      <c r="H136" s="91" t="n">
        <v>14538</v>
      </c>
      <c r="O136" s="113" t="n">
        <v>14260</v>
      </c>
      <c r="P136" s="113" t="n">
        <v>2145</v>
      </c>
      <c r="Q136" s="113" t="n">
        <v>12115</v>
      </c>
      <c r="R136" s="113" t="n">
        <v>17112</v>
      </c>
      <c r="S136" s="113" t="n">
        <v>2574</v>
      </c>
      <c r="T136" s="113" t="n">
        <v>14538</v>
      </c>
    </row>
    <row r="137" customFormat="false" ht="9" hidden="false" customHeight="false" outlineLevel="0" collapsed="false">
      <c r="A137" s="23" t="s">
        <v>558</v>
      </c>
      <c r="B137" s="91" t="n">
        <f aca="false">SUM(C137:D137)</f>
        <v>8705</v>
      </c>
      <c r="C137" s="91" t="n">
        <v>452</v>
      </c>
      <c r="D137" s="91" t="n">
        <v>8253</v>
      </c>
      <c r="E137" s="91"/>
      <c r="F137" s="91" t="n">
        <f aca="false">SUM(G137:H137)</f>
        <v>10446</v>
      </c>
      <c r="G137" s="91" t="n">
        <v>542</v>
      </c>
      <c r="H137" s="91" t="n">
        <v>9904</v>
      </c>
      <c r="O137" s="113" t="n">
        <v>8705</v>
      </c>
      <c r="P137" s="113" t="n">
        <v>452</v>
      </c>
      <c r="Q137" s="113" t="n">
        <v>8253</v>
      </c>
      <c r="R137" s="113" t="n">
        <v>10446</v>
      </c>
      <c r="S137" s="113" t="n">
        <v>542</v>
      </c>
      <c r="T137" s="113" t="n">
        <v>9904</v>
      </c>
    </row>
    <row r="138" customFormat="false" ht="9" hidden="false" customHeight="false" outlineLevel="0" collapsed="false">
      <c r="A138" s="23" t="s">
        <v>559</v>
      </c>
      <c r="B138" s="91" t="n">
        <f aca="false">SUM(C138:D138)</f>
        <v>8495</v>
      </c>
      <c r="C138" s="91" t="n">
        <v>175</v>
      </c>
      <c r="D138" s="91" t="n">
        <v>8320</v>
      </c>
      <c r="E138" s="91"/>
      <c r="F138" s="91" t="n">
        <f aca="false">SUM(G138:H138)</f>
        <v>10194</v>
      </c>
      <c r="G138" s="91" t="n">
        <v>210</v>
      </c>
      <c r="H138" s="91" t="n">
        <v>9984</v>
      </c>
      <c r="O138" s="113" t="n">
        <v>8495</v>
      </c>
      <c r="P138" s="113" t="n">
        <v>175</v>
      </c>
      <c r="Q138" s="113" t="n">
        <v>8320</v>
      </c>
      <c r="R138" s="113" t="n">
        <v>10194</v>
      </c>
      <c r="S138" s="113" t="n">
        <v>210</v>
      </c>
      <c r="T138" s="113" t="n">
        <v>9984</v>
      </c>
    </row>
    <row r="139" customFormat="false" ht="9" hidden="false" customHeight="false" outlineLevel="0" collapsed="false">
      <c r="A139" s="23" t="s">
        <v>560</v>
      </c>
      <c r="B139" s="91" t="n">
        <f aca="false">SUM(C139:D139)</f>
        <v>6720</v>
      </c>
      <c r="C139" s="91" t="n">
        <v>689</v>
      </c>
      <c r="D139" s="91" t="n">
        <v>6031</v>
      </c>
      <c r="E139" s="91"/>
      <c r="F139" s="91" t="n">
        <f aca="false">SUM(G139:H139)</f>
        <v>8064</v>
      </c>
      <c r="G139" s="91" t="n">
        <v>827</v>
      </c>
      <c r="H139" s="91" t="n">
        <v>7237</v>
      </c>
      <c r="O139" s="113" t="n">
        <v>6720</v>
      </c>
      <c r="P139" s="113" t="n">
        <v>689</v>
      </c>
      <c r="Q139" s="113" t="n">
        <v>6031</v>
      </c>
      <c r="R139" s="113" t="n">
        <v>8064</v>
      </c>
      <c r="S139" s="113" t="n">
        <v>827</v>
      </c>
      <c r="T139" s="113" t="n">
        <v>7237</v>
      </c>
    </row>
    <row r="140" customFormat="false" ht="9" hidden="false" customHeight="false" outlineLevel="0" collapsed="false">
      <c r="A140" s="23" t="s">
        <v>561</v>
      </c>
      <c r="B140" s="91" t="n">
        <f aca="false">SUM(C140:D140)</f>
        <v>11334</v>
      </c>
      <c r="C140" s="91" t="n">
        <v>688</v>
      </c>
      <c r="D140" s="91" t="n">
        <v>10646</v>
      </c>
      <c r="E140" s="91"/>
      <c r="F140" s="91" t="n">
        <f aca="false">SUM(G140:H140)</f>
        <v>13601</v>
      </c>
      <c r="G140" s="91" t="n">
        <v>826</v>
      </c>
      <c r="H140" s="91" t="n">
        <v>12775</v>
      </c>
      <c r="O140" s="113" t="n">
        <v>11334</v>
      </c>
      <c r="P140" s="113" t="n">
        <v>688</v>
      </c>
      <c r="Q140" s="113" t="n">
        <v>10646</v>
      </c>
      <c r="R140" s="113" t="n">
        <v>13601</v>
      </c>
      <c r="S140" s="113" t="n">
        <v>826</v>
      </c>
      <c r="T140" s="113" t="n">
        <v>12775</v>
      </c>
    </row>
    <row r="141" customFormat="false" ht="9" hidden="false" customHeight="false" outlineLevel="0" collapsed="false">
      <c r="A141" s="23" t="s">
        <v>562</v>
      </c>
      <c r="B141" s="91" t="n">
        <f aca="false">SUM(C141:D141)</f>
        <v>4144</v>
      </c>
      <c r="C141" s="91" t="n">
        <v>454</v>
      </c>
      <c r="D141" s="91" t="n">
        <v>3690</v>
      </c>
      <c r="E141" s="91"/>
      <c r="F141" s="91" t="n">
        <f aca="false">SUM(G141:H141)</f>
        <v>4973</v>
      </c>
      <c r="G141" s="91" t="n">
        <v>545</v>
      </c>
      <c r="H141" s="91" t="n">
        <v>4428</v>
      </c>
      <c r="O141" s="113" t="n">
        <v>4144</v>
      </c>
      <c r="P141" s="113" t="n">
        <v>454</v>
      </c>
      <c r="Q141" s="113" t="n">
        <v>3690</v>
      </c>
      <c r="R141" s="113" t="n">
        <v>4973</v>
      </c>
      <c r="S141" s="113" t="n">
        <v>545</v>
      </c>
      <c r="T141" s="113" t="n">
        <v>4428</v>
      </c>
    </row>
    <row r="142" customFormat="false" ht="9" hidden="false" customHeight="false" outlineLevel="0" collapsed="false">
      <c r="A142" s="23" t="s">
        <v>563</v>
      </c>
      <c r="B142" s="91" t="n">
        <f aca="false">SUM(C142:D142)</f>
        <v>5831</v>
      </c>
      <c r="C142" s="91" t="n">
        <v>836</v>
      </c>
      <c r="D142" s="91" t="n">
        <v>4995</v>
      </c>
      <c r="E142" s="91"/>
      <c r="F142" s="91" t="n">
        <f aca="false">SUM(G142:H142)</f>
        <v>6997</v>
      </c>
      <c r="G142" s="91" t="n">
        <v>1003</v>
      </c>
      <c r="H142" s="91" t="n">
        <v>5994</v>
      </c>
      <c r="O142" s="113" t="n">
        <v>5831</v>
      </c>
      <c r="P142" s="113" t="n">
        <v>836</v>
      </c>
      <c r="Q142" s="113" t="n">
        <v>4995</v>
      </c>
      <c r="R142" s="113" t="n">
        <v>6997</v>
      </c>
      <c r="S142" s="113" t="n">
        <v>1003</v>
      </c>
      <c r="T142" s="113" t="n">
        <v>5994</v>
      </c>
    </row>
    <row r="143" customFormat="false" ht="9" hidden="false" customHeight="false" outlineLevel="0" collapsed="false">
      <c r="A143" s="23" t="s">
        <v>564</v>
      </c>
      <c r="B143" s="91" t="n">
        <f aca="false">SUM(C143:D143)</f>
        <v>164</v>
      </c>
      <c r="C143" s="91" t="s">
        <v>130</v>
      </c>
      <c r="D143" s="91" t="n">
        <v>164</v>
      </c>
      <c r="E143" s="91"/>
      <c r="F143" s="91" t="n">
        <f aca="false">SUM(G143:H143)</f>
        <v>197</v>
      </c>
      <c r="G143" s="91" t="s">
        <v>130</v>
      </c>
      <c r="H143" s="91" t="n">
        <v>197</v>
      </c>
      <c r="O143" s="113" t="n">
        <v>164</v>
      </c>
      <c r="P143" s="113" t="s">
        <v>130</v>
      </c>
      <c r="Q143" s="113" t="n">
        <v>164</v>
      </c>
      <c r="R143" s="113" t="n">
        <v>197</v>
      </c>
      <c r="S143" s="113" t="s">
        <v>130</v>
      </c>
      <c r="T143" s="113" t="n">
        <v>197</v>
      </c>
    </row>
    <row r="144" customFormat="false" ht="9" hidden="false" customHeight="false" outlineLevel="0" collapsed="false">
      <c r="A144" s="23" t="s">
        <v>565</v>
      </c>
      <c r="B144" s="91" t="n">
        <f aca="false">SUM(C144:D144)</f>
        <v>3837</v>
      </c>
      <c r="C144" s="91" t="s">
        <v>130</v>
      </c>
      <c r="D144" s="91" t="n">
        <v>3837</v>
      </c>
      <c r="E144" s="91"/>
      <c r="F144" s="91" t="n">
        <f aca="false">SUM(G144:H144)</f>
        <v>4604</v>
      </c>
      <c r="G144" s="91" t="s">
        <v>130</v>
      </c>
      <c r="H144" s="91" t="n">
        <v>4604</v>
      </c>
      <c r="O144" s="113" t="n">
        <v>3837</v>
      </c>
      <c r="P144" s="113" t="s">
        <v>130</v>
      </c>
      <c r="Q144" s="113" t="n">
        <v>3837</v>
      </c>
      <c r="R144" s="113" t="n">
        <v>4604</v>
      </c>
      <c r="S144" s="113" t="s">
        <v>130</v>
      </c>
      <c r="T144" s="113" t="n">
        <v>4604</v>
      </c>
    </row>
    <row r="145" customFormat="false" ht="9" hidden="false" customHeight="false" outlineLevel="0" collapsed="false">
      <c r="A145" s="23" t="s">
        <v>566</v>
      </c>
      <c r="B145" s="91" t="n">
        <f aca="false">SUM(C145:D145)</f>
        <v>13754</v>
      </c>
      <c r="C145" s="91" t="n">
        <v>4528</v>
      </c>
      <c r="D145" s="91" t="n">
        <v>9226</v>
      </c>
      <c r="E145" s="91"/>
      <c r="F145" s="91" t="n">
        <f aca="false">SUM(G145:H145)</f>
        <v>16505</v>
      </c>
      <c r="G145" s="91" t="n">
        <v>5434</v>
      </c>
      <c r="H145" s="91" t="n">
        <v>11071</v>
      </c>
      <c r="O145" s="113" t="n">
        <v>13754</v>
      </c>
      <c r="P145" s="113" t="n">
        <v>4528</v>
      </c>
      <c r="Q145" s="113" t="n">
        <v>9226</v>
      </c>
      <c r="R145" s="113" t="n">
        <v>16505</v>
      </c>
      <c r="S145" s="113" t="n">
        <v>5434</v>
      </c>
      <c r="T145" s="113" t="n">
        <v>11071</v>
      </c>
    </row>
    <row r="146" customFormat="false" ht="9" hidden="false" customHeight="false" outlineLevel="0" collapsed="false">
      <c r="A146" s="23" t="s">
        <v>567</v>
      </c>
      <c r="B146" s="91" t="n">
        <f aca="false">SUM(C146:D146)</f>
        <v>8704</v>
      </c>
      <c r="C146" s="91" t="n">
        <v>1365</v>
      </c>
      <c r="D146" s="91" t="n">
        <v>7339</v>
      </c>
      <c r="E146" s="91"/>
      <c r="F146" s="91" t="n">
        <f aca="false">SUM(G146:H146)</f>
        <v>10445</v>
      </c>
      <c r="G146" s="91" t="n">
        <v>1638</v>
      </c>
      <c r="H146" s="91" t="n">
        <v>8807</v>
      </c>
      <c r="O146" s="113" t="n">
        <v>8704</v>
      </c>
      <c r="P146" s="113" t="n">
        <v>1365</v>
      </c>
      <c r="Q146" s="113" t="n">
        <v>7339</v>
      </c>
      <c r="R146" s="113" t="n">
        <v>10445</v>
      </c>
      <c r="S146" s="113" t="n">
        <v>1638</v>
      </c>
      <c r="T146" s="113" t="n">
        <v>8807</v>
      </c>
    </row>
    <row r="147" customFormat="false" ht="9" hidden="false" customHeight="false" outlineLevel="0" collapsed="false">
      <c r="A147" s="23" t="s">
        <v>568</v>
      </c>
      <c r="B147" s="91" t="n">
        <f aca="false">SUM(C147:D147)</f>
        <v>1257</v>
      </c>
      <c r="C147" s="91" t="s">
        <v>130</v>
      </c>
      <c r="D147" s="91" t="n">
        <v>1257</v>
      </c>
      <c r="E147" s="91"/>
      <c r="F147" s="91" t="n">
        <f aca="false">SUM(G147:H147)</f>
        <v>1508</v>
      </c>
      <c r="G147" s="91" t="s">
        <v>130</v>
      </c>
      <c r="H147" s="91" t="n">
        <v>1508</v>
      </c>
      <c r="O147" s="113" t="n">
        <v>1257</v>
      </c>
      <c r="P147" s="113" t="s">
        <v>130</v>
      </c>
      <c r="Q147" s="113" t="n">
        <v>1257</v>
      </c>
      <c r="R147" s="113" t="n">
        <v>1508</v>
      </c>
      <c r="S147" s="113" t="s">
        <v>130</v>
      </c>
      <c r="T147" s="113" t="n">
        <v>1508</v>
      </c>
    </row>
    <row r="148" customFormat="false" ht="9" hidden="false" customHeight="false" outlineLevel="0" collapsed="false">
      <c r="A148" s="23" t="s">
        <v>569</v>
      </c>
      <c r="B148" s="91" t="n">
        <f aca="false">SUM(C148:D148)</f>
        <v>3801</v>
      </c>
      <c r="C148" s="91" t="s">
        <v>130</v>
      </c>
      <c r="D148" s="91" t="n">
        <v>3801</v>
      </c>
      <c r="E148" s="91"/>
      <c r="F148" s="91" t="n">
        <f aca="false">SUM(G148:H148)</f>
        <v>4561</v>
      </c>
      <c r="G148" s="91" t="s">
        <v>130</v>
      </c>
      <c r="H148" s="91" t="n">
        <v>4561</v>
      </c>
      <c r="O148" s="113" t="n">
        <v>3801</v>
      </c>
      <c r="P148" s="113" t="s">
        <v>130</v>
      </c>
      <c r="Q148" s="113" t="n">
        <v>3801</v>
      </c>
      <c r="R148" s="113" t="n">
        <v>4561</v>
      </c>
      <c r="S148" s="113" t="s">
        <v>130</v>
      </c>
      <c r="T148" s="113" t="n">
        <v>4561</v>
      </c>
    </row>
    <row r="149" customFormat="false" ht="9" hidden="false" customHeight="false" outlineLevel="0" collapsed="false">
      <c r="A149" s="23" t="s">
        <v>570</v>
      </c>
      <c r="B149" s="91" t="n">
        <f aca="false">SUM(C149:D149)</f>
        <v>14275</v>
      </c>
      <c r="C149" s="91" t="n">
        <v>231</v>
      </c>
      <c r="D149" s="91" t="n">
        <v>14044</v>
      </c>
      <c r="E149" s="91"/>
      <c r="F149" s="91" t="n">
        <f aca="false">SUM(G149:H149)</f>
        <v>17130</v>
      </c>
      <c r="G149" s="91" t="n">
        <v>277</v>
      </c>
      <c r="H149" s="91" t="n">
        <v>16853</v>
      </c>
      <c r="O149" s="113" t="n">
        <v>14275</v>
      </c>
      <c r="P149" s="113" t="n">
        <v>231</v>
      </c>
      <c r="Q149" s="113" t="n">
        <v>14044</v>
      </c>
      <c r="R149" s="113" t="n">
        <v>17130</v>
      </c>
      <c r="S149" s="113" t="n">
        <v>277</v>
      </c>
      <c r="T149" s="113" t="n">
        <v>16853</v>
      </c>
    </row>
    <row r="150" customFormat="false" ht="9" hidden="false" customHeight="false" outlineLevel="0" collapsed="false">
      <c r="A150" s="23" t="s">
        <v>571</v>
      </c>
      <c r="B150" s="91" t="n">
        <f aca="false">SUM(C150:D150)</f>
        <v>13735</v>
      </c>
      <c r="C150" s="91" t="n">
        <v>1687</v>
      </c>
      <c r="D150" s="91" t="n">
        <v>12048</v>
      </c>
      <c r="E150" s="91"/>
      <c r="F150" s="91" t="n">
        <f aca="false">SUM(G150:H150)</f>
        <v>16482</v>
      </c>
      <c r="G150" s="91" t="n">
        <v>2024</v>
      </c>
      <c r="H150" s="91" t="n">
        <v>14458</v>
      </c>
      <c r="O150" s="113" t="n">
        <v>13735</v>
      </c>
      <c r="P150" s="113" t="n">
        <v>1687</v>
      </c>
      <c r="Q150" s="113" t="n">
        <v>12048</v>
      </c>
      <c r="R150" s="113" t="n">
        <v>16482</v>
      </c>
      <c r="S150" s="113" t="n">
        <v>2024</v>
      </c>
      <c r="T150" s="113" t="n">
        <v>14458</v>
      </c>
    </row>
    <row r="151" customFormat="false" ht="9" hidden="false" customHeight="false" outlineLevel="0" collapsed="false">
      <c r="A151" s="23" t="s">
        <v>572</v>
      </c>
      <c r="B151" s="91" t="n">
        <f aca="false">SUM(C151:D151)</f>
        <v>2132</v>
      </c>
      <c r="C151" s="91" t="n">
        <v>532</v>
      </c>
      <c r="D151" s="91" t="n">
        <v>1600</v>
      </c>
      <c r="E151" s="91"/>
      <c r="F151" s="91" t="n">
        <f aca="false">SUM(G151:H151)</f>
        <v>2558</v>
      </c>
      <c r="G151" s="91" t="n">
        <v>638</v>
      </c>
      <c r="H151" s="91" t="n">
        <v>1920</v>
      </c>
      <c r="O151" s="113" t="n">
        <v>2132</v>
      </c>
      <c r="P151" s="113" t="n">
        <v>532</v>
      </c>
      <c r="Q151" s="113" t="n">
        <v>1600</v>
      </c>
      <c r="R151" s="113" t="n">
        <v>2558</v>
      </c>
      <c r="S151" s="113" t="n">
        <v>638</v>
      </c>
      <c r="T151" s="113" t="n">
        <v>1920</v>
      </c>
    </row>
    <row r="152" customFormat="false" ht="9" hidden="false" customHeight="false" outlineLevel="0" collapsed="false">
      <c r="A152" s="23" t="s">
        <v>573</v>
      </c>
      <c r="B152" s="91" t="n">
        <f aca="false">SUM(C152:D152)</f>
        <v>6093</v>
      </c>
      <c r="C152" s="91" t="n">
        <v>376</v>
      </c>
      <c r="D152" s="91" t="n">
        <v>5717</v>
      </c>
      <c r="E152" s="91"/>
      <c r="F152" s="91" t="n">
        <f aca="false">SUM(G152:H152)</f>
        <v>7311</v>
      </c>
      <c r="G152" s="91" t="n">
        <v>451</v>
      </c>
      <c r="H152" s="91" t="n">
        <v>6860</v>
      </c>
      <c r="O152" s="113" t="n">
        <v>6093</v>
      </c>
      <c r="P152" s="113" t="n">
        <v>376</v>
      </c>
      <c r="Q152" s="113" t="n">
        <v>5717</v>
      </c>
      <c r="R152" s="113" t="n">
        <v>7312</v>
      </c>
      <c r="S152" s="113" t="n">
        <v>451</v>
      </c>
      <c r="T152" s="113" t="n">
        <v>6861</v>
      </c>
    </row>
    <row r="153" customFormat="false" ht="9" hidden="false" customHeight="false" outlineLevel="0" collapsed="false">
      <c r="A153" s="23" t="s">
        <v>574</v>
      </c>
      <c r="B153" s="91" t="n">
        <f aca="false">SUM(C153:D153)</f>
        <v>7315</v>
      </c>
      <c r="C153" s="91" t="s">
        <v>130</v>
      </c>
      <c r="D153" s="91" t="n">
        <v>7315</v>
      </c>
      <c r="E153" s="91"/>
      <c r="F153" s="91" t="n">
        <f aca="false">SUM(G153:H153)</f>
        <v>8778</v>
      </c>
      <c r="G153" s="91" t="s">
        <v>130</v>
      </c>
      <c r="H153" s="91" t="n">
        <v>8778</v>
      </c>
      <c r="O153" s="113" t="n">
        <v>7315</v>
      </c>
      <c r="P153" s="113" t="s">
        <v>130</v>
      </c>
      <c r="Q153" s="113" t="n">
        <v>7315</v>
      </c>
      <c r="R153" s="113" t="n">
        <v>8778</v>
      </c>
      <c r="S153" s="113" t="s">
        <v>130</v>
      </c>
      <c r="T153" s="113" t="n">
        <v>8778</v>
      </c>
    </row>
    <row r="154" customFormat="false" ht="9" hidden="false" customHeight="false" outlineLevel="0" collapsed="false">
      <c r="A154" s="23" t="s">
        <v>575</v>
      </c>
      <c r="B154" s="91" t="n">
        <f aca="false">SUM(C154:D154)</f>
        <v>15675</v>
      </c>
      <c r="C154" s="91" t="n">
        <v>1247</v>
      </c>
      <c r="D154" s="91" t="n">
        <v>14428</v>
      </c>
      <c r="E154" s="91"/>
      <c r="F154" s="91" t="n">
        <f aca="false">SUM(G154:H154)</f>
        <v>18810</v>
      </c>
      <c r="G154" s="91" t="n">
        <v>1496</v>
      </c>
      <c r="H154" s="91" t="n">
        <v>17314</v>
      </c>
      <c r="O154" s="113" t="n">
        <v>15675</v>
      </c>
      <c r="P154" s="113" t="n">
        <v>1247</v>
      </c>
      <c r="Q154" s="113" t="n">
        <v>14428</v>
      </c>
      <c r="R154" s="113" t="n">
        <v>18810</v>
      </c>
      <c r="S154" s="113" t="n">
        <v>1496</v>
      </c>
      <c r="T154" s="113" t="n">
        <v>17314</v>
      </c>
    </row>
    <row r="155" customFormat="false" ht="9" hidden="false" customHeight="false" outlineLevel="0" collapsed="false">
      <c r="A155" s="23" t="s">
        <v>576</v>
      </c>
      <c r="B155" s="91" t="n">
        <f aca="false">SUM(C155:D155)</f>
        <v>4012</v>
      </c>
      <c r="C155" s="91" t="n">
        <v>112</v>
      </c>
      <c r="D155" s="91" t="n">
        <v>3900</v>
      </c>
      <c r="E155" s="91"/>
      <c r="F155" s="91" t="n">
        <f aca="false">SUM(G155:H155)</f>
        <v>4814</v>
      </c>
      <c r="G155" s="91" t="n">
        <v>134</v>
      </c>
      <c r="H155" s="91" t="n">
        <v>4680</v>
      </c>
      <c r="O155" s="113" t="n">
        <v>4012</v>
      </c>
      <c r="P155" s="113" t="n">
        <v>112</v>
      </c>
      <c r="Q155" s="113" t="n">
        <v>3900</v>
      </c>
      <c r="R155" s="113" t="n">
        <v>4814</v>
      </c>
      <c r="S155" s="113" t="n">
        <v>134</v>
      </c>
      <c r="T155" s="113" t="n">
        <v>4680</v>
      </c>
    </row>
    <row r="156" customFormat="false" ht="9" hidden="false" customHeight="false" outlineLevel="0" collapsed="false">
      <c r="A156" s="23" t="s">
        <v>577</v>
      </c>
      <c r="B156" s="91" t="n">
        <f aca="false">SUM(C156:D156)</f>
        <v>39609</v>
      </c>
      <c r="C156" s="91" t="n">
        <v>3440</v>
      </c>
      <c r="D156" s="91" t="n">
        <v>36169</v>
      </c>
      <c r="E156" s="91"/>
      <c r="F156" s="91" t="n">
        <f aca="false">SUM(G156:H156)</f>
        <v>47531</v>
      </c>
      <c r="G156" s="91" t="n">
        <v>4128</v>
      </c>
      <c r="H156" s="91" t="n">
        <v>43403</v>
      </c>
      <c r="O156" s="113" t="n">
        <v>39609</v>
      </c>
      <c r="P156" s="113" t="n">
        <v>3440</v>
      </c>
      <c r="Q156" s="113" t="n">
        <v>36169</v>
      </c>
      <c r="R156" s="113" t="n">
        <v>47531</v>
      </c>
      <c r="S156" s="113" t="n">
        <v>4128</v>
      </c>
      <c r="T156" s="113" t="n">
        <v>43403</v>
      </c>
    </row>
    <row r="157" customFormat="false" ht="9" hidden="false" customHeight="false" outlineLevel="0" collapsed="false">
      <c r="A157" s="23" t="s">
        <v>578</v>
      </c>
      <c r="B157" s="91" t="n">
        <f aca="false">SUM(C157:D157)</f>
        <v>6526</v>
      </c>
      <c r="C157" s="91" t="n">
        <v>56</v>
      </c>
      <c r="D157" s="91" t="n">
        <v>6470</v>
      </c>
      <c r="E157" s="91"/>
      <c r="F157" s="91" t="n">
        <f aca="false">SUM(G157:H157)</f>
        <v>7831</v>
      </c>
      <c r="G157" s="91" t="n">
        <v>67</v>
      </c>
      <c r="H157" s="91" t="n">
        <v>7764</v>
      </c>
      <c r="O157" s="113" t="n">
        <v>6526</v>
      </c>
      <c r="P157" s="113" t="n">
        <v>56</v>
      </c>
      <c r="Q157" s="113" t="n">
        <v>6470</v>
      </c>
      <c r="R157" s="113" t="n">
        <v>7831</v>
      </c>
      <c r="S157" s="113" t="n">
        <v>67</v>
      </c>
      <c r="T157" s="113" t="n">
        <v>7764</v>
      </c>
    </row>
    <row r="158" customFormat="false" ht="9" hidden="false" customHeight="false" outlineLevel="0" collapsed="false">
      <c r="A158" s="23" t="s">
        <v>579</v>
      </c>
      <c r="B158" s="91" t="n">
        <f aca="false">SUM(C158:D158)</f>
        <v>5564</v>
      </c>
      <c r="C158" s="91" t="n">
        <v>464</v>
      </c>
      <c r="D158" s="91" t="n">
        <v>5100</v>
      </c>
      <c r="E158" s="91"/>
      <c r="F158" s="91" t="n">
        <f aca="false">SUM(G158:H158)</f>
        <v>6677</v>
      </c>
      <c r="G158" s="91" t="n">
        <v>557</v>
      </c>
      <c r="H158" s="91" t="n">
        <v>6120</v>
      </c>
      <c r="O158" s="113" t="n">
        <v>5564</v>
      </c>
      <c r="P158" s="113" t="n">
        <v>464</v>
      </c>
      <c r="Q158" s="113" t="n">
        <v>5100</v>
      </c>
      <c r="R158" s="113" t="n">
        <v>6677</v>
      </c>
      <c r="S158" s="113" t="n">
        <v>557</v>
      </c>
      <c r="T158" s="113" t="n">
        <v>6120</v>
      </c>
    </row>
    <row r="159" customFormat="false" ht="9" hidden="false" customHeight="false" outlineLevel="0" collapsed="false">
      <c r="A159" s="23" t="s">
        <v>580</v>
      </c>
      <c r="B159" s="91" t="n">
        <f aca="false">SUM(C159:D159)</f>
        <v>4578</v>
      </c>
      <c r="C159" s="91" t="s">
        <v>130</v>
      </c>
      <c r="D159" s="91" t="n">
        <v>4578</v>
      </c>
      <c r="E159" s="91"/>
      <c r="F159" s="91" t="n">
        <f aca="false">SUM(G159:H159)</f>
        <v>5494</v>
      </c>
      <c r="G159" s="91" t="s">
        <v>130</v>
      </c>
      <c r="H159" s="91" t="n">
        <v>5494</v>
      </c>
      <c r="O159" s="113" t="n">
        <v>4578</v>
      </c>
      <c r="P159" s="113" t="s">
        <v>130</v>
      </c>
      <c r="Q159" s="113" t="n">
        <v>4578</v>
      </c>
      <c r="R159" s="113" t="n">
        <v>5494</v>
      </c>
      <c r="S159" s="113" t="s">
        <v>130</v>
      </c>
      <c r="T159" s="113" t="n">
        <v>5494</v>
      </c>
    </row>
    <row r="160" customFormat="false" ht="9" hidden="false" customHeight="false" outlineLevel="0" collapsed="false">
      <c r="A160" s="23"/>
      <c r="B160" s="91"/>
      <c r="C160" s="91"/>
      <c r="D160" s="91"/>
      <c r="E160" s="91"/>
      <c r="F160" s="91"/>
      <c r="G160" s="91"/>
      <c r="H160" s="91"/>
      <c r="O160" s="113"/>
      <c r="P160" s="113"/>
      <c r="Q160" s="113"/>
      <c r="R160" s="113"/>
      <c r="S160" s="113"/>
      <c r="T160" s="113"/>
    </row>
    <row r="161" customFormat="false" ht="9" hidden="false" customHeight="false" outlineLevel="0" collapsed="false">
      <c r="A161" s="23" t="s">
        <v>581</v>
      </c>
      <c r="B161" s="91" t="n">
        <f aca="false">SUM(B163:B208)</f>
        <v>102139</v>
      </c>
      <c r="C161" s="91" t="n">
        <f aca="false">SUM(C163:C208)</f>
        <v>43104</v>
      </c>
      <c r="D161" s="91" t="n">
        <f aca="false">SUM(D163:D208)</f>
        <v>59035</v>
      </c>
      <c r="E161" s="91"/>
      <c r="F161" s="91" t="n">
        <f aca="false">SUM(F163:F208)</f>
        <v>122568</v>
      </c>
      <c r="G161" s="91" t="n">
        <f aca="false">SUM(G163:G208)</f>
        <v>51724</v>
      </c>
      <c r="H161" s="91" t="n">
        <f aca="false">SUM(H163:H208)</f>
        <v>70844</v>
      </c>
      <c r="O161" s="113" t="n">
        <v>102139</v>
      </c>
      <c r="P161" s="113" t="n">
        <v>43104</v>
      </c>
      <c r="Q161" s="113" t="n">
        <v>59035</v>
      </c>
      <c r="R161" s="113" t="n">
        <v>122568</v>
      </c>
      <c r="S161" s="113" t="n">
        <v>51724</v>
      </c>
      <c r="T161" s="113" t="n">
        <v>70844</v>
      </c>
    </row>
    <row r="162" customFormat="false" ht="9" hidden="false" customHeight="false" outlineLevel="0" collapsed="false">
      <c r="A162" s="23"/>
      <c r="B162" s="91"/>
      <c r="C162" s="91"/>
      <c r="D162" s="91"/>
      <c r="E162" s="91"/>
      <c r="F162" s="91"/>
      <c r="G162" s="91"/>
      <c r="H162" s="91"/>
      <c r="O162" s="113"/>
      <c r="P162" s="113"/>
      <c r="Q162" s="113"/>
      <c r="R162" s="113"/>
      <c r="S162" s="113"/>
      <c r="T162" s="113"/>
    </row>
    <row r="163" customFormat="false" ht="9" hidden="false" customHeight="false" outlineLevel="0" collapsed="false">
      <c r="A163" s="23" t="s">
        <v>582</v>
      </c>
      <c r="B163" s="91" t="n">
        <f aca="false">SUM(C163:D163)</f>
        <v>3987</v>
      </c>
      <c r="C163" s="91" t="n">
        <v>2717</v>
      </c>
      <c r="D163" s="91" t="n">
        <v>1270</v>
      </c>
      <c r="E163" s="91"/>
      <c r="F163" s="91" t="n">
        <f aca="false">SUM(G163:H163)</f>
        <v>4784</v>
      </c>
      <c r="G163" s="91" t="n">
        <v>3260</v>
      </c>
      <c r="H163" s="91" t="n">
        <v>1524</v>
      </c>
      <c r="O163" s="113" t="n">
        <v>3987</v>
      </c>
      <c r="P163" s="113" t="n">
        <v>2717</v>
      </c>
      <c r="Q163" s="113" t="n">
        <v>1270</v>
      </c>
      <c r="R163" s="113" t="n">
        <v>4784</v>
      </c>
      <c r="S163" s="113" t="n">
        <v>3260</v>
      </c>
      <c r="T163" s="113" t="n">
        <v>1524</v>
      </c>
    </row>
    <row r="164" customFormat="false" ht="9" hidden="false" customHeight="false" outlineLevel="0" collapsed="false">
      <c r="A164" s="23" t="s">
        <v>583</v>
      </c>
      <c r="B164" s="91" t="n">
        <f aca="false">SUM(C164:D164)</f>
        <v>3006</v>
      </c>
      <c r="C164" s="91" t="s">
        <v>130</v>
      </c>
      <c r="D164" s="91" t="n">
        <v>3006</v>
      </c>
      <c r="E164" s="91"/>
      <c r="F164" s="91" t="n">
        <f aca="false">SUM(G164:H164)</f>
        <v>3607</v>
      </c>
      <c r="G164" s="91" t="s">
        <v>130</v>
      </c>
      <c r="H164" s="91" t="n">
        <v>3607</v>
      </c>
      <c r="O164" s="113" t="n">
        <v>3006</v>
      </c>
      <c r="P164" s="113" t="s">
        <v>130</v>
      </c>
      <c r="Q164" s="113" t="n">
        <v>3006</v>
      </c>
      <c r="R164" s="113" t="n">
        <v>3607</v>
      </c>
      <c r="S164" s="113" t="s">
        <v>130</v>
      </c>
      <c r="T164" s="113" t="n">
        <v>3607</v>
      </c>
    </row>
    <row r="165" customFormat="false" ht="9" hidden="false" customHeight="false" outlineLevel="0" collapsed="false">
      <c r="A165" s="23" t="s">
        <v>584</v>
      </c>
      <c r="B165" s="91" t="n">
        <f aca="false">SUM(C165:D165)</f>
        <v>665</v>
      </c>
      <c r="C165" s="91" t="s">
        <v>130</v>
      </c>
      <c r="D165" s="91" t="n">
        <v>665</v>
      </c>
      <c r="E165" s="91"/>
      <c r="F165" s="91" t="n">
        <f aca="false">SUM(G165:H165)</f>
        <v>798</v>
      </c>
      <c r="G165" s="91" t="s">
        <v>130</v>
      </c>
      <c r="H165" s="91" t="n">
        <v>798</v>
      </c>
      <c r="O165" s="113" t="n">
        <v>665</v>
      </c>
      <c r="P165" s="113" t="s">
        <v>130</v>
      </c>
      <c r="Q165" s="113" t="n">
        <v>665</v>
      </c>
      <c r="R165" s="113" t="n">
        <v>798</v>
      </c>
      <c r="S165" s="113" t="s">
        <v>130</v>
      </c>
      <c r="T165" s="113" t="n">
        <v>798</v>
      </c>
    </row>
    <row r="166" customFormat="false" ht="9" hidden="false" customHeight="false" outlineLevel="0" collapsed="false">
      <c r="A166" s="23" t="s">
        <v>585</v>
      </c>
      <c r="B166" s="91" t="n">
        <f aca="false">SUM(C166:D166)</f>
        <v>506</v>
      </c>
      <c r="C166" s="91" t="s">
        <v>130</v>
      </c>
      <c r="D166" s="91" t="n">
        <v>506</v>
      </c>
      <c r="E166" s="91"/>
      <c r="F166" s="91" t="n">
        <f aca="false">SUM(G166:H166)</f>
        <v>607</v>
      </c>
      <c r="G166" s="91" t="s">
        <v>130</v>
      </c>
      <c r="H166" s="91" t="n">
        <v>607</v>
      </c>
      <c r="O166" s="113" t="n">
        <v>506</v>
      </c>
      <c r="P166" s="113" t="s">
        <v>130</v>
      </c>
      <c r="Q166" s="113" t="n">
        <v>506</v>
      </c>
      <c r="R166" s="113" t="n">
        <v>607</v>
      </c>
      <c r="S166" s="113" t="s">
        <v>130</v>
      </c>
      <c r="T166" s="113" t="n">
        <v>607</v>
      </c>
    </row>
    <row r="167" customFormat="false" ht="9" hidden="false" customHeight="false" outlineLevel="0" collapsed="false">
      <c r="A167" s="23" t="s">
        <v>586</v>
      </c>
      <c r="B167" s="91" t="n">
        <f aca="false">SUM(C167:D167)</f>
        <v>329</v>
      </c>
      <c r="C167" s="91" t="s">
        <v>130</v>
      </c>
      <c r="D167" s="91" t="n">
        <v>329</v>
      </c>
      <c r="E167" s="91"/>
      <c r="F167" s="91" t="n">
        <f aca="false">SUM(G167:H167)</f>
        <v>395</v>
      </c>
      <c r="G167" s="91" t="s">
        <v>130</v>
      </c>
      <c r="H167" s="91" t="n">
        <v>395</v>
      </c>
      <c r="O167" s="113" t="n">
        <v>329</v>
      </c>
      <c r="P167" s="113" t="s">
        <v>130</v>
      </c>
      <c r="Q167" s="113" t="n">
        <v>329</v>
      </c>
      <c r="R167" s="113" t="n">
        <v>395</v>
      </c>
      <c r="S167" s="113" t="s">
        <v>130</v>
      </c>
      <c r="T167" s="113" t="n">
        <v>395</v>
      </c>
    </row>
    <row r="168" customFormat="false" ht="9" hidden="false" customHeight="false" outlineLevel="0" collapsed="false">
      <c r="A168" s="23" t="s">
        <v>587</v>
      </c>
      <c r="B168" s="91" t="n">
        <f aca="false">SUM(C168:D168)</f>
        <v>451</v>
      </c>
      <c r="C168" s="91" t="n">
        <v>451</v>
      </c>
      <c r="D168" s="91" t="s">
        <v>130</v>
      </c>
      <c r="E168" s="91"/>
      <c r="F168" s="91" t="n">
        <f aca="false">SUM(G168:H168)</f>
        <v>541</v>
      </c>
      <c r="G168" s="91" t="n">
        <v>541</v>
      </c>
      <c r="H168" s="91" t="s">
        <v>130</v>
      </c>
      <c r="O168" s="113" t="n">
        <v>451</v>
      </c>
      <c r="P168" s="113" t="n">
        <v>451</v>
      </c>
      <c r="Q168" s="113" t="s">
        <v>130</v>
      </c>
      <c r="R168" s="113" t="n">
        <v>541</v>
      </c>
      <c r="S168" s="113" t="n">
        <v>541</v>
      </c>
      <c r="T168" s="113" t="s">
        <v>740</v>
      </c>
    </row>
    <row r="169" customFormat="false" ht="9" hidden="false" customHeight="false" outlineLevel="0" collapsed="false">
      <c r="A169" s="23" t="s">
        <v>588</v>
      </c>
      <c r="B169" s="91" t="n">
        <f aca="false">SUM(C169:D169)</f>
        <v>6635</v>
      </c>
      <c r="C169" s="91" t="n">
        <v>560</v>
      </c>
      <c r="D169" s="91" t="n">
        <v>6075</v>
      </c>
      <c r="E169" s="91"/>
      <c r="F169" s="91" t="n">
        <f aca="false">SUM(G169:H169)</f>
        <v>7962</v>
      </c>
      <c r="G169" s="91" t="n">
        <v>672</v>
      </c>
      <c r="H169" s="91" t="n">
        <v>7290</v>
      </c>
      <c r="O169" s="113" t="n">
        <v>6635</v>
      </c>
      <c r="P169" s="113" t="n">
        <v>560</v>
      </c>
      <c r="Q169" s="113" t="n">
        <v>6075</v>
      </c>
      <c r="R169" s="113" t="n">
        <v>7962</v>
      </c>
      <c r="S169" s="113" t="n">
        <v>672</v>
      </c>
      <c r="T169" s="113" t="n">
        <v>7290</v>
      </c>
    </row>
    <row r="170" customFormat="false" ht="9" hidden="false" customHeight="false" outlineLevel="0" collapsed="false">
      <c r="A170" s="23" t="s">
        <v>589</v>
      </c>
      <c r="B170" s="91" t="n">
        <f aca="false">SUM(C170:D170)</f>
        <v>339</v>
      </c>
      <c r="C170" s="91" t="s">
        <v>130</v>
      </c>
      <c r="D170" s="91" t="n">
        <v>339</v>
      </c>
      <c r="E170" s="91"/>
      <c r="F170" s="91" t="n">
        <f aca="false">SUM(G170:H170)</f>
        <v>407</v>
      </c>
      <c r="G170" s="91" t="s">
        <v>130</v>
      </c>
      <c r="H170" s="91" t="n">
        <v>407</v>
      </c>
      <c r="O170" s="113" t="n">
        <v>339</v>
      </c>
      <c r="P170" s="113" t="s">
        <v>130</v>
      </c>
      <c r="Q170" s="113" t="n">
        <v>339</v>
      </c>
      <c r="R170" s="113" t="n">
        <v>407</v>
      </c>
      <c r="S170" s="113" t="s">
        <v>130</v>
      </c>
      <c r="T170" s="113" t="n">
        <v>407</v>
      </c>
    </row>
    <row r="171" customFormat="false" ht="9" hidden="false" customHeight="false" outlineLevel="0" collapsed="false">
      <c r="A171" s="23" t="s">
        <v>590</v>
      </c>
      <c r="B171" s="91" t="n">
        <f aca="false">SUM(C171:D171)</f>
        <v>4298</v>
      </c>
      <c r="C171" s="91" t="n">
        <v>3844</v>
      </c>
      <c r="D171" s="91" t="n">
        <v>454</v>
      </c>
      <c r="E171" s="91"/>
      <c r="F171" s="91" t="n">
        <f aca="false">SUM(G171:H171)</f>
        <v>5158</v>
      </c>
      <c r="G171" s="91" t="n">
        <v>4613</v>
      </c>
      <c r="H171" s="91" t="n">
        <v>545</v>
      </c>
      <c r="O171" s="113" t="n">
        <v>4298</v>
      </c>
      <c r="P171" s="113" t="n">
        <v>3844</v>
      </c>
      <c r="Q171" s="113" t="n">
        <v>454</v>
      </c>
      <c r="R171" s="113" t="n">
        <v>5158</v>
      </c>
      <c r="S171" s="113" t="n">
        <v>4613</v>
      </c>
      <c r="T171" s="113" t="n">
        <v>545</v>
      </c>
    </row>
    <row r="172" customFormat="false" ht="9" hidden="false" customHeight="false" outlineLevel="0" collapsed="false">
      <c r="A172" s="23" t="s">
        <v>591</v>
      </c>
      <c r="B172" s="91" t="n">
        <f aca="false">SUM(C172:D172)</f>
        <v>2165</v>
      </c>
      <c r="C172" s="91" t="n">
        <v>1386</v>
      </c>
      <c r="D172" s="91" t="n">
        <v>779</v>
      </c>
      <c r="E172" s="91"/>
      <c r="F172" s="91" t="n">
        <f aca="false">SUM(G172:H172)</f>
        <v>2598</v>
      </c>
      <c r="G172" s="91" t="n">
        <v>1663</v>
      </c>
      <c r="H172" s="91" t="n">
        <v>935</v>
      </c>
      <c r="O172" s="113" t="n">
        <v>2165</v>
      </c>
      <c r="P172" s="113" t="n">
        <v>1386</v>
      </c>
      <c r="Q172" s="113" t="n">
        <v>779</v>
      </c>
      <c r="R172" s="113" t="n">
        <v>2598</v>
      </c>
      <c r="S172" s="113" t="n">
        <v>1663</v>
      </c>
      <c r="T172" s="113" t="n">
        <v>935</v>
      </c>
    </row>
    <row r="173" customFormat="false" ht="9" hidden="false" customHeight="false" outlineLevel="0" collapsed="false">
      <c r="A173" s="23" t="s">
        <v>592</v>
      </c>
      <c r="B173" s="91" t="n">
        <f aca="false">SUM(C173:D173)</f>
        <v>3003</v>
      </c>
      <c r="C173" s="91" t="s">
        <v>130</v>
      </c>
      <c r="D173" s="91" t="n">
        <v>3003</v>
      </c>
      <c r="E173" s="91"/>
      <c r="F173" s="91" t="n">
        <f aca="false">SUM(G173:H173)</f>
        <v>3604</v>
      </c>
      <c r="G173" s="91" t="s">
        <v>130</v>
      </c>
      <c r="H173" s="91" t="n">
        <v>3604</v>
      </c>
      <c r="O173" s="113" t="n">
        <v>3003</v>
      </c>
      <c r="P173" s="113" t="s">
        <v>130</v>
      </c>
      <c r="Q173" s="113" t="n">
        <v>3003</v>
      </c>
      <c r="R173" s="113" t="n">
        <v>3604</v>
      </c>
      <c r="S173" s="113" t="s">
        <v>130</v>
      </c>
      <c r="T173" s="113" t="n">
        <v>3604</v>
      </c>
    </row>
    <row r="174" customFormat="false" ht="9" hidden="false" customHeight="false" outlineLevel="0" collapsed="false">
      <c r="A174" s="23" t="s">
        <v>593</v>
      </c>
      <c r="B174" s="91" t="n">
        <f aca="false">SUM(C174:D174)</f>
        <v>2817</v>
      </c>
      <c r="C174" s="91" t="n">
        <v>450</v>
      </c>
      <c r="D174" s="91" t="n">
        <v>2367</v>
      </c>
      <c r="E174" s="91"/>
      <c r="F174" s="91" t="n">
        <f aca="false">SUM(G174:H174)</f>
        <v>3380</v>
      </c>
      <c r="G174" s="91" t="n">
        <v>540</v>
      </c>
      <c r="H174" s="91" t="n">
        <v>2840</v>
      </c>
      <c r="O174" s="113" t="n">
        <v>2817</v>
      </c>
      <c r="P174" s="113" t="n">
        <v>450</v>
      </c>
      <c r="Q174" s="113" t="n">
        <v>2367</v>
      </c>
      <c r="R174" s="113" t="n">
        <v>3380</v>
      </c>
      <c r="S174" s="113" t="n">
        <v>540</v>
      </c>
      <c r="T174" s="113" t="n">
        <v>2840</v>
      </c>
    </row>
    <row r="175" customFormat="false" ht="9" hidden="false" customHeight="false" outlineLevel="0" collapsed="false">
      <c r="A175" s="23" t="s">
        <v>594</v>
      </c>
      <c r="B175" s="91" t="n">
        <f aca="false">SUM(C175:D175)</f>
        <v>7369</v>
      </c>
      <c r="C175" s="91" t="n">
        <v>1021</v>
      </c>
      <c r="D175" s="91" t="n">
        <v>6348</v>
      </c>
      <c r="E175" s="91"/>
      <c r="F175" s="91" t="n">
        <f aca="false">SUM(G175:H175)</f>
        <v>8843</v>
      </c>
      <c r="G175" s="91" t="n">
        <v>1225</v>
      </c>
      <c r="H175" s="91" t="n">
        <v>7618</v>
      </c>
      <c r="O175" s="113" t="n">
        <v>7369</v>
      </c>
      <c r="P175" s="113" t="n">
        <v>1021</v>
      </c>
      <c r="Q175" s="113" t="n">
        <v>6348</v>
      </c>
      <c r="R175" s="113" t="n">
        <v>8843</v>
      </c>
      <c r="S175" s="113" t="n">
        <v>1225</v>
      </c>
      <c r="T175" s="113" t="n">
        <v>7618</v>
      </c>
    </row>
    <row r="176" customFormat="false" ht="9" hidden="false" customHeight="true" outlineLevel="0" collapsed="false">
      <c r="A176" s="23" t="s">
        <v>595</v>
      </c>
      <c r="B176" s="91" t="n">
        <f aca="false">SUM(C176:D176)</f>
        <v>5857</v>
      </c>
      <c r="C176" s="91" t="n">
        <v>3544</v>
      </c>
      <c r="D176" s="91" t="n">
        <v>2313</v>
      </c>
      <c r="E176" s="91"/>
      <c r="F176" s="91" t="n">
        <f aca="false">SUM(G176:H176)</f>
        <v>7028</v>
      </c>
      <c r="G176" s="91" t="n">
        <v>4253</v>
      </c>
      <c r="H176" s="91" t="n">
        <v>2775</v>
      </c>
      <c r="I176" s="110"/>
      <c r="O176" s="113" t="n">
        <v>5857</v>
      </c>
      <c r="P176" s="113" t="n">
        <v>3544</v>
      </c>
      <c r="Q176" s="113" t="n">
        <v>2313</v>
      </c>
      <c r="R176" s="113" t="n">
        <v>7028</v>
      </c>
      <c r="S176" s="113" t="n">
        <v>4253</v>
      </c>
      <c r="T176" s="113" t="n">
        <v>2775</v>
      </c>
    </row>
    <row r="177" customFormat="false" ht="9" hidden="false" customHeight="false" outlineLevel="0" collapsed="false">
      <c r="A177" s="23" t="s">
        <v>596</v>
      </c>
      <c r="B177" s="91" t="n">
        <f aca="false">SUM(C177:D177)</f>
        <v>2198</v>
      </c>
      <c r="C177" s="91" t="n">
        <v>1109</v>
      </c>
      <c r="D177" s="91" t="n">
        <v>1089</v>
      </c>
      <c r="E177" s="91"/>
      <c r="F177" s="91" t="n">
        <f aca="false">SUM(G177:H177)</f>
        <v>2638</v>
      </c>
      <c r="G177" s="91" t="n">
        <v>1331</v>
      </c>
      <c r="H177" s="91" t="n">
        <v>1307</v>
      </c>
      <c r="O177" s="113" t="n">
        <v>2198</v>
      </c>
      <c r="P177" s="113" t="n">
        <v>1109</v>
      </c>
      <c r="Q177" s="113" t="n">
        <v>1089</v>
      </c>
      <c r="R177" s="113" t="n">
        <v>2638</v>
      </c>
      <c r="S177" s="113" t="n">
        <v>1331</v>
      </c>
      <c r="T177" s="113" t="n">
        <v>1307</v>
      </c>
    </row>
    <row r="178" customFormat="false" ht="9" hidden="false" customHeight="false" outlineLevel="0" collapsed="false">
      <c r="A178" s="23" t="s">
        <v>597</v>
      </c>
      <c r="B178" s="91" t="n">
        <f aca="false">SUM(C178:D178)</f>
        <v>368</v>
      </c>
      <c r="C178" s="91" t="s">
        <v>130</v>
      </c>
      <c r="D178" s="91" t="n">
        <v>368</v>
      </c>
      <c r="E178" s="91"/>
      <c r="F178" s="91" t="n">
        <f aca="false">SUM(G178:H178)</f>
        <v>442</v>
      </c>
      <c r="G178" s="91" t="s">
        <v>130</v>
      </c>
      <c r="H178" s="91" t="n">
        <v>442</v>
      </c>
      <c r="O178" s="113" t="n">
        <v>368</v>
      </c>
      <c r="P178" s="113" t="s">
        <v>130</v>
      </c>
      <c r="Q178" s="113" t="n">
        <v>368</v>
      </c>
      <c r="R178" s="113" t="n">
        <v>442</v>
      </c>
      <c r="S178" s="113" t="s">
        <v>130</v>
      </c>
      <c r="T178" s="113" t="n">
        <v>442</v>
      </c>
    </row>
    <row r="179" customFormat="false" ht="9" hidden="false" customHeight="false" outlineLevel="0" collapsed="false">
      <c r="A179" s="23" t="s">
        <v>598</v>
      </c>
      <c r="B179" s="91" t="n">
        <f aca="false">SUM(C179:D179)</f>
        <v>605</v>
      </c>
      <c r="C179" s="91" t="n">
        <v>129</v>
      </c>
      <c r="D179" s="91" t="n">
        <v>476</v>
      </c>
      <c r="E179" s="91"/>
      <c r="F179" s="91" t="n">
        <f aca="false">SUM(G179:H179)</f>
        <v>726</v>
      </c>
      <c r="G179" s="91" t="n">
        <v>155</v>
      </c>
      <c r="H179" s="91" t="n">
        <v>571</v>
      </c>
      <c r="O179" s="113" t="n">
        <v>605</v>
      </c>
      <c r="P179" s="113" t="n">
        <v>129</v>
      </c>
      <c r="Q179" s="113" t="n">
        <v>476</v>
      </c>
      <c r="R179" s="113" t="n">
        <v>726</v>
      </c>
      <c r="S179" s="113" t="n">
        <v>155</v>
      </c>
      <c r="T179" s="113" t="n">
        <v>571</v>
      </c>
    </row>
    <row r="180" customFormat="false" ht="9" hidden="false" customHeight="false" outlineLevel="0" collapsed="false">
      <c r="A180" s="23" t="s">
        <v>599</v>
      </c>
      <c r="B180" s="91" t="n">
        <f aca="false">SUM(C180:D180)</f>
        <v>4852</v>
      </c>
      <c r="C180" s="91" t="n">
        <v>4215</v>
      </c>
      <c r="D180" s="91" t="n">
        <v>637</v>
      </c>
      <c r="E180" s="91"/>
      <c r="F180" s="91" t="n">
        <f aca="false">SUM(G180:H180)</f>
        <v>5822</v>
      </c>
      <c r="G180" s="91" t="n">
        <v>5058</v>
      </c>
      <c r="H180" s="91" t="n">
        <v>764</v>
      </c>
      <c r="O180" s="113" t="n">
        <v>4852</v>
      </c>
      <c r="P180" s="113" t="n">
        <v>4215</v>
      </c>
      <c r="Q180" s="113" t="n">
        <v>637</v>
      </c>
      <c r="R180" s="113" t="n">
        <v>5822</v>
      </c>
      <c r="S180" s="113" t="n">
        <v>5058</v>
      </c>
      <c r="T180" s="113" t="n">
        <v>764</v>
      </c>
    </row>
    <row r="181" customFormat="false" ht="9" hidden="false" customHeight="false" outlineLevel="0" collapsed="false">
      <c r="A181" s="23" t="s">
        <v>600</v>
      </c>
      <c r="B181" s="91" t="n">
        <f aca="false">SUM(C181:D181)</f>
        <v>1541</v>
      </c>
      <c r="C181" s="91" t="n">
        <v>128</v>
      </c>
      <c r="D181" s="91" t="n">
        <v>1413</v>
      </c>
      <c r="E181" s="91"/>
      <c r="F181" s="91" t="n">
        <f aca="false">SUM(G181:H181)</f>
        <v>1849</v>
      </c>
      <c r="G181" s="91" t="n">
        <v>154</v>
      </c>
      <c r="H181" s="91" t="n">
        <v>1695</v>
      </c>
      <c r="O181" s="113" t="n">
        <v>1541</v>
      </c>
      <c r="P181" s="113" t="n">
        <v>128</v>
      </c>
      <c r="Q181" s="113" t="n">
        <v>1413</v>
      </c>
      <c r="R181" s="113" t="n">
        <v>1849</v>
      </c>
      <c r="S181" s="113" t="n">
        <v>154</v>
      </c>
      <c r="T181" s="113" t="n">
        <v>1695</v>
      </c>
    </row>
    <row r="182" customFormat="false" ht="9" hidden="false" customHeight="false" outlineLevel="0" collapsed="false">
      <c r="A182" s="23" t="s">
        <v>601</v>
      </c>
      <c r="B182" s="91" t="n">
        <f aca="false">SUM(C182:D182)</f>
        <v>2773</v>
      </c>
      <c r="C182" s="91" t="n">
        <v>1402</v>
      </c>
      <c r="D182" s="91" t="n">
        <v>1371</v>
      </c>
      <c r="E182" s="91"/>
      <c r="F182" s="91" t="n">
        <f aca="false">SUM(G182:H182)</f>
        <v>3328</v>
      </c>
      <c r="G182" s="91" t="n">
        <v>1682</v>
      </c>
      <c r="H182" s="91" t="n">
        <v>1646</v>
      </c>
      <c r="O182" s="113" t="n">
        <v>2773</v>
      </c>
      <c r="P182" s="113" t="n">
        <v>1402</v>
      </c>
      <c r="Q182" s="113" t="n">
        <v>1371</v>
      </c>
      <c r="R182" s="113" t="n">
        <v>3328</v>
      </c>
      <c r="S182" s="113" t="n">
        <v>1682</v>
      </c>
      <c r="T182" s="113" t="n">
        <v>1646</v>
      </c>
    </row>
    <row r="183" customFormat="false" ht="9" hidden="false" customHeight="false" outlineLevel="0" collapsed="false">
      <c r="A183" s="23" t="s">
        <v>602</v>
      </c>
      <c r="B183" s="91" t="n">
        <f aca="false">SUM(C183:D183)</f>
        <v>1181</v>
      </c>
      <c r="C183" s="91" t="n">
        <v>340</v>
      </c>
      <c r="D183" s="91" t="n">
        <v>841</v>
      </c>
      <c r="E183" s="91"/>
      <c r="F183" s="91" t="n">
        <f aca="false">SUM(G183:H183)</f>
        <v>1417</v>
      </c>
      <c r="G183" s="91" t="n">
        <v>408</v>
      </c>
      <c r="H183" s="91" t="n">
        <v>1009</v>
      </c>
      <c r="O183" s="113" t="n">
        <v>1181</v>
      </c>
      <c r="P183" s="113" t="n">
        <v>340</v>
      </c>
      <c r="Q183" s="113" t="n">
        <v>841</v>
      </c>
      <c r="R183" s="113" t="n">
        <v>1417</v>
      </c>
      <c r="S183" s="113" t="n">
        <v>408</v>
      </c>
      <c r="T183" s="113" t="n">
        <v>1009</v>
      </c>
    </row>
    <row r="184" customFormat="false" ht="9" hidden="false" customHeight="false" outlineLevel="0" collapsed="false">
      <c r="A184" s="23" t="s">
        <v>603</v>
      </c>
      <c r="B184" s="91" t="n">
        <f aca="false">SUM(C184:D184)</f>
        <v>7151</v>
      </c>
      <c r="C184" s="91" t="n">
        <v>3840</v>
      </c>
      <c r="D184" s="91" t="n">
        <v>3311</v>
      </c>
      <c r="E184" s="91"/>
      <c r="F184" s="91" t="n">
        <f aca="false">SUM(G184:H184)</f>
        <v>8581</v>
      </c>
      <c r="G184" s="91" t="n">
        <v>4608</v>
      </c>
      <c r="H184" s="91" t="n">
        <v>3973</v>
      </c>
      <c r="O184" s="113" t="n">
        <v>7151</v>
      </c>
      <c r="P184" s="113" t="n">
        <v>3840</v>
      </c>
      <c r="Q184" s="113" t="n">
        <v>3311</v>
      </c>
      <c r="R184" s="113" t="n">
        <v>8581</v>
      </c>
      <c r="S184" s="113" t="n">
        <v>4608</v>
      </c>
      <c r="T184" s="113" t="n">
        <v>3973</v>
      </c>
    </row>
    <row r="185" customFormat="false" ht="9" hidden="false" customHeight="false" outlineLevel="0" collapsed="false">
      <c r="A185" s="23" t="s">
        <v>604</v>
      </c>
      <c r="B185" s="91" t="n">
        <f aca="false">SUM(C185:D185)</f>
        <v>3394</v>
      </c>
      <c r="C185" s="91" t="n">
        <v>1777</v>
      </c>
      <c r="D185" s="91" t="n">
        <v>1617</v>
      </c>
      <c r="E185" s="91"/>
      <c r="F185" s="91" t="n">
        <f aca="false">SUM(G185:H185)</f>
        <v>4073</v>
      </c>
      <c r="G185" s="91" t="n">
        <v>2132</v>
      </c>
      <c r="H185" s="91" t="n">
        <v>1941</v>
      </c>
      <c r="O185" s="113" t="n">
        <v>3394</v>
      </c>
      <c r="P185" s="113" t="n">
        <v>1777</v>
      </c>
      <c r="Q185" s="113" t="n">
        <v>1617</v>
      </c>
      <c r="R185" s="113" t="n">
        <v>4073</v>
      </c>
      <c r="S185" s="113" t="n">
        <v>2132</v>
      </c>
      <c r="T185" s="113" t="n">
        <v>1941</v>
      </c>
    </row>
    <row r="186" customFormat="false" ht="9" hidden="false" customHeight="false" outlineLevel="0" collapsed="false">
      <c r="A186" s="23" t="s">
        <v>605</v>
      </c>
      <c r="B186" s="91" t="n">
        <f aca="false">SUM(C186:D186)</f>
        <v>3120</v>
      </c>
      <c r="C186" s="91" t="n">
        <v>920</v>
      </c>
      <c r="D186" s="91" t="n">
        <v>2200</v>
      </c>
      <c r="E186" s="91"/>
      <c r="F186" s="91" t="n">
        <f aca="false">SUM(G186:H186)</f>
        <v>3744</v>
      </c>
      <c r="G186" s="91" t="n">
        <v>1104</v>
      </c>
      <c r="H186" s="91" t="n">
        <v>2640</v>
      </c>
      <c r="O186" s="113" t="n">
        <v>3120</v>
      </c>
      <c r="P186" s="113" t="n">
        <v>920</v>
      </c>
      <c r="Q186" s="113" t="n">
        <v>2200</v>
      </c>
      <c r="R186" s="113" t="n">
        <v>3744</v>
      </c>
      <c r="S186" s="113" t="n">
        <v>1104</v>
      </c>
      <c r="T186" s="113" t="n">
        <v>2640</v>
      </c>
    </row>
    <row r="187" customFormat="false" ht="9" hidden="false" customHeight="false" outlineLevel="0" collapsed="false">
      <c r="A187" s="23" t="s">
        <v>606</v>
      </c>
      <c r="B187" s="91" t="n">
        <f aca="false">SUM(C187:D187)</f>
        <v>2399</v>
      </c>
      <c r="C187" s="91" t="n">
        <v>883</v>
      </c>
      <c r="D187" s="91" t="n">
        <v>1516</v>
      </c>
      <c r="E187" s="91"/>
      <c r="F187" s="91" t="n">
        <f aca="false">SUM(G187:H187)</f>
        <v>2879</v>
      </c>
      <c r="G187" s="91" t="n">
        <v>1060</v>
      </c>
      <c r="H187" s="91" t="n">
        <v>1819</v>
      </c>
      <c r="O187" s="113" t="n">
        <v>2399</v>
      </c>
      <c r="P187" s="113" t="n">
        <v>883</v>
      </c>
      <c r="Q187" s="113" t="n">
        <v>1516</v>
      </c>
      <c r="R187" s="113" t="n">
        <v>2879</v>
      </c>
      <c r="S187" s="113" t="n">
        <v>1060</v>
      </c>
      <c r="T187" s="113" t="n">
        <v>1819</v>
      </c>
    </row>
    <row r="188" customFormat="false" ht="9" hidden="false" customHeight="false" outlineLevel="0" collapsed="false">
      <c r="A188" s="23" t="s">
        <v>607</v>
      </c>
      <c r="B188" s="91" t="n">
        <f aca="false">SUM(C188:D188)</f>
        <v>515</v>
      </c>
      <c r="C188" s="91" t="s">
        <v>130</v>
      </c>
      <c r="D188" s="91" t="n">
        <v>515</v>
      </c>
      <c r="E188" s="91"/>
      <c r="F188" s="91" t="n">
        <f aca="false">SUM(G188:H188)</f>
        <v>618</v>
      </c>
      <c r="G188" s="91" t="s">
        <v>130</v>
      </c>
      <c r="H188" s="91" t="n">
        <v>618</v>
      </c>
      <c r="O188" s="113" t="n">
        <v>515</v>
      </c>
      <c r="P188" s="113" t="s">
        <v>130</v>
      </c>
      <c r="Q188" s="113" t="n">
        <v>515</v>
      </c>
      <c r="R188" s="113" t="n">
        <v>618</v>
      </c>
      <c r="S188" s="113" t="s">
        <v>130</v>
      </c>
      <c r="T188" s="113" t="n">
        <v>618</v>
      </c>
    </row>
    <row r="189" customFormat="false" ht="9" hidden="false" customHeight="false" outlineLevel="0" collapsed="false">
      <c r="A189" s="23" t="s">
        <v>608</v>
      </c>
      <c r="B189" s="91" t="n">
        <f aca="false">SUM(C189:D189)</f>
        <v>814</v>
      </c>
      <c r="C189" s="91" t="n">
        <v>356</v>
      </c>
      <c r="D189" s="91" t="n">
        <v>458</v>
      </c>
      <c r="E189" s="91"/>
      <c r="F189" s="91" t="n">
        <f aca="false">SUM(G189:H189)</f>
        <v>977</v>
      </c>
      <c r="G189" s="91" t="n">
        <v>427</v>
      </c>
      <c r="H189" s="91" t="n">
        <v>550</v>
      </c>
      <c r="O189" s="113" t="n">
        <v>814</v>
      </c>
      <c r="P189" s="113" t="n">
        <v>356</v>
      </c>
      <c r="Q189" s="113" t="n">
        <v>458</v>
      </c>
      <c r="R189" s="113" t="n">
        <v>977</v>
      </c>
      <c r="S189" s="113" t="n">
        <v>427</v>
      </c>
      <c r="T189" s="113" t="n">
        <v>550</v>
      </c>
    </row>
    <row r="190" customFormat="false" ht="9" hidden="false" customHeight="false" outlineLevel="0" collapsed="false">
      <c r="A190" s="23" t="s">
        <v>609</v>
      </c>
      <c r="B190" s="91" t="n">
        <f aca="false">SUM(C190:D190)</f>
        <v>714</v>
      </c>
      <c r="C190" s="91" t="n">
        <v>595</v>
      </c>
      <c r="D190" s="91" t="n">
        <v>119</v>
      </c>
      <c r="E190" s="91"/>
      <c r="F190" s="91" t="n">
        <f aca="false">SUM(G190:H190)</f>
        <v>857</v>
      </c>
      <c r="G190" s="91" t="n">
        <v>714</v>
      </c>
      <c r="H190" s="91" t="n">
        <v>143</v>
      </c>
      <c r="O190" s="113" t="n">
        <v>714</v>
      </c>
      <c r="P190" s="113" t="n">
        <v>595</v>
      </c>
      <c r="Q190" s="113" t="n">
        <v>119</v>
      </c>
      <c r="R190" s="113" t="n">
        <v>857</v>
      </c>
      <c r="S190" s="113" t="n">
        <v>714</v>
      </c>
      <c r="T190" s="113" t="n">
        <v>143</v>
      </c>
    </row>
    <row r="191" customFormat="false" ht="9" hidden="false" customHeight="false" outlineLevel="0" collapsed="false">
      <c r="A191" s="23" t="s">
        <v>610</v>
      </c>
      <c r="B191" s="91" t="n">
        <f aca="false">SUM(C191:D191)</f>
        <v>557</v>
      </c>
      <c r="C191" s="91" t="s">
        <v>130</v>
      </c>
      <c r="D191" s="91" t="n">
        <v>557</v>
      </c>
      <c r="E191" s="91"/>
      <c r="F191" s="91" t="n">
        <f aca="false">SUM(G191:H191)</f>
        <v>668</v>
      </c>
      <c r="G191" s="91" t="s">
        <v>130</v>
      </c>
      <c r="H191" s="91" t="n">
        <v>668</v>
      </c>
      <c r="O191" s="113" t="n">
        <v>557</v>
      </c>
      <c r="P191" s="113" t="s">
        <v>130</v>
      </c>
      <c r="Q191" s="113" t="n">
        <v>557</v>
      </c>
      <c r="R191" s="113" t="n">
        <v>668</v>
      </c>
      <c r="S191" s="113" t="s">
        <v>130</v>
      </c>
      <c r="T191" s="113" t="n">
        <v>668</v>
      </c>
    </row>
    <row r="192" customFormat="false" ht="9" hidden="false" customHeight="false" outlineLevel="0" collapsed="false">
      <c r="A192" s="23" t="s">
        <v>611</v>
      </c>
      <c r="B192" s="91" t="n">
        <f aca="false">SUM(C192:D192)</f>
        <v>1056</v>
      </c>
      <c r="C192" s="91" t="n">
        <v>787</v>
      </c>
      <c r="D192" s="91" t="n">
        <v>269</v>
      </c>
      <c r="E192" s="91"/>
      <c r="F192" s="91" t="n">
        <f aca="false">SUM(G192:H192)</f>
        <v>1267</v>
      </c>
      <c r="G192" s="91" t="n">
        <v>944</v>
      </c>
      <c r="H192" s="91" t="n">
        <v>323</v>
      </c>
      <c r="O192" s="113" t="n">
        <v>1056</v>
      </c>
      <c r="P192" s="113" t="n">
        <v>787</v>
      </c>
      <c r="Q192" s="113" t="n">
        <v>269</v>
      </c>
      <c r="R192" s="113" t="n">
        <v>1267</v>
      </c>
      <c r="S192" s="113" t="n">
        <v>944</v>
      </c>
      <c r="T192" s="113" t="n">
        <v>323</v>
      </c>
    </row>
    <row r="193" customFormat="false" ht="9" hidden="false" customHeight="false" outlineLevel="0" collapsed="false">
      <c r="A193" s="23" t="s">
        <v>612</v>
      </c>
      <c r="B193" s="91" t="n">
        <f aca="false">SUM(C193:D193)</f>
        <v>809</v>
      </c>
      <c r="C193" s="91" t="n">
        <v>531</v>
      </c>
      <c r="D193" s="91" t="n">
        <v>278</v>
      </c>
      <c r="E193" s="91"/>
      <c r="F193" s="91" t="n">
        <f aca="false">SUM(G193:H193)</f>
        <v>971</v>
      </c>
      <c r="G193" s="91" t="n">
        <v>637</v>
      </c>
      <c r="H193" s="91" t="n">
        <v>334</v>
      </c>
      <c r="O193" s="113" t="n">
        <v>809</v>
      </c>
      <c r="P193" s="113" t="n">
        <v>531</v>
      </c>
      <c r="Q193" s="113" t="n">
        <v>278</v>
      </c>
      <c r="R193" s="113" t="n">
        <v>971</v>
      </c>
      <c r="S193" s="113" t="n">
        <v>637</v>
      </c>
      <c r="T193" s="113" t="n">
        <v>334</v>
      </c>
    </row>
    <row r="194" customFormat="false" ht="9" hidden="false" customHeight="false" outlineLevel="0" collapsed="false">
      <c r="A194" s="23" t="s">
        <v>613</v>
      </c>
      <c r="B194" s="91" t="n">
        <f aca="false">SUM(C194:D194)</f>
        <v>2370</v>
      </c>
      <c r="C194" s="91" t="n">
        <v>908</v>
      </c>
      <c r="D194" s="91" t="n">
        <v>1462</v>
      </c>
      <c r="E194" s="91"/>
      <c r="F194" s="91" t="n">
        <f aca="false">SUM(G194:H194)</f>
        <v>2844</v>
      </c>
      <c r="G194" s="91" t="n">
        <v>1090</v>
      </c>
      <c r="H194" s="91" t="n">
        <v>1754</v>
      </c>
      <c r="O194" s="113" t="n">
        <v>2370</v>
      </c>
      <c r="P194" s="113" t="n">
        <v>908</v>
      </c>
      <c r="Q194" s="113" t="n">
        <v>1462</v>
      </c>
      <c r="R194" s="113" t="n">
        <v>2844</v>
      </c>
      <c r="S194" s="113" t="n">
        <v>1090</v>
      </c>
      <c r="T194" s="113" t="n">
        <v>1754</v>
      </c>
    </row>
    <row r="195" customFormat="false" ht="9" hidden="false" customHeight="false" outlineLevel="0" collapsed="false">
      <c r="A195" s="23" t="s">
        <v>614</v>
      </c>
      <c r="B195" s="91" t="n">
        <f aca="false">SUM(C195:D195)</f>
        <v>1803</v>
      </c>
      <c r="C195" s="91" t="n">
        <v>974</v>
      </c>
      <c r="D195" s="91" t="n">
        <v>829</v>
      </c>
      <c r="E195" s="91"/>
      <c r="F195" s="91" t="n">
        <f aca="false">SUM(G195:H195)</f>
        <v>2164</v>
      </c>
      <c r="G195" s="91" t="n">
        <v>1169</v>
      </c>
      <c r="H195" s="91" t="n">
        <v>995</v>
      </c>
      <c r="O195" s="113" t="n">
        <v>1803</v>
      </c>
      <c r="P195" s="113" t="n">
        <v>974</v>
      </c>
      <c r="Q195" s="113" t="n">
        <v>829</v>
      </c>
      <c r="R195" s="113" t="n">
        <v>2164</v>
      </c>
      <c r="S195" s="113" t="n">
        <v>1169</v>
      </c>
      <c r="T195" s="113" t="n">
        <v>995</v>
      </c>
    </row>
    <row r="196" customFormat="false" ht="9" hidden="false" customHeight="false" outlineLevel="0" collapsed="false">
      <c r="A196" s="23" t="s">
        <v>615</v>
      </c>
      <c r="B196" s="91" t="n">
        <f aca="false">SUM(C196:D196)</f>
        <v>3150</v>
      </c>
      <c r="C196" s="91" t="n">
        <v>1546</v>
      </c>
      <c r="D196" s="91" t="n">
        <v>1604</v>
      </c>
      <c r="E196" s="91"/>
      <c r="F196" s="91" t="n">
        <f aca="false">SUM(G196:H196)</f>
        <v>3780</v>
      </c>
      <c r="G196" s="91" t="n">
        <v>1855</v>
      </c>
      <c r="H196" s="91" t="n">
        <v>1925</v>
      </c>
      <c r="O196" s="113" t="n">
        <v>3150</v>
      </c>
      <c r="P196" s="113" t="n">
        <v>1546</v>
      </c>
      <c r="Q196" s="113" t="n">
        <v>1604</v>
      </c>
      <c r="R196" s="113" t="n">
        <v>3780</v>
      </c>
      <c r="S196" s="113" t="n">
        <v>1855</v>
      </c>
      <c r="T196" s="113" t="n">
        <v>1925</v>
      </c>
    </row>
    <row r="197" customFormat="false" ht="9" hidden="false" customHeight="false" outlineLevel="0" collapsed="false">
      <c r="A197" s="23" t="s">
        <v>616</v>
      </c>
      <c r="B197" s="91" t="n">
        <f aca="false">SUM(C197:D197)</f>
        <v>1307</v>
      </c>
      <c r="C197" s="91" t="n">
        <v>521</v>
      </c>
      <c r="D197" s="91" t="n">
        <v>786</v>
      </c>
      <c r="E197" s="91"/>
      <c r="F197" s="91" t="n">
        <f aca="false">SUM(G197:H197)</f>
        <v>1568</v>
      </c>
      <c r="G197" s="91" t="n">
        <v>625</v>
      </c>
      <c r="H197" s="91" t="n">
        <v>943</v>
      </c>
      <c r="O197" s="113" t="n">
        <v>1307</v>
      </c>
      <c r="P197" s="113" t="n">
        <v>521</v>
      </c>
      <c r="Q197" s="113" t="n">
        <v>786</v>
      </c>
      <c r="R197" s="113" t="n">
        <v>1568</v>
      </c>
      <c r="S197" s="113" t="n">
        <v>625</v>
      </c>
      <c r="T197" s="113" t="n">
        <v>943</v>
      </c>
    </row>
    <row r="198" customFormat="false" ht="9" hidden="false" customHeight="false" outlineLevel="0" collapsed="false">
      <c r="A198" s="23" t="s">
        <v>617</v>
      </c>
      <c r="B198" s="91" t="n">
        <f aca="false">SUM(C198:D198)</f>
        <v>569</v>
      </c>
      <c r="C198" s="91" t="s">
        <v>130</v>
      </c>
      <c r="D198" s="91" t="n">
        <v>569</v>
      </c>
      <c r="E198" s="91"/>
      <c r="F198" s="91" t="n">
        <f aca="false">SUM(G198:H198)</f>
        <v>683</v>
      </c>
      <c r="G198" s="91" t="s">
        <v>130</v>
      </c>
      <c r="H198" s="91" t="n">
        <v>683</v>
      </c>
      <c r="O198" s="113" t="n">
        <v>569</v>
      </c>
      <c r="P198" s="113" t="s">
        <v>130</v>
      </c>
      <c r="Q198" s="113" t="n">
        <v>569</v>
      </c>
      <c r="R198" s="113" t="n">
        <v>683</v>
      </c>
      <c r="S198" s="113" t="s">
        <v>130</v>
      </c>
      <c r="T198" s="113" t="n">
        <v>683</v>
      </c>
    </row>
    <row r="199" customFormat="false" ht="9" hidden="false" customHeight="false" outlineLevel="0" collapsed="false">
      <c r="A199" s="23" t="s">
        <v>618</v>
      </c>
      <c r="B199" s="91" t="n">
        <f aca="false">SUM(C199:D199)</f>
        <v>1944</v>
      </c>
      <c r="C199" s="91" t="s">
        <v>130</v>
      </c>
      <c r="D199" s="91" t="n">
        <v>1944</v>
      </c>
      <c r="E199" s="91"/>
      <c r="F199" s="91" t="n">
        <f aca="false">SUM(G199:H199)</f>
        <v>2333</v>
      </c>
      <c r="G199" s="91" t="s">
        <v>130</v>
      </c>
      <c r="H199" s="91" t="n">
        <v>2333</v>
      </c>
      <c r="O199" s="113" t="n">
        <v>1944</v>
      </c>
      <c r="P199" s="113" t="s">
        <v>130</v>
      </c>
      <c r="Q199" s="113" t="n">
        <v>1944</v>
      </c>
      <c r="R199" s="113" t="n">
        <v>2333</v>
      </c>
      <c r="S199" s="113" t="s">
        <v>130</v>
      </c>
      <c r="T199" s="113" t="n">
        <v>2333</v>
      </c>
    </row>
    <row r="200" customFormat="false" ht="9" hidden="false" customHeight="false" outlineLevel="0" collapsed="false">
      <c r="A200" s="23" t="s">
        <v>619</v>
      </c>
      <c r="B200" s="91" t="n">
        <f aca="false">SUM(C200:D200)</f>
        <v>2282</v>
      </c>
      <c r="C200" s="91" t="n">
        <v>1241</v>
      </c>
      <c r="D200" s="91" t="n">
        <v>1041</v>
      </c>
      <c r="E200" s="91"/>
      <c r="F200" s="91" t="n">
        <f aca="false">SUM(G200:H200)</f>
        <v>2738</v>
      </c>
      <c r="G200" s="91" t="n">
        <v>1489</v>
      </c>
      <c r="H200" s="91" t="n">
        <v>1249</v>
      </c>
      <c r="O200" s="113" t="n">
        <v>2282</v>
      </c>
      <c r="P200" s="113" t="n">
        <v>1241</v>
      </c>
      <c r="Q200" s="113" t="n">
        <v>1041</v>
      </c>
      <c r="R200" s="113" t="n">
        <v>2738</v>
      </c>
      <c r="S200" s="113" t="n">
        <v>1489</v>
      </c>
      <c r="T200" s="113" t="n">
        <v>1249</v>
      </c>
    </row>
    <row r="201" customFormat="false" ht="9" hidden="false" customHeight="false" outlineLevel="0" collapsed="false">
      <c r="A201" s="23" t="s">
        <v>620</v>
      </c>
      <c r="B201" s="91" t="n">
        <f aca="false">SUM(C201:D201)</f>
        <v>1158</v>
      </c>
      <c r="C201" s="91" t="n">
        <v>410</v>
      </c>
      <c r="D201" s="91" t="n">
        <v>748</v>
      </c>
      <c r="E201" s="91"/>
      <c r="F201" s="91" t="n">
        <f aca="false">SUM(G201:H201)</f>
        <v>1390</v>
      </c>
      <c r="G201" s="91" t="n">
        <v>492</v>
      </c>
      <c r="H201" s="91" t="n">
        <v>898</v>
      </c>
      <c r="O201" s="113" t="n">
        <v>1158</v>
      </c>
      <c r="P201" s="113" t="n">
        <v>410</v>
      </c>
      <c r="Q201" s="113" t="n">
        <v>748</v>
      </c>
      <c r="R201" s="113" t="n">
        <v>1390</v>
      </c>
      <c r="S201" s="113" t="n">
        <v>492</v>
      </c>
      <c r="T201" s="113" t="n">
        <v>898</v>
      </c>
    </row>
    <row r="202" customFormat="false" ht="9" hidden="false" customHeight="false" outlineLevel="0" collapsed="false">
      <c r="A202" s="23" t="s">
        <v>621</v>
      </c>
      <c r="B202" s="91" t="n">
        <f aca="false">SUM(C202:D202)</f>
        <v>3294</v>
      </c>
      <c r="C202" s="91" t="n">
        <v>2381</v>
      </c>
      <c r="D202" s="91" t="n">
        <v>913</v>
      </c>
      <c r="E202" s="91"/>
      <c r="F202" s="91" t="n">
        <f aca="false">SUM(G202:H202)</f>
        <v>3953</v>
      </c>
      <c r="G202" s="91" t="n">
        <v>2857</v>
      </c>
      <c r="H202" s="91" t="n">
        <v>1096</v>
      </c>
      <c r="O202" s="113" t="n">
        <v>3294</v>
      </c>
      <c r="P202" s="113" t="n">
        <v>2381</v>
      </c>
      <c r="Q202" s="113" t="n">
        <v>913</v>
      </c>
      <c r="R202" s="113" t="n">
        <v>3953</v>
      </c>
      <c r="S202" s="113" t="n">
        <v>2857</v>
      </c>
      <c r="T202" s="113" t="n">
        <v>1096</v>
      </c>
    </row>
    <row r="203" customFormat="false" ht="9" hidden="false" customHeight="false" outlineLevel="0" collapsed="false">
      <c r="A203" s="23" t="s">
        <v>622</v>
      </c>
      <c r="B203" s="91" t="n">
        <f aca="false">SUM(C203:D203)</f>
        <v>4092</v>
      </c>
      <c r="C203" s="91" t="n">
        <v>2752</v>
      </c>
      <c r="D203" s="91" t="n">
        <v>1340</v>
      </c>
      <c r="E203" s="91"/>
      <c r="F203" s="91" t="n">
        <f aca="false">SUM(G203:H203)</f>
        <v>4910</v>
      </c>
      <c r="G203" s="91" t="n">
        <v>3302</v>
      </c>
      <c r="H203" s="91" t="n">
        <v>1608</v>
      </c>
      <c r="O203" s="113" t="n">
        <v>4092</v>
      </c>
      <c r="P203" s="113" t="n">
        <v>2752</v>
      </c>
      <c r="Q203" s="113" t="n">
        <v>1340</v>
      </c>
      <c r="R203" s="113" t="n">
        <v>4910</v>
      </c>
      <c r="S203" s="113" t="n">
        <v>3302</v>
      </c>
      <c r="T203" s="113" t="n">
        <v>1608</v>
      </c>
    </row>
    <row r="204" customFormat="false" ht="9" hidden="false" customHeight="false" outlineLevel="0" collapsed="false">
      <c r="A204" s="23" t="s">
        <v>623</v>
      </c>
      <c r="B204" s="91" t="n">
        <f aca="false">SUM(C204:D204)</f>
        <v>370</v>
      </c>
      <c r="C204" s="91" t="n">
        <v>125</v>
      </c>
      <c r="D204" s="91" t="n">
        <v>245</v>
      </c>
      <c r="E204" s="91"/>
      <c r="F204" s="91" t="n">
        <f aca="false">SUM(G204:H204)</f>
        <v>444</v>
      </c>
      <c r="G204" s="91" t="n">
        <v>150</v>
      </c>
      <c r="H204" s="91" t="n">
        <v>294</v>
      </c>
      <c r="O204" s="113" t="n">
        <v>370</v>
      </c>
      <c r="P204" s="113" t="n">
        <v>125</v>
      </c>
      <c r="Q204" s="113" t="n">
        <v>245</v>
      </c>
      <c r="R204" s="113" t="n">
        <v>444</v>
      </c>
      <c r="S204" s="113" t="n">
        <v>150</v>
      </c>
      <c r="T204" s="113" t="n">
        <v>294</v>
      </c>
    </row>
    <row r="205" customFormat="false" ht="9" hidden="false" customHeight="false" outlineLevel="0" collapsed="false">
      <c r="A205" s="23" t="s">
        <v>624</v>
      </c>
      <c r="B205" s="91" t="n">
        <f aca="false">SUM(C205:D205)</f>
        <v>1469</v>
      </c>
      <c r="C205" s="91" t="s">
        <v>130</v>
      </c>
      <c r="D205" s="91" t="n">
        <v>1469</v>
      </c>
      <c r="E205" s="91"/>
      <c r="F205" s="91" t="n">
        <f aca="false">SUM(G205:H205)</f>
        <v>1763</v>
      </c>
      <c r="G205" s="91" t="s">
        <v>130</v>
      </c>
      <c r="H205" s="91" t="n">
        <v>1763</v>
      </c>
      <c r="O205" s="113" t="n">
        <v>1469</v>
      </c>
      <c r="P205" s="113" t="s">
        <v>130</v>
      </c>
      <c r="Q205" s="113" t="n">
        <v>1469</v>
      </c>
      <c r="R205" s="113" t="n">
        <v>1763</v>
      </c>
      <c r="S205" s="113" t="s">
        <v>130</v>
      </c>
      <c r="T205" s="113" t="n">
        <v>1763</v>
      </c>
    </row>
    <row r="206" customFormat="false" ht="9" hidden="false" customHeight="false" outlineLevel="0" collapsed="false">
      <c r="A206" s="23" t="s">
        <v>625</v>
      </c>
      <c r="B206" s="91" t="n">
        <f aca="false">SUM(C206:D206)</f>
        <v>293</v>
      </c>
      <c r="C206" s="91" t="n">
        <v>138</v>
      </c>
      <c r="D206" s="91" t="n">
        <v>155</v>
      </c>
      <c r="E206" s="91"/>
      <c r="F206" s="91" t="n">
        <f aca="false">SUM(G206:H206)</f>
        <v>352</v>
      </c>
      <c r="G206" s="91" t="n">
        <v>166</v>
      </c>
      <c r="H206" s="91" t="n">
        <v>186</v>
      </c>
      <c r="O206" s="113" t="n">
        <v>293</v>
      </c>
      <c r="P206" s="113" t="n">
        <v>138</v>
      </c>
      <c r="Q206" s="113" t="n">
        <v>155</v>
      </c>
      <c r="R206" s="113" t="n">
        <v>352</v>
      </c>
      <c r="S206" s="113" t="n">
        <v>166</v>
      </c>
      <c r="T206" s="113" t="n">
        <v>186</v>
      </c>
    </row>
    <row r="207" customFormat="false" ht="9" hidden="false" customHeight="false" outlineLevel="0" collapsed="false">
      <c r="A207" s="23" t="s">
        <v>626</v>
      </c>
      <c r="B207" s="91" t="n">
        <f aca="false">SUM(C207:D207)</f>
        <v>979</v>
      </c>
      <c r="C207" s="91" t="s">
        <v>130</v>
      </c>
      <c r="D207" s="91" t="n">
        <v>979</v>
      </c>
      <c r="E207" s="91"/>
      <c r="F207" s="91" t="n">
        <f aca="false">SUM(G207:H207)</f>
        <v>1175</v>
      </c>
      <c r="G207" s="91" t="s">
        <v>130</v>
      </c>
      <c r="H207" s="91" t="n">
        <v>1175</v>
      </c>
      <c r="O207" s="113" t="n">
        <v>979</v>
      </c>
      <c r="P207" s="113" t="s">
        <v>130</v>
      </c>
      <c r="Q207" s="113" t="n">
        <v>979</v>
      </c>
      <c r="R207" s="113" t="n">
        <v>1175</v>
      </c>
      <c r="S207" s="113" t="s">
        <v>130</v>
      </c>
      <c r="T207" s="113" t="n">
        <v>1175</v>
      </c>
    </row>
    <row r="208" customFormat="false" ht="9" hidden="false" customHeight="false" outlineLevel="0" collapsed="false">
      <c r="A208" s="23" t="s">
        <v>627</v>
      </c>
      <c r="B208" s="91" t="n">
        <f aca="false">SUM(C208:D208)</f>
        <v>1585</v>
      </c>
      <c r="C208" s="91" t="n">
        <v>1123</v>
      </c>
      <c r="D208" s="91" t="n">
        <v>462</v>
      </c>
      <c r="E208" s="91"/>
      <c r="F208" s="91" t="n">
        <f aca="false">SUM(G208:H208)</f>
        <v>1902</v>
      </c>
      <c r="G208" s="91" t="n">
        <v>1348</v>
      </c>
      <c r="H208" s="91" t="n">
        <v>554</v>
      </c>
      <c r="O208" s="113" t="n">
        <v>1585</v>
      </c>
      <c r="P208" s="113" t="n">
        <v>1123</v>
      </c>
      <c r="Q208" s="113" t="n">
        <v>462</v>
      </c>
      <c r="R208" s="113" t="n">
        <v>1902</v>
      </c>
      <c r="S208" s="113" t="n">
        <v>1348</v>
      </c>
      <c r="T208" s="113" t="n">
        <v>554</v>
      </c>
    </row>
    <row r="209" customFormat="false" ht="9" hidden="false" customHeight="true" outlineLevel="0" collapsed="false">
      <c r="A209" s="23"/>
      <c r="B209" s="91"/>
      <c r="C209" s="91"/>
      <c r="D209" s="91"/>
      <c r="E209" s="91"/>
      <c r="F209" s="91"/>
      <c r="G209" s="91"/>
      <c r="H209" s="110"/>
      <c r="O209" s="113"/>
      <c r="P209" s="113"/>
      <c r="Q209" s="113"/>
      <c r="R209" s="113"/>
      <c r="S209" s="113"/>
      <c r="T209" s="113"/>
    </row>
    <row r="210" customFormat="false" ht="9" hidden="false" customHeight="false" outlineLevel="0" collapsed="false">
      <c r="A210" s="23" t="s">
        <v>628</v>
      </c>
      <c r="B210" s="91" t="n">
        <f aca="false">SUM(B212:B243)</f>
        <v>136220</v>
      </c>
      <c r="C210" s="91" t="n">
        <f aca="false">SUM(C212:C243)</f>
        <v>66501</v>
      </c>
      <c r="D210" s="91" t="n">
        <f aca="false">SUM(D212:D243)</f>
        <v>69719</v>
      </c>
      <c r="E210" s="91"/>
      <c r="F210" s="91" t="n">
        <f aca="false">SUM(F212:F243)</f>
        <v>163464</v>
      </c>
      <c r="G210" s="91" t="n">
        <v>79802</v>
      </c>
      <c r="H210" s="91" t="n">
        <f aca="false">SUM(H212:H243)</f>
        <v>83662</v>
      </c>
      <c r="O210" s="113" t="n">
        <v>136220</v>
      </c>
      <c r="P210" s="113" t="n">
        <v>66501</v>
      </c>
      <c r="Q210" s="113" t="n">
        <v>69719</v>
      </c>
      <c r="R210" s="113" t="n">
        <v>163464</v>
      </c>
      <c r="S210" s="113" t="n">
        <v>79802</v>
      </c>
      <c r="T210" s="113" t="n">
        <v>83662</v>
      </c>
    </row>
    <row r="211" customFormat="false" ht="9" hidden="false" customHeight="true" outlineLevel="0" collapsed="false">
      <c r="A211" s="23"/>
      <c r="B211" s="91"/>
      <c r="C211" s="91"/>
      <c r="D211" s="91"/>
      <c r="E211" s="91"/>
      <c r="F211" s="91"/>
      <c r="G211" s="91"/>
      <c r="H211" s="91"/>
      <c r="O211" s="113"/>
      <c r="P211" s="113"/>
      <c r="Q211" s="113"/>
      <c r="R211" s="113"/>
      <c r="S211" s="113"/>
      <c r="T211" s="113"/>
    </row>
    <row r="212" customFormat="false" ht="9" hidden="false" customHeight="false" outlineLevel="0" collapsed="false">
      <c r="A212" s="23" t="s">
        <v>629</v>
      </c>
      <c r="B212" s="91" t="n">
        <f aca="false">SUM(C212:D212)</f>
        <v>8848</v>
      </c>
      <c r="C212" s="91" t="n">
        <v>95</v>
      </c>
      <c r="D212" s="91" t="n">
        <v>8753</v>
      </c>
      <c r="E212" s="91"/>
      <c r="F212" s="91" t="n">
        <f aca="false">SUM(G212:H212)</f>
        <v>10618</v>
      </c>
      <c r="G212" s="91" t="n">
        <v>114</v>
      </c>
      <c r="H212" s="91" t="n">
        <v>10504</v>
      </c>
      <c r="O212" s="113" t="n">
        <v>8848</v>
      </c>
      <c r="P212" s="113" t="n">
        <v>95</v>
      </c>
      <c r="Q212" s="113" t="n">
        <v>8753</v>
      </c>
      <c r="R212" s="113" t="n">
        <v>10618</v>
      </c>
      <c r="S212" s="113" t="n">
        <v>114</v>
      </c>
      <c r="T212" s="113" t="n">
        <v>10504</v>
      </c>
    </row>
    <row r="213" customFormat="false" ht="9" hidden="false" customHeight="false" outlineLevel="0" collapsed="false">
      <c r="A213" s="23" t="s">
        <v>630</v>
      </c>
      <c r="B213" s="91" t="n">
        <f aca="false">SUM(C213:D213)</f>
        <v>713</v>
      </c>
      <c r="C213" s="91" t="n">
        <v>6</v>
      </c>
      <c r="D213" s="91" t="n">
        <v>707</v>
      </c>
      <c r="E213" s="91"/>
      <c r="F213" s="91" t="n">
        <f aca="false">SUM(G213:H213)</f>
        <v>856</v>
      </c>
      <c r="G213" s="91" t="n">
        <v>7</v>
      </c>
      <c r="H213" s="91" t="n">
        <v>849</v>
      </c>
      <c r="O213" s="113" t="n">
        <v>713</v>
      </c>
      <c r="P213" s="113" t="n">
        <v>6</v>
      </c>
      <c r="Q213" s="113" t="n">
        <v>707</v>
      </c>
      <c r="R213" s="113" t="n">
        <v>856</v>
      </c>
      <c r="S213" s="113" t="n">
        <v>7</v>
      </c>
      <c r="T213" s="113" t="n">
        <v>849</v>
      </c>
    </row>
    <row r="214" customFormat="false" ht="9" hidden="false" customHeight="false" outlineLevel="0" collapsed="false">
      <c r="A214" s="23" t="s">
        <v>631</v>
      </c>
      <c r="B214" s="91" t="n">
        <f aca="false">SUM(C214:D214)</f>
        <v>1471</v>
      </c>
      <c r="C214" s="91" t="n">
        <v>1453</v>
      </c>
      <c r="D214" s="91" t="n">
        <v>18</v>
      </c>
      <c r="E214" s="91"/>
      <c r="F214" s="91" t="n">
        <f aca="false">SUM(G214:H214)</f>
        <v>1765</v>
      </c>
      <c r="G214" s="91" t="n">
        <v>1744</v>
      </c>
      <c r="H214" s="91" t="n">
        <v>21</v>
      </c>
      <c r="O214" s="113" t="n">
        <v>1471</v>
      </c>
      <c r="P214" s="113" t="n">
        <v>1453</v>
      </c>
      <c r="Q214" s="113" t="n">
        <v>18</v>
      </c>
      <c r="R214" s="113" t="n">
        <v>1765</v>
      </c>
      <c r="S214" s="113" t="n">
        <v>1744</v>
      </c>
      <c r="T214" s="113" t="n">
        <v>21</v>
      </c>
    </row>
    <row r="215" customFormat="false" ht="9" hidden="false" customHeight="false" outlineLevel="0" collapsed="false">
      <c r="A215" s="23" t="s">
        <v>632</v>
      </c>
      <c r="B215" s="91" t="n">
        <f aca="false">SUM(C215:D215)</f>
        <v>890</v>
      </c>
      <c r="C215" s="91" t="s">
        <v>130</v>
      </c>
      <c r="D215" s="91" t="n">
        <v>890</v>
      </c>
      <c r="E215" s="91"/>
      <c r="F215" s="91" t="n">
        <f aca="false">SUM(G215:H215)</f>
        <v>1068</v>
      </c>
      <c r="G215" s="91" t="s">
        <v>130</v>
      </c>
      <c r="H215" s="91" t="n">
        <v>1068</v>
      </c>
      <c r="O215" s="113" t="n">
        <v>890</v>
      </c>
      <c r="P215" s="113" t="s">
        <v>130</v>
      </c>
      <c r="Q215" s="113" t="n">
        <v>890</v>
      </c>
      <c r="R215" s="113" t="n">
        <v>1068</v>
      </c>
      <c r="S215" s="113" t="s">
        <v>130</v>
      </c>
      <c r="T215" s="113" t="n">
        <v>1068</v>
      </c>
    </row>
    <row r="216" customFormat="false" ht="9" hidden="false" customHeight="false" outlineLevel="0" collapsed="false">
      <c r="A216" s="23" t="s">
        <v>633</v>
      </c>
      <c r="B216" s="91" t="n">
        <f aca="false">SUM(C216:D216)</f>
        <v>468</v>
      </c>
      <c r="C216" s="91" t="n">
        <v>333</v>
      </c>
      <c r="D216" s="91" t="n">
        <v>135</v>
      </c>
      <c r="E216" s="91"/>
      <c r="F216" s="91" t="n">
        <f aca="false">SUM(G216:H216)</f>
        <v>562</v>
      </c>
      <c r="G216" s="91" t="n">
        <v>400</v>
      </c>
      <c r="H216" s="91" t="n">
        <v>162</v>
      </c>
      <c r="O216" s="113" t="n">
        <v>468</v>
      </c>
      <c r="P216" s="113" t="n">
        <v>333</v>
      </c>
      <c r="Q216" s="113" t="n">
        <v>135</v>
      </c>
      <c r="R216" s="113" t="n">
        <v>562</v>
      </c>
      <c r="S216" s="113" t="n">
        <v>400</v>
      </c>
      <c r="T216" s="113" t="n">
        <v>162</v>
      </c>
    </row>
    <row r="217" customFormat="false" ht="9" hidden="false" customHeight="false" outlineLevel="0" collapsed="false">
      <c r="A217" s="23" t="s">
        <v>634</v>
      </c>
      <c r="B217" s="91" t="n">
        <f aca="false">SUM(C217:D217)</f>
        <v>58</v>
      </c>
      <c r="C217" s="91" t="s">
        <v>130</v>
      </c>
      <c r="D217" s="91" t="n">
        <v>58</v>
      </c>
      <c r="E217" s="91"/>
      <c r="F217" s="91" t="n">
        <f aca="false">SUM(G217:H217)</f>
        <v>70</v>
      </c>
      <c r="G217" s="91" t="s">
        <v>130</v>
      </c>
      <c r="H217" s="91" t="n">
        <v>70</v>
      </c>
      <c r="O217" s="113" t="n">
        <v>58</v>
      </c>
      <c r="P217" s="113" t="s">
        <v>130</v>
      </c>
      <c r="Q217" s="113" t="n">
        <v>58</v>
      </c>
      <c r="R217" s="113" t="n">
        <v>70</v>
      </c>
      <c r="S217" s="113" t="s">
        <v>130</v>
      </c>
      <c r="T217" s="113" t="n">
        <v>70</v>
      </c>
    </row>
    <row r="218" customFormat="false" ht="9" hidden="false" customHeight="false" outlineLevel="0" collapsed="false">
      <c r="A218" s="23" t="s">
        <v>635</v>
      </c>
      <c r="B218" s="91" t="n">
        <f aca="false">SUM(C218:D218)</f>
        <v>13124</v>
      </c>
      <c r="C218" s="91" t="n">
        <v>432</v>
      </c>
      <c r="D218" s="91" t="n">
        <v>12692</v>
      </c>
      <c r="E218" s="91"/>
      <c r="F218" s="91" t="n">
        <f aca="false">SUM(G218:H218)</f>
        <v>15749</v>
      </c>
      <c r="G218" s="91" t="n">
        <v>518</v>
      </c>
      <c r="H218" s="91" t="n">
        <v>15231</v>
      </c>
      <c r="O218" s="113" t="n">
        <v>13124</v>
      </c>
      <c r="P218" s="113" t="n">
        <v>432</v>
      </c>
      <c r="Q218" s="113" t="n">
        <v>12692</v>
      </c>
      <c r="R218" s="113" t="n">
        <v>15749</v>
      </c>
      <c r="S218" s="113" t="n">
        <v>518</v>
      </c>
      <c r="T218" s="113" t="n">
        <v>15231</v>
      </c>
    </row>
    <row r="219" customFormat="false" ht="9" hidden="false" customHeight="false" outlineLevel="0" collapsed="false">
      <c r="A219" s="23" t="s">
        <v>636</v>
      </c>
      <c r="B219" s="91" t="n">
        <f aca="false">SUM(C219:D219)</f>
        <v>1168</v>
      </c>
      <c r="C219" s="91" t="s">
        <v>130</v>
      </c>
      <c r="D219" s="91" t="n">
        <v>1168</v>
      </c>
      <c r="E219" s="91"/>
      <c r="F219" s="91" t="n">
        <f aca="false">SUM(G219:H219)</f>
        <v>1402</v>
      </c>
      <c r="G219" s="91" t="s">
        <v>130</v>
      </c>
      <c r="H219" s="91" t="n">
        <v>1402</v>
      </c>
      <c r="O219" s="113" t="n">
        <v>1168</v>
      </c>
      <c r="P219" s="113" t="s">
        <v>130</v>
      </c>
      <c r="Q219" s="113" t="n">
        <v>1168</v>
      </c>
      <c r="R219" s="113" t="n">
        <v>1402</v>
      </c>
      <c r="S219" s="113" t="s">
        <v>130</v>
      </c>
      <c r="T219" s="113" t="n">
        <v>1402</v>
      </c>
    </row>
    <row r="220" customFormat="false" ht="9" hidden="false" customHeight="false" outlineLevel="0" collapsed="false">
      <c r="A220" s="23" t="s">
        <v>637</v>
      </c>
      <c r="B220" s="91" t="n">
        <f aca="false">SUM(C220:D220)</f>
        <v>922</v>
      </c>
      <c r="C220" s="91" t="n">
        <v>774</v>
      </c>
      <c r="D220" s="91" t="n">
        <v>148</v>
      </c>
      <c r="E220" s="91"/>
      <c r="F220" s="91" t="n">
        <f aca="false">SUM(G220:H220)</f>
        <v>1106</v>
      </c>
      <c r="G220" s="91" t="n">
        <v>929</v>
      </c>
      <c r="H220" s="91" t="n">
        <v>177</v>
      </c>
      <c r="O220" s="113" t="n">
        <v>922</v>
      </c>
      <c r="P220" s="113" t="n">
        <v>774</v>
      </c>
      <c r="Q220" s="113" t="n">
        <v>148</v>
      </c>
      <c r="R220" s="113" t="n">
        <v>1106</v>
      </c>
      <c r="S220" s="113" t="n">
        <v>929</v>
      </c>
      <c r="T220" s="113" t="n">
        <v>177</v>
      </c>
    </row>
    <row r="221" customFormat="false" ht="9" hidden="false" customHeight="false" outlineLevel="0" collapsed="false">
      <c r="A221" s="23" t="s">
        <v>638</v>
      </c>
      <c r="B221" s="91" t="n">
        <f aca="false">SUM(C221:D221)</f>
        <v>1621</v>
      </c>
      <c r="C221" s="91" t="n">
        <v>21</v>
      </c>
      <c r="D221" s="91" t="n">
        <v>1600</v>
      </c>
      <c r="E221" s="91"/>
      <c r="F221" s="91" t="n">
        <f aca="false">SUM(G221:H221)</f>
        <v>1945</v>
      </c>
      <c r="G221" s="91" t="n">
        <v>25</v>
      </c>
      <c r="H221" s="91" t="n">
        <v>1920</v>
      </c>
      <c r="O221" s="113" t="n">
        <v>1621</v>
      </c>
      <c r="P221" s="113" t="n">
        <v>21</v>
      </c>
      <c r="Q221" s="113" t="n">
        <v>1600</v>
      </c>
      <c r="R221" s="113" t="n">
        <v>1945</v>
      </c>
      <c r="S221" s="113" t="n">
        <v>25</v>
      </c>
      <c r="T221" s="113" t="n">
        <v>1920</v>
      </c>
    </row>
    <row r="222" customFormat="false" ht="9" hidden="false" customHeight="false" outlineLevel="0" collapsed="false">
      <c r="A222" s="23" t="s">
        <v>639</v>
      </c>
      <c r="B222" s="91" t="n">
        <f aca="false">SUM(C222:D222)</f>
        <v>900</v>
      </c>
      <c r="C222" s="91" t="s">
        <v>130</v>
      </c>
      <c r="D222" s="91" t="n">
        <v>900</v>
      </c>
      <c r="E222" s="91"/>
      <c r="F222" s="91" t="n">
        <f aca="false">SUM(G222:H222)</f>
        <v>1080</v>
      </c>
      <c r="G222" s="91" t="s">
        <v>130</v>
      </c>
      <c r="H222" s="91" t="n">
        <v>1080</v>
      </c>
      <c r="O222" s="113" t="n">
        <v>900</v>
      </c>
      <c r="P222" s="113" t="s">
        <v>130</v>
      </c>
      <c r="Q222" s="113" t="n">
        <v>900</v>
      </c>
      <c r="R222" s="113" t="n">
        <v>1080</v>
      </c>
      <c r="S222" s="113" t="s">
        <v>130</v>
      </c>
      <c r="T222" s="113" t="n">
        <v>1080</v>
      </c>
    </row>
    <row r="223" customFormat="false" ht="9" hidden="false" customHeight="false" outlineLevel="0" collapsed="false">
      <c r="A223" s="23" t="s">
        <v>640</v>
      </c>
      <c r="B223" s="91" t="n">
        <f aca="false">SUM(C223:D223)</f>
        <v>72</v>
      </c>
      <c r="C223" s="91" t="s">
        <v>130</v>
      </c>
      <c r="D223" s="91" t="n">
        <v>72</v>
      </c>
      <c r="E223" s="91"/>
      <c r="F223" s="91" t="n">
        <f aca="false">SUM(G223:H223)</f>
        <v>86</v>
      </c>
      <c r="G223" s="91" t="s">
        <v>130</v>
      </c>
      <c r="H223" s="91" t="n">
        <v>86</v>
      </c>
      <c r="O223" s="113" t="n">
        <v>72</v>
      </c>
      <c r="P223" s="113" t="s">
        <v>130</v>
      </c>
      <c r="Q223" s="113" t="n">
        <v>72</v>
      </c>
      <c r="R223" s="113" t="n">
        <v>86</v>
      </c>
      <c r="S223" s="113" t="s">
        <v>130</v>
      </c>
      <c r="T223" s="113" t="n">
        <v>86</v>
      </c>
    </row>
    <row r="224" customFormat="false" ht="9" hidden="false" customHeight="false" outlineLevel="0" collapsed="false">
      <c r="A224" s="23" t="s">
        <v>641</v>
      </c>
      <c r="B224" s="91" t="n">
        <f aca="false">SUM(C224:D224)</f>
        <v>530</v>
      </c>
      <c r="C224" s="91" t="n">
        <v>413</v>
      </c>
      <c r="D224" s="91" t="n">
        <v>117</v>
      </c>
      <c r="E224" s="91"/>
      <c r="F224" s="91" t="n">
        <f aca="false">SUM(G224:H224)</f>
        <v>636</v>
      </c>
      <c r="G224" s="91" t="n">
        <v>496</v>
      </c>
      <c r="H224" s="91" t="n">
        <v>140</v>
      </c>
      <c r="O224" s="113" t="n">
        <v>530</v>
      </c>
      <c r="P224" s="113" t="n">
        <v>413</v>
      </c>
      <c r="Q224" s="113" t="n">
        <v>117</v>
      </c>
      <c r="R224" s="113" t="n">
        <v>636</v>
      </c>
      <c r="S224" s="113" t="n">
        <v>496</v>
      </c>
      <c r="T224" s="113" t="n">
        <v>140</v>
      </c>
    </row>
    <row r="225" customFormat="false" ht="9" hidden="false" customHeight="false" outlineLevel="0" collapsed="false">
      <c r="A225" s="23" t="s">
        <v>642</v>
      </c>
      <c r="B225" s="91" t="n">
        <f aca="false">SUM(C225:D225)</f>
        <v>1237</v>
      </c>
      <c r="C225" s="91" t="n">
        <v>45</v>
      </c>
      <c r="D225" s="91" t="n">
        <v>1192</v>
      </c>
      <c r="E225" s="91"/>
      <c r="F225" s="91" t="n">
        <f aca="false">SUM(G225:H225)</f>
        <v>1484</v>
      </c>
      <c r="G225" s="91" t="n">
        <v>54</v>
      </c>
      <c r="H225" s="91" t="n">
        <v>1430</v>
      </c>
      <c r="O225" s="113" t="n">
        <v>1237</v>
      </c>
      <c r="P225" s="113" t="n">
        <v>45</v>
      </c>
      <c r="Q225" s="113" t="n">
        <v>1192</v>
      </c>
      <c r="R225" s="113" t="n">
        <v>1484</v>
      </c>
      <c r="S225" s="113" t="n">
        <v>54</v>
      </c>
      <c r="T225" s="113" t="n">
        <v>1430</v>
      </c>
    </row>
    <row r="226" customFormat="false" ht="9" hidden="false" customHeight="false" outlineLevel="0" collapsed="false">
      <c r="A226" s="23" t="s">
        <v>643</v>
      </c>
      <c r="B226" s="91" t="n">
        <f aca="false">SUM(C226:D226)</f>
        <v>20598</v>
      </c>
      <c r="C226" s="91" t="n">
        <v>8022</v>
      </c>
      <c r="D226" s="91" t="n">
        <v>12576</v>
      </c>
      <c r="E226" s="91"/>
      <c r="F226" s="91" t="n">
        <f aca="false">SUM(G226:H226)</f>
        <v>24718</v>
      </c>
      <c r="G226" s="91" t="n">
        <v>9626</v>
      </c>
      <c r="H226" s="91" t="n">
        <v>15092</v>
      </c>
      <c r="O226" s="113" t="n">
        <v>20598</v>
      </c>
      <c r="P226" s="113" t="n">
        <v>8022</v>
      </c>
      <c r="Q226" s="113" t="n">
        <v>12576</v>
      </c>
      <c r="R226" s="113" t="n">
        <v>24718</v>
      </c>
      <c r="S226" s="113" t="n">
        <v>9626</v>
      </c>
      <c r="T226" s="113" t="n">
        <v>15092</v>
      </c>
    </row>
    <row r="227" customFormat="false" ht="9" hidden="false" customHeight="false" outlineLevel="0" collapsed="false">
      <c r="A227" s="23" t="s">
        <v>644</v>
      </c>
      <c r="B227" s="91" t="n">
        <f aca="false">SUM(C227:D227)</f>
        <v>13552</v>
      </c>
      <c r="C227" s="91" t="n">
        <v>4896</v>
      </c>
      <c r="D227" s="91" t="n">
        <v>8656</v>
      </c>
      <c r="E227" s="91"/>
      <c r="F227" s="91" t="n">
        <f aca="false">SUM(G227:H227)</f>
        <v>16262</v>
      </c>
      <c r="G227" s="91" t="n">
        <v>5875</v>
      </c>
      <c r="H227" s="91" t="n">
        <v>10387</v>
      </c>
      <c r="O227" s="113" t="n">
        <v>13552</v>
      </c>
      <c r="P227" s="113" t="n">
        <v>4896</v>
      </c>
      <c r="Q227" s="113" t="n">
        <v>8656</v>
      </c>
      <c r="R227" s="113" t="n">
        <v>16262</v>
      </c>
      <c r="S227" s="113" t="n">
        <v>5875</v>
      </c>
      <c r="T227" s="113" t="n">
        <v>10387</v>
      </c>
    </row>
    <row r="228" customFormat="false" ht="9" hidden="false" customHeight="false" outlineLevel="0" collapsed="false">
      <c r="A228" s="23" t="s">
        <v>645</v>
      </c>
      <c r="B228" s="91" t="n">
        <f aca="false">SUM(C228:D228)</f>
        <v>3947</v>
      </c>
      <c r="C228" s="91" t="n">
        <v>1008</v>
      </c>
      <c r="D228" s="91" t="n">
        <v>2939</v>
      </c>
      <c r="E228" s="91"/>
      <c r="F228" s="91" t="n">
        <f aca="false">SUM(G228:H228)</f>
        <v>4736</v>
      </c>
      <c r="G228" s="91" t="n">
        <v>1210</v>
      </c>
      <c r="H228" s="91" t="n">
        <v>3526</v>
      </c>
      <c r="O228" s="113" t="n">
        <v>3947</v>
      </c>
      <c r="P228" s="113" t="n">
        <v>1008</v>
      </c>
      <c r="Q228" s="113" t="n">
        <v>2939</v>
      </c>
      <c r="R228" s="113" t="n">
        <v>4736</v>
      </c>
      <c r="S228" s="113" t="n">
        <v>1210</v>
      </c>
      <c r="T228" s="113" t="n">
        <v>3526</v>
      </c>
    </row>
    <row r="229" customFormat="false" ht="9" hidden="false" customHeight="false" outlineLevel="0" collapsed="false">
      <c r="A229" s="23" t="s">
        <v>646</v>
      </c>
      <c r="B229" s="91" t="n">
        <f aca="false">SUM(C229:D229)</f>
        <v>100</v>
      </c>
      <c r="C229" s="91" t="s">
        <v>130</v>
      </c>
      <c r="D229" s="91" t="n">
        <v>100</v>
      </c>
      <c r="E229" s="91"/>
      <c r="F229" s="91" t="n">
        <f aca="false">SUM(G229:H229)</f>
        <v>120</v>
      </c>
      <c r="G229" s="91" t="s">
        <v>130</v>
      </c>
      <c r="H229" s="91" t="n">
        <v>120</v>
      </c>
      <c r="O229" s="113" t="n">
        <v>100</v>
      </c>
      <c r="P229" s="113" t="s">
        <v>130</v>
      </c>
      <c r="Q229" s="113" t="n">
        <v>100</v>
      </c>
      <c r="R229" s="113" t="n">
        <v>120</v>
      </c>
      <c r="S229" s="113" t="s">
        <v>130</v>
      </c>
      <c r="T229" s="113" t="n">
        <v>120</v>
      </c>
    </row>
    <row r="230" customFormat="false" ht="9" hidden="false" customHeight="false" outlineLevel="0" collapsed="false">
      <c r="A230" s="23" t="s">
        <v>647</v>
      </c>
      <c r="B230" s="91" t="n">
        <f aca="false">SUM(C230:D230)</f>
        <v>682</v>
      </c>
      <c r="C230" s="91" t="n">
        <v>480</v>
      </c>
      <c r="D230" s="91" t="n">
        <v>202</v>
      </c>
      <c r="E230" s="91"/>
      <c r="F230" s="91" t="n">
        <f aca="false">SUM(G230:H230)</f>
        <v>818</v>
      </c>
      <c r="G230" s="91" t="n">
        <v>576</v>
      </c>
      <c r="H230" s="91" t="n">
        <v>242</v>
      </c>
      <c r="O230" s="113" t="n">
        <v>682</v>
      </c>
      <c r="P230" s="113" t="n">
        <v>480</v>
      </c>
      <c r="Q230" s="113" t="n">
        <v>202</v>
      </c>
      <c r="R230" s="113" t="n">
        <v>818</v>
      </c>
      <c r="S230" s="113" t="n">
        <v>576</v>
      </c>
      <c r="T230" s="113" t="n">
        <v>242</v>
      </c>
    </row>
    <row r="231" customFormat="false" ht="9" hidden="false" customHeight="false" outlineLevel="0" collapsed="false">
      <c r="A231" s="23" t="s">
        <v>648</v>
      </c>
      <c r="B231" s="91" t="n">
        <f aca="false">SUM(C231:D231)</f>
        <v>75</v>
      </c>
      <c r="C231" s="91" t="s">
        <v>130</v>
      </c>
      <c r="D231" s="91" t="n">
        <v>75</v>
      </c>
      <c r="E231" s="91"/>
      <c r="F231" s="91" t="n">
        <f aca="false">SUM(G231:H231)</f>
        <v>90</v>
      </c>
      <c r="G231" s="91" t="s">
        <v>130</v>
      </c>
      <c r="H231" s="91" t="n">
        <v>90</v>
      </c>
      <c r="O231" s="113" t="n">
        <v>75</v>
      </c>
      <c r="P231" s="113" t="s">
        <v>130</v>
      </c>
      <c r="Q231" s="113" t="n">
        <v>75</v>
      </c>
      <c r="R231" s="113" t="n">
        <v>90</v>
      </c>
      <c r="S231" s="113" t="s">
        <v>130</v>
      </c>
      <c r="T231" s="113" t="n">
        <v>90</v>
      </c>
    </row>
    <row r="232" customFormat="false" ht="9" hidden="false" customHeight="false" outlineLevel="0" collapsed="false">
      <c r="A232" s="23" t="s">
        <v>649</v>
      </c>
      <c r="B232" s="91" t="n">
        <f aca="false">SUM(C232:D232)</f>
        <v>1930</v>
      </c>
      <c r="C232" s="91" t="s">
        <v>130</v>
      </c>
      <c r="D232" s="91" t="n">
        <v>1930</v>
      </c>
      <c r="E232" s="91"/>
      <c r="F232" s="91" t="n">
        <f aca="false">SUM(G232:H232)</f>
        <v>2316</v>
      </c>
      <c r="G232" s="91" t="s">
        <v>130</v>
      </c>
      <c r="H232" s="91" t="n">
        <v>2316</v>
      </c>
      <c r="O232" s="113" t="n">
        <v>1930</v>
      </c>
      <c r="P232" s="113" t="s">
        <v>130</v>
      </c>
      <c r="Q232" s="113" t="n">
        <v>1930</v>
      </c>
      <c r="R232" s="113" t="n">
        <v>2316</v>
      </c>
      <c r="S232" s="113" t="s">
        <v>130</v>
      </c>
      <c r="T232" s="113" t="n">
        <v>2316</v>
      </c>
    </row>
    <row r="233" customFormat="false" ht="9" hidden="false" customHeight="false" outlineLevel="0" collapsed="false">
      <c r="A233" s="23" t="s">
        <v>650</v>
      </c>
      <c r="B233" s="91" t="n">
        <f aca="false">SUM(C233:D233)</f>
        <v>523</v>
      </c>
      <c r="C233" s="91" t="n">
        <v>279</v>
      </c>
      <c r="D233" s="91" t="n">
        <v>244</v>
      </c>
      <c r="E233" s="91"/>
      <c r="F233" s="91" t="n">
        <f aca="false">SUM(G233:H233)</f>
        <v>628</v>
      </c>
      <c r="G233" s="91" t="n">
        <v>335</v>
      </c>
      <c r="H233" s="91" t="n">
        <v>293</v>
      </c>
      <c r="O233" s="113" t="n">
        <v>523</v>
      </c>
      <c r="P233" s="113" t="n">
        <v>279</v>
      </c>
      <c r="Q233" s="113" t="n">
        <v>244</v>
      </c>
      <c r="R233" s="113" t="n">
        <v>628</v>
      </c>
      <c r="S233" s="113" t="n">
        <v>335</v>
      </c>
      <c r="T233" s="113" t="n">
        <v>293</v>
      </c>
    </row>
    <row r="234" customFormat="false" ht="9" hidden="false" customHeight="false" outlineLevel="0" collapsed="false">
      <c r="A234" s="23" t="s">
        <v>651</v>
      </c>
      <c r="B234" s="91" t="n">
        <f aca="false">SUM(C234:D234)</f>
        <v>11984</v>
      </c>
      <c r="C234" s="91" t="n">
        <v>10420</v>
      </c>
      <c r="D234" s="91" t="n">
        <v>1564</v>
      </c>
      <c r="E234" s="91"/>
      <c r="F234" s="91" t="n">
        <f aca="false">SUM(G234:H234)</f>
        <v>14381</v>
      </c>
      <c r="G234" s="91" t="n">
        <v>12504</v>
      </c>
      <c r="H234" s="91" t="n">
        <v>1877</v>
      </c>
      <c r="O234" s="113" t="n">
        <v>11984</v>
      </c>
      <c r="P234" s="113" t="n">
        <v>10420</v>
      </c>
      <c r="Q234" s="113" t="n">
        <v>1564</v>
      </c>
      <c r="R234" s="113" t="n">
        <v>14381</v>
      </c>
      <c r="S234" s="113" t="n">
        <v>12504</v>
      </c>
      <c r="T234" s="113" t="n">
        <v>1877</v>
      </c>
    </row>
    <row r="235" customFormat="false" ht="9" hidden="false" customHeight="false" outlineLevel="0" collapsed="false">
      <c r="A235" s="23" t="s">
        <v>652</v>
      </c>
      <c r="B235" s="91" t="n">
        <f aca="false">SUM(C235:D235)</f>
        <v>8180</v>
      </c>
      <c r="C235" s="91" t="n">
        <v>7605</v>
      </c>
      <c r="D235" s="91" t="n">
        <v>575</v>
      </c>
      <c r="E235" s="91"/>
      <c r="F235" s="91" t="n">
        <f aca="false">SUM(G235:H235)</f>
        <v>9816</v>
      </c>
      <c r="G235" s="91" t="n">
        <v>9126</v>
      </c>
      <c r="H235" s="91" t="n">
        <v>690</v>
      </c>
      <c r="O235" s="113" t="n">
        <v>8180</v>
      </c>
      <c r="P235" s="113" t="n">
        <v>7605</v>
      </c>
      <c r="Q235" s="113" t="n">
        <v>575</v>
      </c>
      <c r="R235" s="113" t="n">
        <v>9816</v>
      </c>
      <c r="S235" s="113" t="n">
        <v>9126</v>
      </c>
      <c r="T235" s="113" t="n">
        <v>690</v>
      </c>
    </row>
    <row r="236" customFormat="false" ht="9" hidden="false" customHeight="false" outlineLevel="0" collapsed="false">
      <c r="A236" s="23" t="s">
        <v>653</v>
      </c>
      <c r="B236" s="91" t="n">
        <f aca="false">SUM(C236:D236)</f>
        <v>5972</v>
      </c>
      <c r="C236" s="91" t="n">
        <v>18</v>
      </c>
      <c r="D236" s="91" t="n">
        <v>5954</v>
      </c>
      <c r="E236" s="91"/>
      <c r="F236" s="91" t="n">
        <f aca="false">SUM(G236:H236)</f>
        <v>7166</v>
      </c>
      <c r="G236" s="91" t="n">
        <v>22</v>
      </c>
      <c r="H236" s="91" t="n">
        <v>7144</v>
      </c>
      <c r="O236" s="113" t="n">
        <v>5972</v>
      </c>
      <c r="P236" s="113" t="n">
        <v>18</v>
      </c>
      <c r="Q236" s="113" t="n">
        <v>5954</v>
      </c>
      <c r="R236" s="113" t="n">
        <v>7166</v>
      </c>
      <c r="S236" s="113" t="n">
        <v>22</v>
      </c>
      <c r="T236" s="113" t="s">
        <v>741</v>
      </c>
    </row>
    <row r="237" customFormat="false" ht="9" hidden="false" customHeight="false" outlineLevel="0" collapsed="false">
      <c r="A237" s="23" t="s">
        <v>654</v>
      </c>
      <c r="B237" s="91" t="n">
        <f aca="false">SUM(C237:D237)</f>
        <v>820</v>
      </c>
      <c r="C237" s="91" t="n">
        <v>778</v>
      </c>
      <c r="D237" s="91" t="n">
        <v>42</v>
      </c>
      <c r="E237" s="91"/>
      <c r="F237" s="91" t="n">
        <f aca="false">SUM(G237:H237)</f>
        <v>984</v>
      </c>
      <c r="G237" s="91" t="n">
        <v>934</v>
      </c>
      <c r="H237" s="91" t="n">
        <v>50</v>
      </c>
      <c r="O237" s="113" t="n">
        <v>820</v>
      </c>
      <c r="P237" s="113" t="n">
        <v>778</v>
      </c>
      <c r="Q237" s="113" t="n">
        <v>42</v>
      </c>
      <c r="R237" s="113" t="n">
        <v>984</v>
      </c>
      <c r="S237" s="113" t="n">
        <v>934</v>
      </c>
      <c r="T237" s="113" t="n">
        <v>50</v>
      </c>
    </row>
    <row r="238" customFormat="false" ht="9" hidden="false" customHeight="false" outlineLevel="0" collapsed="false">
      <c r="A238" s="23" t="s">
        <v>655</v>
      </c>
      <c r="B238" s="91" t="n">
        <f aca="false">SUM(C238:D238)</f>
        <v>11494</v>
      </c>
      <c r="C238" s="91" t="n">
        <v>8742</v>
      </c>
      <c r="D238" s="91" t="n">
        <v>2752</v>
      </c>
      <c r="E238" s="91"/>
      <c r="F238" s="91" t="n">
        <f aca="false">SUM(G238:H238)</f>
        <v>13793</v>
      </c>
      <c r="G238" s="91" t="n">
        <v>10490</v>
      </c>
      <c r="H238" s="91" t="n">
        <v>3303</v>
      </c>
      <c r="O238" s="113" t="n">
        <v>11494</v>
      </c>
      <c r="P238" s="113" t="n">
        <v>8742</v>
      </c>
      <c r="Q238" s="113" t="n">
        <v>2752</v>
      </c>
      <c r="R238" s="113" t="n">
        <v>13793</v>
      </c>
      <c r="S238" s="113" t="n">
        <v>10490</v>
      </c>
      <c r="T238" s="113" t="n">
        <v>3303</v>
      </c>
    </row>
    <row r="239" customFormat="false" ht="9" hidden="false" customHeight="false" outlineLevel="0" collapsed="false">
      <c r="A239" s="23" t="s">
        <v>656</v>
      </c>
      <c r="B239" s="91" t="n">
        <f aca="false">SUM(C239:D239)</f>
        <v>1429</v>
      </c>
      <c r="C239" s="91" t="n">
        <v>1365</v>
      </c>
      <c r="D239" s="91" t="n">
        <v>64</v>
      </c>
      <c r="E239" s="91"/>
      <c r="F239" s="91" t="n">
        <f aca="false">SUM(G239:H239)</f>
        <v>1715</v>
      </c>
      <c r="G239" s="91" t="n">
        <v>1638</v>
      </c>
      <c r="H239" s="91" t="n">
        <v>77</v>
      </c>
      <c r="O239" s="113" t="n">
        <v>1429</v>
      </c>
      <c r="P239" s="113" t="n">
        <v>1365</v>
      </c>
      <c r="Q239" s="113" t="n">
        <v>64</v>
      </c>
      <c r="R239" s="113" t="n">
        <v>1715</v>
      </c>
      <c r="S239" s="113" t="n">
        <v>1638</v>
      </c>
      <c r="T239" s="113" t="n">
        <v>77</v>
      </c>
    </row>
    <row r="240" customFormat="false" ht="9" hidden="false" customHeight="true" outlineLevel="0" collapsed="false">
      <c r="A240" s="23" t="s">
        <v>657</v>
      </c>
      <c r="B240" s="91" t="n">
        <f aca="false">SUM(C240:D240)</f>
        <v>9325</v>
      </c>
      <c r="C240" s="91" t="n">
        <v>8138</v>
      </c>
      <c r="D240" s="91" t="n">
        <v>1187</v>
      </c>
      <c r="E240" s="91"/>
      <c r="F240" s="91" t="n">
        <f aca="false">SUM(G240:H240)</f>
        <v>11190</v>
      </c>
      <c r="G240" s="91" t="n">
        <v>9766</v>
      </c>
      <c r="H240" s="91" t="n">
        <v>1424</v>
      </c>
      <c r="I240" s="110"/>
      <c r="O240" s="113" t="n">
        <v>9325</v>
      </c>
      <c r="P240" s="113" t="n">
        <v>8138</v>
      </c>
      <c r="Q240" s="113" t="n">
        <v>1187</v>
      </c>
      <c r="R240" s="113" t="n">
        <v>11190</v>
      </c>
      <c r="S240" s="113" t="n">
        <v>9766</v>
      </c>
      <c r="T240" s="113" t="n">
        <v>1424</v>
      </c>
    </row>
    <row r="241" customFormat="false" ht="9" hidden="false" customHeight="false" outlineLevel="0" collapsed="false">
      <c r="A241" s="23" t="s">
        <v>658</v>
      </c>
      <c r="B241" s="91" t="n">
        <f aca="false">SUM(C241:D241)</f>
        <v>6378</v>
      </c>
      <c r="C241" s="91" t="n">
        <v>5807</v>
      </c>
      <c r="D241" s="91" t="n">
        <v>571</v>
      </c>
      <c r="E241" s="91"/>
      <c r="F241" s="91" t="n">
        <f aca="false">SUM(G241:H241)</f>
        <v>7654</v>
      </c>
      <c r="G241" s="91" t="n">
        <v>6968</v>
      </c>
      <c r="H241" s="91" t="n">
        <v>686</v>
      </c>
      <c r="O241" s="113" t="n">
        <v>6378</v>
      </c>
      <c r="P241" s="113" t="n">
        <v>5807</v>
      </c>
      <c r="Q241" s="113" t="n">
        <v>571</v>
      </c>
      <c r="R241" s="113" t="n">
        <v>7654</v>
      </c>
      <c r="S241" s="113" t="n">
        <v>6968</v>
      </c>
      <c r="T241" s="113" t="n">
        <v>686</v>
      </c>
    </row>
    <row r="242" customFormat="false" ht="9" hidden="false" customHeight="false" outlineLevel="0" collapsed="false">
      <c r="A242" s="23" t="s">
        <v>659</v>
      </c>
      <c r="B242" s="91" t="n">
        <f aca="false">SUM(C242:D242)</f>
        <v>5911</v>
      </c>
      <c r="C242" s="91" t="n">
        <v>4951</v>
      </c>
      <c r="D242" s="91" t="n">
        <v>960</v>
      </c>
      <c r="E242" s="91"/>
      <c r="F242" s="91" t="n">
        <f aca="false">SUM(G242:H242)</f>
        <v>7093</v>
      </c>
      <c r="G242" s="91" t="n">
        <v>5941</v>
      </c>
      <c r="H242" s="91" t="n">
        <v>1152</v>
      </c>
      <c r="O242" s="113" t="n">
        <v>5911</v>
      </c>
      <c r="P242" s="113" t="n">
        <v>4951</v>
      </c>
      <c r="Q242" s="113" t="n">
        <v>960</v>
      </c>
      <c r="R242" s="113" t="n">
        <v>7093</v>
      </c>
      <c r="S242" s="113" t="n">
        <v>5941</v>
      </c>
      <c r="T242" s="113" t="n">
        <v>1152</v>
      </c>
    </row>
    <row r="243" customFormat="false" ht="9" hidden="false" customHeight="false" outlineLevel="0" collapsed="false">
      <c r="A243" s="23" t="s">
        <v>660</v>
      </c>
      <c r="B243" s="91" t="n">
        <f aca="false">SUM(C243:D243)</f>
        <v>1298</v>
      </c>
      <c r="C243" s="91" t="n">
        <v>420</v>
      </c>
      <c r="D243" s="91" t="n">
        <v>878</v>
      </c>
      <c r="E243" s="91"/>
      <c r="F243" s="91" t="n">
        <f aca="false">SUM(G243:H243)</f>
        <v>1557</v>
      </c>
      <c r="G243" s="91" t="n">
        <v>504</v>
      </c>
      <c r="H243" s="91" t="n">
        <v>1053</v>
      </c>
      <c r="O243" s="113" t="n">
        <v>1298</v>
      </c>
      <c r="P243" s="113" t="n">
        <v>420</v>
      </c>
      <c r="Q243" s="113" t="n">
        <v>878</v>
      </c>
      <c r="R243" s="113" t="n">
        <v>1557</v>
      </c>
      <c r="S243" s="113" t="n">
        <v>504</v>
      </c>
      <c r="T243" s="113" t="n">
        <v>1053</v>
      </c>
    </row>
    <row r="244" customFormat="false" ht="9" hidden="false" customHeight="false" outlineLevel="0" collapsed="false">
      <c r="A244" s="23"/>
      <c r="B244" s="91"/>
      <c r="C244" s="91"/>
      <c r="D244" s="91"/>
      <c r="E244" s="91"/>
      <c r="F244" s="91"/>
      <c r="G244" s="91"/>
      <c r="H244" s="91"/>
      <c r="O244" s="113"/>
      <c r="P244" s="113"/>
      <c r="Q244" s="113"/>
      <c r="R244" s="113"/>
      <c r="S244" s="113"/>
      <c r="T244" s="113"/>
    </row>
    <row r="245" customFormat="false" ht="9" hidden="false" customHeight="false" outlineLevel="0" collapsed="false">
      <c r="A245" s="23" t="s">
        <v>661</v>
      </c>
      <c r="B245" s="91" t="n">
        <f aca="false">SUM(B247:B261)</f>
        <v>31768</v>
      </c>
      <c r="C245" s="91" t="n">
        <f aca="false">SUM(C247:C261)</f>
        <v>7102</v>
      </c>
      <c r="D245" s="91" t="n">
        <f aca="false">SUM(D247:D261)</f>
        <v>24666</v>
      </c>
      <c r="E245" s="91"/>
      <c r="F245" s="91" t="n">
        <f aca="false">SUM(F247:F261)</f>
        <v>38122</v>
      </c>
      <c r="G245" s="91" t="n">
        <f aca="false">SUM(G247:G261)</f>
        <v>8522</v>
      </c>
      <c r="H245" s="91" t="n">
        <f aca="false">SUM(H247:H261)</f>
        <v>29600</v>
      </c>
      <c r="O245" s="113" t="n">
        <v>31768</v>
      </c>
      <c r="P245" s="113" t="n">
        <v>7102</v>
      </c>
      <c r="Q245" s="113" t="n">
        <v>24666</v>
      </c>
      <c r="R245" s="113" t="n">
        <v>38123</v>
      </c>
      <c r="S245" s="113" t="n">
        <v>8522</v>
      </c>
      <c r="T245" s="113" t="n">
        <v>29601</v>
      </c>
    </row>
    <row r="246" customFormat="false" ht="9" hidden="false" customHeight="false" outlineLevel="0" collapsed="false">
      <c r="A246" s="23"/>
      <c r="B246" s="91"/>
      <c r="C246" s="91"/>
      <c r="D246" s="91"/>
      <c r="E246" s="91"/>
      <c r="F246" s="91"/>
      <c r="G246" s="91"/>
      <c r="H246" s="91"/>
      <c r="O246" s="113"/>
      <c r="P246" s="113"/>
      <c r="Q246" s="113"/>
      <c r="R246" s="113"/>
      <c r="S246" s="113"/>
      <c r="T246" s="113"/>
    </row>
    <row r="247" customFormat="false" ht="9" hidden="false" customHeight="false" outlineLevel="0" collapsed="false">
      <c r="A247" s="23" t="s">
        <v>662</v>
      </c>
      <c r="B247" s="91" t="n">
        <f aca="false">SUM(C247:D247)</f>
        <v>2365</v>
      </c>
      <c r="C247" s="91" t="n">
        <v>374</v>
      </c>
      <c r="D247" s="91" t="n">
        <v>1991</v>
      </c>
      <c r="E247" s="91"/>
      <c r="F247" s="91" t="n">
        <f aca="false">SUM(G247:H247)</f>
        <v>2838</v>
      </c>
      <c r="G247" s="91" t="n">
        <v>449</v>
      </c>
      <c r="H247" s="91" t="n">
        <v>2389</v>
      </c>
      <c r="O247" s="113" t="n">
        <v>2365</v>
      </c>
      <c r="P247" s="113" t="n">
        <v>374</v>
      </c>
      <c r="Q247" s="113" t="n">
        <v>1991</v>
      </c>
      <c r="R247" s="113" t="n">
        <v>2838</v>
      </c>
      <c r="S247" s="113" t="n">
        <v>449</v>
      </c>
      <c r="T247" s="113" t="n">
        <v>2389</v>
      </c>
    </row>
    <row r="248" customFormat="false" ht="9" hidden="false" customHeight="false" outlineLevel="0" collapsed="false">
      <c r="A248" s="23" t="s">
        <v>663</v>
      </c>
      <c r="B248" s="91" t="n">
        <f aca="false">SUM(C248:D248)</f>
        <v>714</v>
      </c>
      <c r="C248" s="91" t="n">
        <v>17</v>
      </c>
      <c r="D248" s="91" t="n">
        <v>697</v>
      </c>
      <c r="E248" s="91"/>
      <c r="F248" s="91" t="n">
        <f aca="false">SUM(G248:H248)</f>
        <v>856</v>
      </c>
      <c r="G248" s="91" t="n">
        <v>20</v>
      </c>
      <c r="H248" s="91" t="n">
        <v>836</v>
      </c>
      <c r="O248" s="113" t="n">
        <v>714</v>
      </c>
      <c r="P248" s="113" t="n">
        <v>17</v>
      </c>
      <c r="Q248" s="113" t="n">
        <v>697</v>
      </c>
      <c r="R248" s="113" t="n">
        <v>857</v>
      </c>
      <c r="S248" s="113" t="n">
        <v>20</v>
      </c>
      <c r="T248" s="113" t="n">
        <v>837</v>
      </c>
    </row>
    <row r="249" customFormat="false" ht="9" hidden="false" customHeight="false" outlineLevel="0" collapsed="false">
      <c r="A249" s="23" t="s">
        <v>664</v>
      </c>
      <c r="B249" s="91" t="n">
        <f aca="false">SUM(C249:D249)</f>
        <v>2400</v>
      </c>
      <c r="C249" s="91" t="s">
        <v>130</v>
      </c>
      <c r="D249" s="91" t="n">
        <v>2400</v>
      </c>
      <c r="E249" s="91"/>
      <c r="F249" s="91" t="n">
        <f aca="false">SUM(G249:H249)</f>
        <v>2880</v>
      </c>
      <c r="G249" s="91" t="s">
        <v>130</v>
      </c>
      <c r="H249" s="91" t="n">
        <v>2880</v>
      </c>
      <c r="O249" s="113" t="n">
        <v>2400</v>
      </c>
      <c r="P249" s="113" t="s">
        <v>130</v>
      </c>
      <c r="Q249" s="113" t="n">
        <v>2400</v>
      </c>
      <c r="R249" s="113" t="n">
        <v>2880</v>
      </c>
      <c r="S249" s="113" t="s">
        <v>130</v>
      </c>
      <c r="T249" s="113" t="n">
        <v>2880</v>
      </c>
    </row>
    <row r="250" customFormat="false" ht="9" hidden="false" customHeight="false" outlineLevel="0" collapsed="false">
      <c r="A250" s="23" t="s">
        <v>665</v>
      </c>
      <c r="B250" s="91" t="n">
        <f aca="false">SUM(C250:D250)</f>
        <v>2913</v>
      </c>
      <c r="C250" s="91" t="s">
        <v>130</v>
      </c>
      <c r="D250" s="91" t="n">
        <v>2913</v>
      </c>
      <c r="E250" s="91"/>
      <c r="F250" s="91" t="n">
        <f aca="false">SUM(G250:H250)</f>
        <v>3496</v>
      </c>
      <c r="G250" s="91" t="s">
        <v>130</v>
      </c>
      <c r="H250" s="91" t="n">
        <v>3496</v>
      </c>
      <c r="O250" s="113" t="n">
        <v>2913</v>
      </c>
      <c r="P250" s="113" t="s">
        <v>130</v>
      </c>
      <c r="Q250" s="113" t="n">
        <v>2913</v>
      </c>
      <c r="R250" s="113" t="n">
        <v>3496</v>
      </c>
      <c r="S250" s="113" t="s">
        <v>130</v>
      </c>
      <c r="T250" s="113" t="n">
        <v>3496</v>
      </c>
    </row>
    <row r="251" customFormat="false" ht="9" hidden="false" customHeight="false" outlineLevel="0" collapsed="false">
      <c r="A251" s="23" t="s">
        <v>666</v>
      </c>
      <c r="B251" s="91" t="n">
        <f aca="false">SUM(C251:D251)</f>
        <v>248</v>
      </c>
      <c r="C251" s="91" t="n">
        <v>150</v>
      </c>
      <c r="D251" s="91" t="n">
        <v>98</v>
      </c>
      <c r="E251" s="91"/>
      <c r="F251" s="91" t="n">
        <f aca="false">SUM(G251:H251)</f>
        <v>298</v>
      </c>
      <c r="G251" s="91" t="n">
        <v>180</v>
      </c>
      <c r="H251" s="91" t="n">
        <v>118</v>
      </c>
      <c r="O251" s="113" t="n">
        <v>248</v>
      </c>
      <c r="P251" s="113" t="n">
        <v>150</v>
      </c>
      <c r="Q251" s="113" t="n">
        <v>98</v>
      </c>
      <c r="R251" s="113" t="n">
        <v>298</v>
      </c>
      <c r="S251" s="113" t="n">
        <v>180</v>
      </c>
      <c r="T251" s="113" t="n">
        <v>118</v>
      </c>
    </row>
    <row r="252" customFormat="false" ht="9" hidden="false" customHeight="false" outlineLevel="0" collapsed="false">
      <c r="A252" s="23" t="s">
        <v>667</v>
      </c>
      <c r="B252" s="91" t="n">
        <f aca="false">SUM(C252:D252)</f>
        <v>3410</v>
      </c>
      <c r="C252" s="91" t="s">
        <v>130</v>
      </c>
      <c r="D252" s="91" t="n">
        <v>3410</v>
      </c>
      <c r="E252" s="91"/>
      <c r="F252" s="91" t="n">
        <f aca="false">SUM(G252:H252)</f>
        <v>4092</v>
      </c>
      <c r="G252" s="91" t="s">
        <v>130</v>
      </c>
      <c r="H252" s="91" t="n">
        <v>4092</v>
      </c>
      <c r="O252" s="113" t="n">
        <v>3410</v>
      </c>
      <c r="P252" s="113" t="s">
        <v>130</v>
      </c>
      <c r="Q252" s="113" t="n">
        <v>3410</v>
      </c>
      <c r="R252" s="113" t="n">
        <v>4092</v>
      </c>
      <c r="S252" s="113" t="s">
        <v>130</v>
      </c>
      <c r="T252" s="113" t="n">
        <v>4092</v>
      </c>
    </row>
    <row r="253" customFormat="false" ht="9" hidden="false" customHeight="false" outlineLevel="0" collapsed="false">
      <c r="A253" s="26" t="s">
        <v>668</v>
      </c>
      <c r="B253" s="91" t="n">
        <f aca="false">SUM(C253:D253)</f>
        <v>704</v>
      </c>
      <c r="C253" s="91" t="s">
        <v>130</v>
      </c>
      <c r="D253" s="91" t="n">
        <v>704</v>
      </c>
      <c r="E253" s="91"/>
      <c r="F253" s="91" t="n">
        <f aca="false">SUM(G253:H253)</f>
        <v>845</v>
      </c>
      <c r="G253" s="91" t="s">
        <v>130</v>
      </c>
      <c r="H253" s="91" t="n">
        <v>845</v>
      </c>
      <c r="O253" s="113" t="n">
        <v>704</v>
      </c>
      <c r="P253" s="113" t="s">
        <v>130</v>
      </c>
      <c r="Q253" s="113" t="n">
        <v>704</v>
      </c>
      <c r="R253" s="113" t="n">
        <v>845</v>
      </c>
      <c r="S253" s="113" t="s">
        <v>130</v>
      </c>
      <c r="T253" s="113" t="n">
        <v>845</v>
      </c>
    </row>
    <row r="254" customFormat="false" ht="9" hidden="false" customHeight="false" outlineLevel="0" collapsed="false">
      <c r="A254" s="23" t="s">
        <v>669</v>
      </c>
      <c r="B254" s="91" t="n">
        <f aca="false">SUM(C254:D254)</f>
        <v>102</v>
      </c>
      <c r="C254" s="91" t="s">
        <v>130</v>
      </c>
      <c r="D254" s="91" t="n">
        <v>102</v>
      </c>
      <c r="E254" s="91"/>
      <c r="F254" s="91" t="n">
        <f aca="false">SUM(G254:H254)</f>
        <v>122</v>
      </c>
      <c r="G254" s="91" t="s">
        <v>130</v>
      </c>
      <c r="H254" s="91" t="n">
        <v>122</v>
      </c>
      <c r="O254" s="113" t="n">
        <v>102</v>
      </c>
      <c r="P254" s="113" t="s">
        <v>130</v>
      </c>
      <c r="Q254" s="113" t="n">
        <v>102</v>
      </c>
      <c r="R254" s="113" t="n">
        <v>122</v>
      </c>
      <c r="S254" s="113" t="s">
        <v>130</v>
      </c>
      <c r="T254" s="113" t="n">
        <v>122</v>
      </c>
    </row>
    <row r="255" customFormat="false" ht="9" hidden="false" customHeight="false" outlineLevel="0" collapsed="false">
      <c r="A255" s="23" t="s">
        <v>670</v>
      </c>
      <c r="B255" s="91" t="n">
        <f aca="false">SUM(C255:D255)</f>
        <v>473</v>
      </c>
      <c r="C255" s="91" t="s">
        <v>130</v>
      </c>
      <c r="D255" s="91" t="n">
        <v>473</v>
      </c>
      <c r="E255" s="91"/>
      <c r="F255" s="91" t="n">
        <f aca="false">SUM(G255:H255)</f>
        <v>568</v>
      </c>
      <c r="G255" s="91" t="s">
        <v>130</v>
      </c>
      <c r="H255" s="91" t="n">
        <v>568</v>
      </c>
      <c r="O255" s="113" t="n">
        <v>473</v>
      </c>
      <c r="P255" s="113" t="s">
        <v>130</v>
      </c>
      <c r="Q255" s="113" t="n">
        <v>473</v>
      </c>
      <c r="R255" s="113" t="n">
        <v>568</v>
      </c>
      <c r="S255" s="113" t="s">
        <v>130</v>
      </c>
      <c r="T255" s="113" t="n">
        <v>568</v>
      </c>
    </row>
    <row r="256" customFormat="false" ht="9" hidden="false" customHeight="false" outlineLevel="0" collapsed="false">
      <c r="A256" s="23" t="s">
        <v>671</v>
      </c>
      <c r="B256" s="91" t="n">
        <f aca="false">SUM(C256:D256)</f>
        <v>2755</v>
      </c>
      <c r="C256" s="91" t="s">
        <v>130</v>
      </c>
      <c r="D256" s="91" t="n">
        <v>2755</v>
      </c>
      <c r="E256" s="91"/>
      <c r="F256" s="91" t="n">
        <f aca="false">SUM(G256:H256)</f>
        <v>3306</v>
      </c>
      <c r="G256" s="91" t="s">
        <v>130</v>
      </c>
      <c r="H256" s="91" t="n">
        <v>3306</v>
      </c>
      <c r="O256" s="113" t="n">
        <v>2755</v>
      </c>
      <c r="P256" s="113" t="s">
        <v>130</v>
      </c>
      <c r="Q256" s="113" t="n">
        <v>2755</v>
      </c>
      <c r="R256" s="113" t="n">
        <v>3306</v>
      </c>
      <c r="S256" s="113" t="s">
        <v>130</v>
      </c>
      <c r="T256" s="113" t="n">
        <v>3306</v>
      </c>
    </row>
    <row r="257" customFormat="false" ht="9" hidden="false" customHeight="false" outlineLevel="0" collapsed="false">
      <c r="A257" s="23" t="s">
        <v>672</v>
      </c>
      <c r="B257" s="91" t="n">
        <f aca="false">SUM(C257:D257)</f>
        <v>1224</v>
      </c>
      <c r="C257" s="91" t="n">
        <v>1120</v>
      </c>
      <c r="D257" s="91" t="n">
        <v>104</v>
      </c>
      <c r="E257" s="91"/>
      <c r="F257" s="91" t="n">
        <f aca="false">SUM(G257:H257)</f>
        <v>1469</v>
      </c>
      <c r="G257" s="91" t="n">
        <v>1344</v>
      </c>
      <c r="H257" s="91" t="n">
        <v>125</v>
      </c>
      <c r="O257" s="113" t="n">
        <v>1224</v>
      </c>
      <c r="P257" s="113" t="n">
        <v>1120</v>
      </c>
      <c r="Q257" s="113" t="n">
        <v>104</v>
      </c>
      <c r="R257" s="113" t="n">
        <v>1469</v>
      </c>
      <c r="S257" s="113" t="n">
        <v>1344</v>
      </c>
      <c r="T257" s="113" t="n">
        <v>125</v>
      </c>
    </row>
    <row r="258" customFormat="false" ht="9" hidden="false" customHeight="false" outlineLevel="0" collapsed="false">
      <c r="A258" s="23" t="s">
        <v>673</v>
      </c>
      <c r="B258" s="91" t="n">
        <f aca="false">SUM(C258:D258)</f>
        <v>5549</v>
      </c>
      <c r="C258" s="91" t="n">
        <v>5415</v>
      </c>
      <c r="D258" s="91" t="n">
        <v>134</v>
      </c>
      <c r="E258" s="91"/>
      <c r="F258" s="91" t="n">
        <f aca="false">SUM(G258:H258)</f>
        <v>6659</v>
      </c>
      <c r="G258" s="91" t="n">
        <v>6498</v>
      </c>
      <c r="H258" s="91" t="n">
        <v>161</v>
      </c>
      <c r="O258" s="113" t="n">
        <v>5549</v>
      </c>
      <c r="P258" s="113" t="n">
        <v>5415</v>
      </c>
      <c r="Q258" s="113" t="n">
        <v>134</v>
      </c>
      <c r="R258" s="113" t="n">
        <v>6659</v>
      </c>
      <c r="S258" s="113" t="n">
        <v>6498</v>
      </c>
      <c r="T258" s="113" t="n">
        <v>161</v>
      </c>
    </row>
    <row r="259" customFormat="false" ht="9" hidden="false" customHeight="false" outlineLevel="0" collapsed="false">
      <c r="A259" s="23" t="s">
        <v>674</v>
      </c>
      <c r="B259" s="91" t="n">
        <f aca="false">SUM(C259:D259)</f>
        <v>6332</v>
      </c>
      <c r="C259" s="91" t="s">
        <v>130</v>
      </c>
      <c r="D259" s="91" t="n">
        <v>6332</v>
      </c>
      <c r="E259" s="91"/>
      <c r="F259" s="91" t="n">
        <f aca="false">SUM(G259:H259)</f>
        <v>7598</v>
      </c>
      <c r="G259" s="91" t="s">
        <v>130</v>
      </c>
      <c r="H259" s="91" t="n">
        <v>7598</v>
      </c>
      <c r="O259" s="113" t="n">
        <v>6332</v>
      </c>
      <c r="P259" s="113" t="s">
        <v>130</v>
      </c>
      <c r="Q259" s="113" t="n">
        <v>6332</v>
      </c>
      <c r="R259" s="113" t="n">
        <v>7598</v>
      </c>
      <c r="S259" s="113" t="s">
        <v>130</v>
      </c>
      <c r="T259" s="113" t="n">
        <v>7598</v>
      </c>
    </row>
    <row r="260" customFormat="false" ht="9" hidden="false" customHeight="false" outlineLevel="0" collapsed="false">
      <c r="A260" s="23" t="s">
        <v>675</v>
      </c>
      <c r="B260" s="91" t="n">
        <f aca="false">SUM(C260:D260)</f>
        <v>281</v>
      </c>
      <c r="C260" s="91" t="n">
        <v>26</v>
      </c>
      <c r="D260" s="91" t="n">
        <v>255</v>
      </c>
      <c r="E260" s="91"/>
      <c r="F260" s="91" t="n">
        <f aca="false">SUM(G260:H260)</f>
        <v>337</v>
      </c>
      <c r="G260" s="91" t="n">
        <v>31</v>
      </c>
      <c r="H260" s="91" t="n">
        <v>306</v>
      </c>
      <c r="O260" s="113" t="n">
        <v>281</v>
      </c>
      <c r="P260" s="113" t="n">
        <v>26</v>
      </c>
      <c r="Q260" s="113" t="n">
        <v>255</v>
      </c>
      <c r="R260" s="113" t="n">
        <v>337</v>
      </c>
      <c r="S260" s="113" t="n">
        <v>31</v>
      </c>
      <c r="T260" s="113" t="n">
        <v>306</v>
      </c>
    </row>
    <row r="261" customFormat="false" ht="9" hidden="false" customHeight="false" outlineLevel="0" collapsed="false">
      <c r="A261" s="23" t="s">
        <v>676</v>
      </c>
      <c r="B261" s="91" t="n">
        <f aca="false">SUM(C261:D261)</f>
        <v>2298</v>
      </c>
      <c r="C261" s="91" t="s">
        <v>130</v>
      </c>
      <c r="D261" s="91" t="n">
        <v>2298</v>
      </c>
      <c r="E261" s="91"/>
      <c r="F261" s="91" t="n">
        <f aca="false">SUM(G261:H261)</f>
        <v>2758</v>
      </c>
      <c r="G261" s="91" t="s">
        <v>130</v>
      </c>
      <c r="H261" s="91" t="n">
        <v>2758</v>
      </c>
      <c r="O261" s="113" t="n">
        <v>2298</v>
      </c>
      <c r="P261" s="113" t="s">
        <v>130</v>
      </c>
      <c r="Q261" s="113" t="n">
        <v>2298</v>
      </c>
      <c r="R261" s="113" t="n">
        <v>2758</v>
      </c>
      <c r="S261" s="113" t="s">
        <v>130</v>
      </c>
      <c r="T261" s="113" t="n">
        <v>2758</v>
      </c>
    </row>
    <row r="262" customFormat="false" ht="9" hidden="false" customHeight="false" outlineLevel="0" collapsed="false">
      <c r="A262" s="23"/>
      <c r="B262" s="91"/>
      <c r="C262" s="91"/>
      <c r="D262" s="91"/>
      <c r="E262" s="91"/>
      <c r="F262" s="91"/>
      <c r="G262" s="91"/>
      <c r="H262" s="91"/>
      <c r="O262" s="113"/>
      <c r="P262" s="113"/>
      <c r="Q262" s="113"/>
      <c r="R262" s="113"/>
      <c r="S262" s="113"/>
      <c r="T262" s="113"/>
    </row>
    <row r="263" customFormat="false" ht="9" hidden="false" customHeight="false" outlineLevel="0" collapsed="false">
      <c r="A263" s="23"/>
      <c r="B263" s="91"/>
      <c r="C263" s="91"/>
      <c r="D263" s="91"/>
      <c r="E263" s="91"/>
      <c r="F263" s="91"/>
      <c r="G263" s="91"/>
      <c r="H263" s="91"/>
      <c r="O263" s="113"/>
      <c r="P263" s="113"/>
      <c r="Q263" s="113"/>
      <c r="R263" s="113"/>
      <c r="S263" s="113"/>
      <c r="T263" s="113"/>
    </row>
    <row r="264" customFormat="false" ht="9" hidden="false" customHeight="false" outlineLevel="0" collapsed="false">
      <c r="A264" s="23" t="s">
        <v>677</v>
      </c>
      <c r="B264" s="91" t="n">
        <f aca="false">SUM(B267,B283,B293,B304,B329,B366,B377,B410)</f>
        <v>39959</v>
      </c>
      <c r="C264" s="91" t="n">
        <f aca="false">SUM(C267,C283,C293,C304,C329,C366,C377,C410)</f>
        <v>7531</v>
      </c>
      <c r="D264" s="91" t="n">
        <f aca="false">SUM(D267,D283,D293,D304,D329,D366,D377,D410)</f>
        <v>32428</v>
      </c>
      <c r="E264" s="91"/>
      <c r="F264" s="91" t="n">
        <f aca="false">SUM(F267,F283,F293,F304,F329,F366,F377,F410)</f>
        <v>195814</v>
      </c>
      <c r="G264" s="91" t="n">
        <f aca="false">SUM(G267,G283,G293,G304,G329,G366,G377,G410)</f>
        <v>36905</v>
      </c>
      <c r="H264" s="91" t="n">
        <f aca="false">SUM(H267,H283,H293,H304,H329,H366,H377,H410)</f>
        <v>158909</v>
      </c>
      <c r="O264" s="113" t="n">
        <v>39935</v>
      </c>
      <c r="P264" s="113" t="n">
        <v>7507</v>
      </c>
      <c r="Q264" s="113" t="n">
        <v>32428</v>
      </c>
      <c r="R264" s="113" t="n">
        <v>195691</v>
      </c>
      <c r="S264" s="113" t="n">
        <v>36787</v>
      </c>
      <c r="T264" s="113" t="n">
        <v>158904</v>
      </c>
    </row>
    <row r="265" customFormat="false" ht="9" hidden="false" customHeight="false" outlineLevel="0" collapsed="false">
      <c r="A265" s="23"/>
      <c r="B265" s="91"/>
      <c r="C265" s="91"/>
      <c r="D265" s="91"/>
      <c r="E265" s="91"/>
      <c r="F265" s="91"/>
      <c r="G265" s="91"/>
      <c r="H265" s="91"/>
      <c r="O265" s="113"/>
      <c r="P265" s="113"/>
      <c r="Q265" s="113"/>
      <c r="R265" s="113"/>
      <c r="S265" s="113"/>
      <c r="T265" s="113"/>
    </row>
    <row r="266" customFormat="false" ht="9" hidden="false" customHeight="false" outlineLevel="0" collapsed="false">
      <c r="A266" s="23"/>
      <c r="B266" s="91"/>
      <c r="C266" s="91"/>
      <c r="D266" s="91"/>
      <c r="E266" s="91"/>
      <c r="F266" s="91"/>
      <c r="G266" s="91"/>
      <c r="H266" s="91"/>
      <c r="O266" s="113"/>
      <c r="P266" s="113"/>
      <c r="Q266" s="113"/>
      <c r="R266" s="113"/>
      <c r="S266" s="113"/>
      <c r="T266" s="113"/>
    </row>
    <row r="267" customFormat="false" ht="9" hidden="false" customHeight="false" outlineLevel="0" collapsed="false">
      <c r="A267" s="23" t="s">
        <v>455</v>
      </c>
      <c r="B267" s="91" t="n">
        <f aca="false">SUM(B269:B281)</f>
        <v>1249</v>
      </c>
      <c r="C267" s="91" t="n">
        <f aca="false">SUM(C269:C281)</f>
        <v>78</v>
      </c>
      <c r="D267" s="91" t="n">
        <f aca="false">SUM(D269:D281)</f>
        <v>1171</v>
      </c>
      <c r="E267" s="91"/>
      <c r="F267" s="91" t="n">
        <f aca="false">SUM(F269:F281)</f>
        <v>6121</v>
      </c>
      <c r="G267" s="91" t="n">
        <f aca="false">SUM(G269:G281)</f>
        <v>382</v>
      </c>
      <c r="H267" s="91" t="n">
        <f aca="false">SUM(H269:H281)</f>
        <v>5739</v>
      </c>
      <c r="O267" s="113" t="n">
        <v>1249</v>
      </c>
      <c r="P267" s="113" t="n">
        <v>78</v>
      </c>
      <c r="Q267" s="113" t="n">
        <v>1171</v>
      </c>
      <c r="R267" s="113" t="n">
        <v>6121</v>
      </c>
      <c r="S267" s="113" t="n">
        <v>382</v>
      </c>
      <c r="T267" s="113" t="n">
        <v>5739</v>
      </c>
    </row>
    <row r="268" customFormat="false" ht="9" hidden="false" customHeight="false" outlineLevel="0" collapsed="false">
      <c r="A268" s="23"/>
      <c r="B268" s="91"/>
      <c r="C268" s="91"/>
      <c r="D268" s="91"/>
      <c r="E268" s="91"/>
      <c r="F268" s="91"/>
      <c r="G268" s="91"/>
      <c r="H268" s="91"/>
      <c r="O268" s="113"/>
      <c r="P268" s="113"/>
      <c r="Q268" s="113"/>
      <c r="R268" s="113"/>
      <c r="S268" s="113"/>
      <c r="T268" s="113"/>
    </row>
    <row r="269" customFormat="false" ht="9" hidden="false" customHeight="false" outlineLevel="0" collapsed="false">
      <c r="A269" s="23" t="s">
        <v>456</v>
      </c>
      <c r="B269" s="91" t="n">
        <f aca="false">SUM(C269:D269)</f>
        <v>78</v>
      </c>
      <c r="C269" s="91" t="n">
        <v>78</v>
      </c>
      <c r="D269" s="91" t="s">
        <v>130</v>
      </c>
      <c r="E269" s="91"/>
      <c r="F269" s="91" t="n">
        <f aca="false">SUM(G269:H269)</f>
        <v>382</v>
      </c>
      <c r="G269" s="91" t="n">
        <v>382</v>
      </c>
      <c r="H269" s="91" t="s">
        <v>130</v>
      </c>
      <c r="O269" s="113" t="n">
        <v>78</v>
      </c>
      <c r="P269" s="113" t="n">
        <v>78</v>
      </c>
      <c r="Q269" s="113" t="s">
        <v>130</v>
      </c>
      <c r="R269" s="113" t="n">
        <v>382</v>
      </c>
      <c r="S269" s="113" t="n">
        <v>382</v>
      </c>
      <c r="T269" s="113" t="s">
        <v>130</v>
      </c>
    </row>
    <row r="270" customFormat="false" ht="9" hidden="false" customHeight="false" outlineLevel="0" collapsed="false">
      <c r="A270" s="23" t="s">
        <v>457</v>
      </c>
      <c r="B270" s="91" t="n">
        <f aca="false">SUM(C270:D270)</f>
        <v>32</v>
      </c>
      <c r="C270" s="91" t="s">
        <v>130</v>
      </c>
      <c r="D270" s="91" t="n">
        <v>32</v>
      </c>
      <c r="E270" s="91"/>
      <c r="F270" s="91" t="n">
        <f aca="false">SUM(G270:H270)</f>
        <v>157</v>
      </c>
      <c r="G270" s="91" t="s">
        <v>130</v>
      </c>
      <c r="H270" s="91" t="n">
        <v>157</v>
      </c>
      <c r="O270" s="113" t="n">
        <v>32</v>
      </c>
      <c r="P270" s="113" t="s">
        <v>130</v>
      </c>
      <c r="Q270" s="113" t="n">
        <v>32</v>
      </c>
      <c r="R270" s="113" t="n">
        <v>157</v>
      </c>
      <c r="S270" s="113" t="s">
        <v>130</v>
      </c>
      <c r="T270" s="113" t="n">
        <v>157</v>
      </c>
    </row>
    <row r="271" customFormat="false" ht="9" hidden="false" customHeight="false" outlineLevel="0" collapsed="false">
      <c r="A271" s="23" t="s">
        <v>458</v>
      </c>
      <c r="B271" s="91" t="n">
        <f aca="false">SUM(C271:D271)</f>
        <v>43</v>
      </c>
      <c r="C271" s="91" t="s">
        <v>130</v>
      </c>
      <c r="D271" s="91" t="n">
        <v>43</v>
      </c>
      <c r="E271" s="91"/>
      <c r="F271" s="91" t="n">
        <f aca="false">SUM(G271:H271)</f>
        <v>211</v>
      </c>
      <c r="G271" s="91" t="s">
        <v>130</v>
      </c>
      <c r="H271" s="91" t="n">
        <v>211</v>
      </c>
      <c r="O271" s="113" t="n">
        <v>43</v>
      </c>
      <c r="P271" s="113" t="s">
        <v>130</v>
      </c>
      <c r="Q271" s="113" t="n">
        <v>43</v>
      </c>
      <c r="R271" s="113" t="n">
        <v>211</v>
      </c>
      <c r="S271" s="113" t="s">
        <v>130</v>
      </c>
      <c r="T271" s="113" t="n">
        <v>211</v>
      </c>
    </row>
    <row r="272" customFormat="false" ht="9" hidden="false" customHeight="false" outlineLevel="0" collapsed="false">
      <c r="A272" s="23" t="s">
        <v>462</v>
      </c>
      <c r="B272" s="91" t="n">
        <f aca="false">SUM(C272:D272)</f>
        <v>15</v>
      </c>
      <c r="C272" s="91" t="s">
        <v>130</v>
      </c>
      <c r="D272" s="91" t="n">
        <v>15</v>
      </c>
      <c r="E272" s="91"/>
      <c r="F272" s="91" t="n">
        <f aca="false">SUM(G272:H272)</f>
        <v>74</v>
      </c>
      <c r="G272" s="91" t="s">
        <v>130</v>
      </c>
      <c r="H272" s="91" t="n">
        <v>74</v>
      </c>
      <c r="O272" s="113" t="n">
        <v>15</v>
      </c>
      <c r="P272" s="113" t="s">
        <v>130</v>
      </c>
      <c r="Q272" s="113" t="n">
        <v>15</v>
      </c>
      <c r="R272" s="113" t="n">
        <v>74</v>
      </c>
      <c r="S272" s="113" t="s">
        <v>130</v>
      </c>
      <c r="T272" s="113" t="n">
        <v>74</v>
      </c>
    </row>
    <row r="273" customFormat="false" ht="9" hidden="false" customHeight="false" outlineLevel="0" collapsed="false">
      <c r="A273" s="23" t="s">
        <v>466</v>
      </c>
      <c r="B273" s="91" t="n">
        <f aca="false">SUM(C273:D273)</f>
        <v>24</v>
      </c>
      <c r="C273" s="91" t="s">
        <v>130</v>
      </c>
      <c r="D273" s="91" t="n">
        <v>24</v>
      </c>
      <c r="E273" s="91"/>
      <c r="F273" s="91" t="n">
        <f aca="false">SUM(G273:H273)</f>
        <v>118</v>
      </c>
      <c r="G273" s="91" t="s">
        <v>130</v>
      </c>
      <c r="H273" s="91" t="n">
        <v>118</v>
      </c>
      <c r="O273" s="113" t="n">
        <v>24</v>
      </c>
      <c r="P273" s="113" t="s">
        <v>130</v>
      </c>
      <c r="Q273" s="113" t="n">
        <v>24</v>
      </c>
      <c r="R273" s="113" t="n">
        <v>118</v>
      </c>
      <c r="S273" s="113" t="s">
        <v>130</v>
      </c>
      <c r="T273" s="113" t="n">
        <v>118</v>
      </c>
    </row>
    <row r="274" customFormat="false" ht="9" hidden="false" customHeight="false" outlineLevel="0" collapsed="false">
      <c r="A274" s="23" t="s">
        <v>467</v>
      </c>
      <c r="B274" s="91" t="n">
        <f aca="false">SUM(C274:D274)</f>
        <v>13</v>
      </c>
      <c r="C274" s="91" t="s">
        <v>130</v>
      </c>
      <c r="D274" s="91" t="n">
        <v>13</v>
      </c>
      <c r="E274" s="91"/>
      <c r="F274" s="91" t="n">
        <f aca="false">SUM(G274:H274)</f>
        <v>64</v>
      </c>
      <c r="G274" s="91" t="s">
        <v>130</v>
      </c>
      <c r="H274" s="91" t="n">
        <v>64</v>
      </c>
      <c r="O274" s="113" t="n">
        <v>13</v>
      </c>
      <c r="P274" s="113" t="s">
        <v>130</v>
      </c>
      <c r="Q274" s="113" t="n">
        <v>13</v>
      </c>
      <c r="R274" s="113" t="n">
        <v>64</v>
      </c>
      <c r="S274" s="113" t="s">
        <v>130</v>
      </c>
      <c r="T274" s="113" t="n">
        <v>64</v>
      </c>
    </row>
    <row r="275" customFormat="false" ht="9" hidden="false" customHeight="false" outlineLevel="0" collapsed="false">
      <c r="A275" s="23" t="s">
        <v>469</v>
      </c>
      <c r="B275" s="91" t="n">
        <f aca="false">SUM(C275:D275)</f>
        <v>120</v>
      </c>
      <c r="C275" s="91" t="s">
        <v>130</v>
      </c>
      <c r="D275" s="91" t="n">
        <v>120</v>
      </c>
      <c r="E275" s="91"/>
      <c r="F275" s="91" t="n">
        <f aca="false">SUM(G275:H275)</f>
        <v>588</v>
      </c>
      <c r="G275" s="91" t="s">
        <v>130</v>
      </c>
      <c r="H275" s="91" t="n">
        <v>588</v>
      </c>
      <c r="O275" s="113" t="n">
        <v>120</v>
      </c>
      <c r="P275" s="113" t="s">
        <v>130</v>
      </c>
      <c r="Q275" s="113" t="n">
        <v>120</v>
      </c>
      <c r="R275" s="113" t="n">
        <v>588</v>
      </c>
      <c r="S275" s="113" t="s">
        <v>130</v>
      </c>
      <c r="T275" s="113" t="n">
        <v>588</v>
      </c>
    </row>
    <row r="276" customFormat="false" ht="9" hidden="false" customHeight="false" outlineLevel="0" collapsed="false">
      <c r="A276" s="23" t="s">
        <v>470</v>
      </c>
      <c r="B276" s="91" t="n">
        <f aca="false">SUM(C276:D276)</f>
        <v>42</v>
      </c>
      <c r="C276" s="91" t="s">
        <v>130</v>
      </c>
      <c r="D276" s="91" t="n">
        <v>42</v>
      </c>
      <c r="E276" s="91"/>
      <c r="F276" s="91" t="n">
        <f aca="false">SUM(G276:H276)</f>
        <v>206</v>
      </c>
      <c r="G276" s="91" t="s">
        <v>130</v>
      </c>
      <c r="H276" s="91" t="n">
        <v>206</v>
      </c>
      <c r="O276" s="113" t="n">
        <v>42</v>
      </c>
      <c r="P276" s="113" t="s">
        <v>130</v>
      </c>
      <c r="Q276" s="113" t="n">
        <v>42</v>
      </c>
      <c r="R276" s="113" t="n">
        <v>206</v>
      </c>
      <c r="S276" s="113" t="s">
        <v>130</v>
      </c>
      <c r="T276" s="113" t="n">
        <v>206</v>
      </c>
    </row>
    <row r="277" customFormat="false" ht="9" hidden="false" customHeight="false" outlineLevel="0" collapsed="false">
      <c r="A277" s="23" t="s">
        <v>471</v>
      </c>
      <c r="B277" s="91" t="n">
        <f aca="false">SUM(C277:D277)</f>
        <v>60</v>
      </c>
      <c r="C277" s="91" t="s">
        <v>130</v>
      </c>
      <c r="D277" s="91" t="n">
        <v>60</v>
      </c>
      <c r="E277" s="91"/>
      <c r="F277" s="91" t="n">
        <f aca="false">SUM(G277:H277)</f>
        <v>294</v>
      </c>
      <c r="G277" s="91" t="s">
        <v>130</v>
      </c>
      <c r="H277" s="91" t="n">
        <v>294</v>
      </c>
      <c r="O277" s="113" t="n">
        <v>60</v>
      </c>
      <c r="P277" s="113" t="s">
        <v>130</v>
      </c>
      <c r="Q277" s="113" t="n">
        <v>60</v>
      </c>
      <c r="R277" s="113" t="n">
        <v>294</v>
      </c>
      <c r="S277" s="113" t="s">
        <v>130</v>
      </c>
      <c r="T277" s="113" t="n">
        <v>294</v>
      </c>
    </row>
    <row r="278" customFormat="false" ht="9" hidden="false" customHeight="false" outlineLevel="0" collapsed="false">
      <c r="A278" s="23" t="s">
        <v>472</v>
      </c>
      <c r="B278" s="91" t="n">
        <f aca="false">SUM(C278:D278)</f>
        <v>59</v>
      </c>
      <c r="C278" s="91" t="s">
        <v>130</v>
      </c>
      <c r="D278" s="91" t="n">
        <v>59</v>
      </c>
      <c r="E278" s="91"/>
      <c r="F278" s="91" t="n">
        <f aca="false">SUM(G278:H278)</f>
        <v>289</v>
      </c>
      <c r="G278" s="91" t="s">
        <v>130</v>
      </c>
      <c r="H278" s="91" t="n">
        <v>289</v>
      </c>
      <c r="O278" s="113" t="n">
        <v>59</v>
      </c>
      <c r="P278" s="113" t="s">
        <v>130</v>
      </c>
      <c r="Q278" s="113" t="n">
        <v>59</v>
      </c>
      <c r="R278" s="113" t="n">
        <v>289</v>
      </c>
      <c r="S278" s="113" t="s">
        <v>130</v>
      </c>
      <c r="T278" s="113" t="n">
        <v>289</v>
      </c>
    </row>
    <row r="279" customFormat="false" ht="9" hidden="false" customHeight="false" outlineLevel="0" collapsed="false">
      <c r="A279" s="23" t="s">
        <v>473</v>
      </c>
      <c r="B279" s="91" t="n">
        <f aca="false">SUM(C279:D279)</f>
        <v>47</v>
      </c>
      <c r="C279" s="91" t="s">
        <v>130</v>
      </c>
      <c r="D279" s="91" t="n">
        <v>47</v>
      </c>
      <c r="E279" s="91"/>
      <c r="F279" s="91" t="n">
        <f aca="false">SUM(G279:H279)</f>
        <v>230</v>
      </c>
      <c r="G279" s="91" t="s">
        <v>130</v>
      </c>
      <c r="H279" s="91" t="n">
        <v>230</v>
      </c>
      <c r="O279" s="113" t="n">
        <v>47</v>
      </c>
      <c r="P279" s="113" t="s">
        <v>130</v>
      </c>
      <c r="Q279" s="113" t="n">
        <v>47</v>
      </c>
      <c r="R279" s="113" t="n">
        <v>230</v>
      </c>
      <c r="S279" s="113" t="s">
        <v>130</v>
      </c>
      <c r="T279" s="113" t="n">
        <v>230</v>
      </c>
    </row>
    <row r="280" customFormat="false" ht="9" hidden="false" customHeight="false" outlineLevel="0" collapsed="false">
      <c r="A280" s="23" t="s">
        <v>474</v>
      </c>
      <c r="B280" s="91" t="n">
        <f aca="false">SUM(C280:D280)</f>
        <v>378</v>
      </c>
      <c r="C280" s="91" t="s">
        <v>130</v>
      </c>
      <c r="D280" s="91" t="n">
        <v>378</v>
      </c>
      <c r="E280" s="91"/>
      <c r="F280" s="91" t="n">
        <f aca="false">SUM(G280:H280)</f>
        <v>1852</v>
      </c>
      <c r="G280" s="91" t="s">
        <v>130</v>
      </c>
      <c r="H280" s="91" t="n">
        <v>1852</v>
      </c>
      <c r="O280" s="113" t="n">
        <v>378</v>
      </c>
      <c r="P280" s="113" t="s">
        <v>130</v>
      </c>
      <c r="Q280" s="113" t="n">
        <v>378</v>
      </c>
      <c r="R280" s="113" t="n">
        <v>1852</v>
      </c>
      <c r="S280" s="113" t="s">
        <v>130</v>
      </c>
      <c r="T280" s="113" t="n">
        <v>1852</v>
      </c>
    </row>
    <row r="281" customFormat="false" ht="9" hidden="false" customHeight="false" outlineLevel="0" collapsed="false">
      <c r="A281" s="23" t="s">
        <v>475</v>
      </c>
      <c r="B281" s="91" t="n">
        <f aca="false">SUM(C281:D281)</f>
        <v>338</v>
      </c>
      <c r="C281" s="91" t="s">
        <v>130</v>
      </c>
      <c r="D281" s="91" t="n">
        <v>338</v>
      </c>
      <c r="E281" s="91"/>
      <c r="F281" s="91" t="n">
        <f aca="false">SUM(G281:H281)</f>
        <v>1656</v>
      </c>
      <c r="G281" s="91" t="s">
        <v>130</v>
      </c>
      <c r="H281" s="91" t="n">
        <v>1656</v>
      </c>
      <c r="O281" s="113" t="n">
        <v>338</v>
      </c>
      <c r="P281" s="113" t="s">
        <v>130</v>
      </c>
      <c r="Q281" s="113" t="n">
        <v>338</v>
      </c>
      <c r="R281" s="113" t="n">
        <v>1656</v>
      </c>
      <c r="S281" s="113" t="s">
        <v>130</v>
      </c>
      <c r="T281" s="113" t="n">
        <v>1656</v>
      </c>
    </row>
    <row r="282" customFormat="false" ht="9" hidden="false" customHeight="false" outlineLevel="0" collapsed="false">
      <c r="A282" s="23"/>
      <c r="B282" s="91"/>
      <c r="C282" s="91"/>
      <c r="D282" s="91"/>
      <c r="E282" s="91"/>
      <c r="F282" s="91"/>
      <c r="G282" s="91"/>
      <c r="H282" s="91"/>
      <c r="O282" s="113"/>
      <c r="P282" s="113"/>
      <c r="Q282" s="113"/>
      <c r="R282" s="113"/>
      <c r="S282" s="113"/>
      <c r="T282" s="113"/>
    </row>
    <row r="283" customFormat="false" ht="9" hidden="false" customHeight="false" outlineLevel="0" collapsed="false">
      <c r="A283" s="23" t="s">
        <v>476</v>
      </c>
      <c r="B283" s="91" t="n">
        <f aca="false">SUM(B285:B291)</f>
        <v>392</v>
      </c>
      <c r="C283" s="91" t="n">
        <f aca="false">SUM(C285:C291)</f>
        <v>107</v>
      </c>
      <c r="D283" s="91" t="n">
        <f aca="false">SUM(D285:D291)</f>
        <v>285</v>
      </c>
      <c r="E283" s="91"/>
      <c r="F283" s="91" t="n">
        <f aca="false">SUM(F285:F291)</f>
        <v>1922</v>
      </c>
      <c r="G283" s="91" t="n">
        <f aca="false">SUM(G285:G291)</f>
        <v>525</v>
      </c>
      <c r="H283" s="91" t="n">
        <f aca="false">SUM(H285:H291)</f>
        <v>1397</v>
      </c>
      <c r="O283" s="113" t="n">
        <v>368</v>
      </c>
      <c r="P283" s="113" t="n">
        <v>83</v>
      </c>
      <c r="Q283" s="113" t="n">
        <v>285</v>
      </c>
      <c r="R283" s="113" t="n">
        <v>1803</v>
      </c>
      <c r="S283" s="113" t="n">
        <v>407</v>
      </c>
      <c r="T283" s="113" t="n">
        <v>1396</v>
      </c>
    </row>
    <row r="284" customFormat="false" ht="9" hidden="false" customHeight="false" outlineLevel="0" collapsed="false">
      <c r="A284" s="23"/>
      <c r="B284" s="91"/>
      <c r="C284" s="91"/>
      <c r="D284" s="91"/>
      <c r="E284" s="91"/>
      <c r="F284" s="91"/>
      <c r="G284" s="91"/>
      <c r="H284" s="91"/>
      <c r="O284" s="113"/>
      <c r="P284" s="113"/>
      <c r="Q284" s="113"/>
      <c r="R284" s="113"/>
      <c r="S284" s="113"/>
      <c r="T284" s="113"/>
    </row>
    <row r="285" customFormat="false" ht="9" hidden="false" customHeight="false" outlineLevel="0" collapsed="false">
      <c r="A285" s="23" t="s">
        <v>477</v>
      </c>
      <c r="B285" s="91" t="n">
        <f aca="false">SUM(C285:D285)</f>
        <v>85</v>
      </c>
      <c r="C285" s="91" t="s">
        <v>130</v>
      </c>
      <c r="D285" s="91" t="n">
        <v>85</v>
      </c>
      <c r="E285" s="91"/>
      <c r="F285" s="91" t="n">
        <f aca="false">SUM(G285:H285)</f>
        <v>417</v>
      </c>
      <c r="G285" s="91" t="s">
        <v>130</v>
      </c>
      <c r="H285" s="91" t="n">
        <v>417</v>
      </c>
      <c r="O285" s="113" t="n">
        <v>85</v>
      </c>
      <c r="P285" s="113" t="s">
        <v>130</v>
      </c>
      <c r="Q285" s="113" t="n">
        <v>85</v>
      </c>
      <c r="R285" s="113" t="n">
        <v>417</v>
      </c>
      <c r="S285" s="113" t="s">
        <v>130</v>
      </c>
      <c r="T285" s="113" t="n">
        <v>417</v>
      </c>
    </row>
    <row r="286" customFormat="false" ht="9" hidden="false" customHeight="false" outlineLevel="0" collapsed="false">
      <c r="A286" s="23" t="s">
        <v>479</v>
      </c>
      <c r="B286" s="91" t="n">
        <f aca="false">SUM(C286:D286)</f>
        <v>60</v>
      </c>
      <c r="C286" s="91" t="n">
        <v>24</v>
      </c>
      <c r="D286" s="91" t="n">
        <v>36</v>
      </c>
      <c r="E286" s="91"/>
      <c r="F286" s="91" t="n">
        <f aca="false">SUM(G286:H286)</f>
        <v>294</v>
      </c>
      <c r="G286" s="91" t="n">
        <v>118</v>
      </c>
      <c r="H286" s="91" t="n">
        <v>176</v>
      </c>
      <c r="O286" s="113" t="n">
        <v>36</v>
      </c>
      <c r="P286" s="113" t="s">
        <v>130</v>
      </c>
      <c r="Q286" s="113" t="n">
        <v>36</v>
      </c>
      <c r="R286" s="113" t="n">
        <v>176</v>
      </c>
      <c r="S286" s="113" t="s">
        <v>130</v>
      </c>
      <c r="T286" s="113" t="n">
        <v>176</v>
      </c>
    </row>
    <row r="287" customFormat="false" ht="9" hidden="false" customHeight="false" outlineLevel="0" collapsed="false">
      <c r="A287" s="23" t="s">
        <v>482</v>
      </c>
      <c r="B287" s="91" t="n">
        <f aca="false">SUM(C287:D287)</f>
        <v>8</v>
      </c>
      <c r="C287" s="91" t="s">
        <v>130</v>
      </c>
      <c r="D287" s="91" t="n">
        <v>8</v>
      </c>
      <c r="E287" s="91"/>
      <c r="F287" s="91" t="n">
        <f aca="false">SUM(G287:H287)</f>
        <v>39</v>
      </c>
      <c r="G287" s="91" t="s">
        <v>130</v>
      </c>
      <c r="H287" s="91" t="n">
        <v>39</v>
      </c>
      <c r="O287" s="113" t="n">
        <v>8</v>
      </c>
      <c r="P287" s="113" t="s">
        <v>130</v>
      </c>
      <c r="Q287" s="113" t="n">
        <v>8</v>
      </c>
      <c r="R287" s="113" t="n">
        <v>39</v>
      </c>
      <c r="S287" s="113" t="s">
        <v>130</v>
      </c>
      <c r="T287" s="113" t="n">
        <v>39</v>
      </c>
    </row>
    <row r="288" customFormat="false" ht="9" hidden="false" customHeight="false" outlineLevel="0" collapsed="false">
      <c r="A288" s="23" t="s">
        <v>483</v>
      </c>
      <c r="B288" s="91" t="n">
        <f aca="false">SUM(C288:D288)</f>
        <v>15</v>
      </c>
      <c r="C288" s="91" t="s">
        <v>130</v>
      </c>
      <c r="D288" s="91" t="n">
        <v>15</v>
      </c>
      <c r="E288" s="91"/>
      <c r="F288" s="91" t="n">
        <f aca="false">SUM(G288:H288)</f>
        <v>74</v>
      </c>
      <c r="G288" s="91" t="s">
        <v>130</v>
      </c>
      <c r="H288" s="91" t="n">
        <v>74</v>
      </c>
      <c r="O288" s="113" t="n">
        <v>15</v>
      </c>
      <c r="P288" s="113" t="s">
        <v>130</v>
      </c>
      <c r="Q288" s="113" t="n">
        <v>15</v>
      </c>
      <c r="R288" s="113" t="n">
        <v>74</v>
      </c>
      <c r="S288" s="113" t="s">
        <v>130</v>
      </c>
      <c r="T288" s="113" t="n">
        <v>74</v>
      </c>
    </row>
    <row r="289" customFormat="false" ht="9" hidden="false" customHeight="false" outlineLevel="0" collapsed="false">
      <c r="A289" s="23" t="s">
        <v>484</v>
      </c>
      <c r="B289" s="91" t="n">
        <f aca="false">SUM(C289:D289)</f>
        <v>99</v>
      </c>
      <c r="C289" s="91" t="n">
        <v>10</v>
      </c>
      <c r="D289" s="91" t="n">
        <v>89</v>
      </c>
      <c r="E289" s="91"/>
      <c r="F289" s="91" t="n">
        <f aca="false">SUM(G289:H289)</f>
        <v>485</v>
      </c>
      <c r="G289" s="91" t="n">
        <v>49</v>
      </c>
      <c r="H289" s="91" t="n">
        <v>436</v>
      </c>
      <c r="O289" s="113" t="n">
        <v>99</v>
      </c>
      <c r="P289" s="113" t="n">
        <v>10</v>
      </c>
      <c r="Q289" s="113" t="n">
        <v>89</v>
      </c>
      <c r="R289" s="113" t="n">
        <v>485</v>
      </c>
      <c r="S289" s="113" t="n">
        <v>49</v>
      </c>
      <c r="T289" s="113" t="n">
        <v>436</v>
      </c>
    </row>
    <row r="290" customFormat="false" ht="9" hidden="false" customHeight="false" outlineLevel="0" collapsed="false">
      <c r="A290" s="23" t="s">
        <v>487</v>
      </c>
      <c r="B290" s="91" t="n">
        <f aca="false">SUM(C290:D290)</f>
        <v>86</v>
      </c>
      <c r="C290" s="91" t="n">
        <v>55</v>
      </c>
      <c r="D290" s="91" t="n">
        <v>31</v>
      </c>
      <c r="E290" s="91"/>
      <c r="F290" s="91" t="n">
        <f aca="false">SUM(G290:H290)</f>
        <v>422</v>
      </c>
      <c r="G290" s="91" t="n">
        <v>270</v>
      </c>
      <c r="H290" s="91" t="n">
        <v>152</v>
      </c>
      <c r="O290" s="113" t="n">
        <v>86</v>
      </c>
      <c r="P290" s="113" t="n">
        <v>55</v>
      </c>
      <c r="Q290" s="113" t="n">
        <v>31</v>
      </c>
      <c r="R290" s="113" t="n">
        <v>421</v>
      </c>
      <c r="S290" s="113" t="n">
        <v>270</v>
      </c>
      <c r="T290" s="113" t="n">
        <v>151</v>
      </c>
    </row>
    <row r="291" customFormat="false" ht="9" hidden="false" customHeight="false" outlineLevel="0" collapsed="false">
      <c r="A291" s="23" t="s">
        <v>488</v>
      </c>
      <c r="B291" s="91" t="n">
        <f aca="false">SUM(C291:D291)</f>
        <v>39</v>
      </c>
      <c r="C291" s="91" t="n">
        <v>18</v>
      </c>
      <c r="D291" s="91" t="n">
        <v>21</v>
      </c>
      <c r="E291" s="91"/>
      <c r="F291" s="91" t="n">
        <f aca="false">SUM(G291:H291)</f>
        <v>191</v>
      </c>
      <c r="G291" s="91" t="n">
        <v>88</v>
      </c>
      <c r="H291" s="91" t="n">
        <v>103</v>
      </c>
      <c r="O291" s="113" t="n">
        <v>39</v>
      </c>
      <c r="P291" s="113" t="n">
        <v>18</v>
      </c>
      <c r="Q291" s="113" t="n">
        <v>21</v>
      </c>
      <c r="R291" s="113" t="n">
        <v>191</v>
      </c>
      <c r="S291" s="113" t="n">
        <v>88</v>
      </c>
      <c r="T291" s="113" t="n">
        <v>103</v>
      </c>
    </row>
    <row r="292" customFormat="false" ht="9" hidden="false" customHeight="false" outlineLevel="0" collapsed="false">
      <c r="A292" s="23"/>
      <c r="B292" s="91"/>
      <c r="C292" s="91"/>
      <c r="D292" s="91"/>
      <c r="E292" s="91"/>
      <c r="F292" s="91"/>
      <c r="G292" s="91"/>
      <c r="H292" s="91"/>
      <c r="O292" s="113"/>
      <c r="P292" s="113"/>
      <c r="Q292" s="113"/>
      <c r="R292" s="113"/>
      <c r="S292" s="113"/>
      <c r="T292" s="113"/>
    </row>
    <row r="293" customFormat="false" ht="9" hidden="false" customHeight="false" outlineLevel="0" collapsed="false">
      <c r="A293" s="23" t="s">
        <v>489</v>
      </c>
      <c r="B293" s="91" t="n">
        <f aca="false">SUM(B295:B302)</f>
        <v>238</v>
      </c>
      <c r="C293" s="91" t="s">
        <v>130</v>
      </c>
      <c r="D293" s="91" t="n">
        <f aca="false">SUM(D295:D302)</f>
        <v>238</v>
      </c>
      <c r="E293" s="91"/>
      <c r="F293" s="91" t="n">
        <f aca="false">SUM(F295:F302)</f>
        <v>1167</v>
      </c>
      <c r="G293" s="91" t="s">
        <v>130</v>
      </c>
      <c r="H293" s="91" t="n">
        <f aca="false">SUM(H295:H302)</f>
        <v>1167</v>
      </c>
      <c r="O293" s="113" t="n">
        <v>238</v>
      </c>
      <c r="P293" s="113" t="s">
        <v>130</v>
      </c>
      <c r="Q293" s="113" t="n">
        <v>238</v>
      </c>
      <c r="R293" s="113" t="n">
        <v>1167</v>
      </c>
      <c r="S293" s="113" t="s">
        <v>130</v>
      </c>
      <c r="T293" s="113" t="n">
        <v>1167</v>
      </c>
    </row>
    <row r="294" customFormat="false" ht="9" hidden="false" customHeight="false" outlineLevel="0" collapsed="false">
      <c r="A294" s="23"/>
      <c r="B294" s="91"/>
      <c r="C294" s="91"/>
      <c r="D294" s="91"/>
      <c r="E294" s="91"/>
      <c r="F294" s="91"/>
      <c r="G294" s="91"/>
      <c r="H294" s="91"/>
      <c r="O294" s="113"/>
      <c r="P294" s="113"/>
      <c r="Q294" s="113"/>
      <c r="R294" s="113"/>
      <c r="S294" s="113"/>
      <c r="T294" s="113"/>
    </row>
    <row r="295" customFormat="false" ht="9" hidden="false" customHeight="false" outlineLevel="0" collapsed="false">
      <c r="A295" s="23" t="s">
        <v>495</v>
      </c>
      <c r="B295" s="91" t="n">
        <f aca="false">SUM(C295:D295)</f>
        <v>22</v>
      </c>
      <c r="C295" s="91" t="s">
        <v>130</v>
      </c>
      <c r="D295" s="91" t="n">
        <v>22</v>
      </c>
      <c r="E295" s="91"/>
      <c r="F295" s="91" t="n">
        <f aca="false">SUM(G295:H295)</f>
        <v>108</v>
      </c>
      <c r="G295" s="91" t="s">
        <v>130</v>
      </c>
      <c r="H295" s="91" t="n">
        <v>108</v>
      </c>
      <c r="O295" s="113" t="n">
        <v>22</v>
      </c>
      <c r="P295" s="113" t="s">
        <v>130</v>
      </c>
      <c r="Q295" s="113" t="n">
        <v>22</v>
      </c>
      <c r="R295" s="113" t="n">
        <v>108</v>
      </c>
      <c r="S295" s="113" t="s">
        <v>130</v>
      </c>
      <c r="T295" s="113" t="n">
        <v>108</v>
      </c>
    </row>
    <row r="296" customFormat="false" ht="9" hidden="false" customHeight="false" outlineLevel="0" collapsed="false">
      <c r="A296" s="23" t="s">
        <v>496</v>
      </c>
      <c r="B296" s="91" t="n">
        <f aca="false">SUM(C296:D296)</f>
        <v>8</v>
      </c>
      <c r="C296" s="91" t="s">
        <v>130</v>
      </c>
      <c r="D296" s="91" t="n">
        <v>8</v>
      </c>
      <c r="E296" s="91"/>
      <c r="F296" s="91" t="n">
        <f aca="false">SUM(G296:H296)</f>
        <v>39</v>
      </c>
      <c r="G296" s="91" t="s">
        <v>130</v>
      </c>
      <c r="H296" s="91" t="n">
        <v>39</v>
      </c>
      <c r="O296" s="113" t="n">
        <v>8</v>
      </c>
      <c r="P296" s="113" t="s">
        <v>130</v>
      </c>
      <c r="Q296" s="113" t="n">
        <v>8</v>
      </c>
      <c r="R296" s="113" t="n">
        <v>39</v>
      </c>
      <c r="S296" s="113" t="s">
        <v>130</v>
      </c>
      <c r="T296" s="113" t="n">
        <v>39</v>
      </c>
    </row>
    <row r="297" customFormat="false" ht="9" hidden="false" customHeight="false" outlineLevel="0" collapsed="false">
      <c r="A297" s="23" t="s">
        <v>508</v>
      </c>
      <c r="B297" s="91" t="n">
        <f aca="false">SUM(C297:D297)</f>
        <v>10</v>
      </c>
      <c r="C297" s="91" t="s">
        <v>130</v>
      </c>
      <c r="D297" s="91" t="n">
        <v>10</v>
      </c>
      <c r="E297" s="91"/>
      <c r="F297" s="91" t="n">
        <f aca="false">SUM(G297:H297)</f>
        <v>49</v>
      </c>
      <c r="G297" s="91" t="s">
        <v>130</v>
      </c>
      <c r="H297" s="91" t="n">
        <v>49</v>
      </c>
      <c r="O297" s="113" t="n">
        <v>10</v>
      </c>
      <c r="P297" s="113" t="s">
        <v>130</v>
      </c>
      <c r="Q297" s="113" t="n">
        <v>10</v>
      </c>
      <c r="R297" s="113" t="n">
        <v>49</v>
      </c>
      <c r="S297" s="113" t="s">
        <v>130</v>
      </c>
      <c r="T297" s="113" t="n">
        <v>49</v>
      </c>
    </row>
    <row r="298" customFormat="false" ht="9" hidden="false" customHeight="false" outlineLevel="0" collapsed="false">
      <c r="A298" s="23" t="s">
        <v>509</v>
      </c>
      <c r="B298" s="91" t="n">
        <f aca="false">SUM(C298:D298)</f>
        <v>12</v>
      </c>
      <c r="C298" s="91" t="s">
        <v>130</v>
      </c>
      <c r="D298" s="91" t="n">
        <v>12</v>
      </c>
      <c r="E298" s="91"/>
      <c r="F298" s="91" t="n">
        <f aca="false">SUM(G298:H298)</f>
        <v>59</v>
      </c>
      <c r="G298" s="91" t="s">
        <v>130</v>
      </c>
      <c r="H298" s="91" t="n">
        <v>59</v>
      </c>
      <c r="O298" s="113" t="n">
        <v>12</v>
      </c>
      <c r="P298" s="113" t="s">
        <v>130</v>
      </c>
      <c r="Q298" s="113" t="n">
        <v>12</v>
      </c>
      <c r="R298" s="113" t="n">
        <v>59</v>
      </c>
      <c r="S298" s="113" t="s">
        <v>130</v>
      </c>
      <c r="T298" s="113" t="n">
        <v>59</v>
      </c>
    </row>
    <row r="299" customFormat="false" ht="9" hidden="false" customHeight="false" outlineLevel="0" collapsed="false">
      <c r="A299" s="23" t="s">
        <v>511</v>
      </c>
      <c r="B299" s="91" t="n">
        <f aca="false">SUM(C299:D299)</f>
        <v>10</v>
      </c>
      <c r="C299" s="91" t="s">
        <v>130</v>
      </c>
      <c r="D299" s="91" t="n">
        <v>10</v>
      </c>
      <c r="E299" s="91"/>
      <c r="F299" s="91" t="n">
        <f aca="false">SUM(G299:H299)</f>
        <v>49</v>
      </c>
      <c r="G299" s="91" t="s">
        <v>130</v>
      </c>
      <c r="H299" s="91" t="n">
        <v>49</v>
      </c>
      <c r="O299" s="113" t="n">
        <v>10</v>
      </c>
      <c r="P299" s="113" t="s">
        <v>130</v>
      </c>
      <c r="Q299" s="113" t="n">
        <v>10</v>
      </c>
      <c r="R299" s="113" t="n">
        <v>49</v>
      </c>
      <c r="S299" s="113" t="s">
        <v>130</v>
      </c>
      <c r="T299" s="113" t="n">
        <v>49</v>
      </c>
    </row>
    <row r="300" customFormat="false" ht="9" hidden="false" customHeight="false" outlineLevel="0" collapsed="false">
      <c r="A300" s="23" t="s">
        <v>515</v>
      </c>
      <c r="B300" s="91" t="n">
        <f aca="false">SUM(C300:D300)</f>
        <v>20</v>
      </c>
      <c r="C300" s="91" t="s">
        <v>130</v>
      </c>
      <c r="D300" s="91" t="n">
        <v>20</v>
      </c>
      <c r="E300" s="91"/>
      <c r="F300" s="91" t="n">
        <f aca="false">SUM(G300:H300)</f>
        <v>98</v>
      </c>
      <c r="G300" s="91" t="s">
        <v>130</v>
      </c>
      <c r="H300" s="91" t="n">
        <v>98</v>
      </c>
      <c r="O300" s="113" t="n">
        <v>20</v>
      </c>
      <c r="P300" s="113" t="s">
        <v>130</v>
      </c>
      <c r="Q300" s="113" t="n">
        <v>20</v>
      </c>
      <c r="R300" s="113" t="n">
        <v>98</v>
      </c>
      <c r="S300" s="113" t="s">
        <v>130</v>
      </c>
      <c r="T300" s="113" t="n">
        <v>98</v>
      </c>
    </row>
    <row r="301" customFormat="false" ht="9" hidden="false" customHeight="false" outlineLevel="0" collapsed="false">
      <c r="A301" s="23" t="s">
        <v>517</v>
      </c>
      <c r="B301" s="91" t="n">
        <f aca="false">SUM(C301:D301)</f>
        <v>12</v>
      </c>
      <c r="C301" s="91" t="s">
        <v>130</v>
      </c>
      <c r="D301" s="91" t="n">
        <v>12</v>
      </c>
      <c r="E301" s="91"/>
      <c r="F301" s="91" t="n">
        <f aca="false">SUM(G301:H301)</f>
        <v>59</v>
      </c>
      <c r="G301" s="91" t="s">
        <v>130</v>
      </c>
      <c r="H301" s="91" t="n">
        <v>59</v>
      </c>
      <c r="O301" s="113" t="n">
        <v>12</v>
      </c>
      <c r="P301" s="113" t="s">
        <v>130</v>
      </c>
      <c r="Q301" s="113" t="n">
        <v>12</v>
      </c>
      <c r="R301" s="113" t="n">
        <v>59</v>
      </c>
      <c r="S301" s="113" t="s">
        <v>130</v>
      </c>
      <c r="T301" s="113" t="n">
        <v>59</v>
      </c>
    </row>
    <row r="302" customFormat="false" ht="9" hidden="false" customHeight="false" outlineLevel="0" collapsed="false">
      <c r="A302" s="23" t="s">
        <v>518</v>
      </c>
      <c r="B302" s="91" t="n">
        <f aca="false">SUM(C302:D302)</f>
        <v>144</v>
      </c>
      <c r="C302" s="91" t="s">
        <v>130</v>
      </c>
      <c r="D302" s="91" t="n">
        <v>144</v>
      </c>
      <c r="E302" s="91"/>
      <c r="F302" s="91" t="n">
        <f aca="false">SUM(G302:H302)</f>
        <v>706</v>
      </c>
      <c r="G302" s="91" t="s">
        <v>130</v>
      </c>
      <c r="H302" s="91" t="n">
        <v>706</v>
      </c>
      <c r="O302" s="113" t="n">
        <v>144</v>
      </c>
      <c r="P302" s="113" t="s">
        <v>130</v>
      </c>
      <c r="Q302" s="113" t="n">
        <v>144</v>
      </c>
      <c r="R302" s="113" t="n">
        <v>706</v>
      </c>
      <c r="S302" s="113" t="s">
        <v>130</v>
      </c>
      <c r="T302" s="113" t="n">
        <v>706</v>
      </c>
    </row>
    <row r="303" customFormat="false" ht="9" hidden="false" customHeight="true" outlineLevel="0" collapsed="false">
      <c r="A303" s="23"/>
      <c r="B303" s="91"/>
      <c r="C303" s="91"/>
      <c r="D303" s="91"/>
      <c r="E303" s="91"/>
      <c r="F303" s="91"/>
      <c r="G303" s="91"/>
      <c r="H303" s="110"/>
      <c r="I303" s="108"/>
      <c r="O303" s="113"/>
      <c r="P303" s="113"/>
      <c r="Q303" s="113"/>
      <c r="R303" s="113"/>
      <c r="S303" s="113"/>
      <c r="T303" s="113"/>
    </row>
    <row r="304" customFormat="false" ht="9" hidden="false" customHeight="true" outlineLevel="0" collapsed="false">
      <c r="A304" s="23" t="s">
        <v>521</v>
      </c>
      <c r="B304" s="91" t="n">
        <f aca="false">SUM(B306:B327)</f>
        <v>11799</v>
      </c>
      <c r="C304" s="91" t="n">
        <f aca="false">SUM(C306:C327)</f>
        <v>475</v>
      </c>
      <c r="D304" s="91" t="n">
        <f aca="false">SUM(D306:D327)</f>
        <v>11324</v>
      </c>
      <c r="E304" s="91"/>
      <c r="F304" s="91" t="n">
        <f aca="false">SUM(F306:F327)</f>
        <v>57820</v>
      </c>
      <c r="G304" s="91" t="n">
        <f aca="false">SUM(G306:G327)</f>
        <v>2328</v>
      </c>
      <c r="H304" s="91" t="n">
        <f aca="false">SUM(H306:H327)</f>
        <v>55492</v>
      </c>
      <c r="I304" s="110"/>
      <c r="O304" s="113" t="n">
        <v>11799</v>
      </c>
      <c r="P304" s="113" t="n">
        <v>475</v>
      </c>
      <c r="Q304" s="113" t="n">
        <v>11324</v>
      </c>
      <c r="R304" s="113" t="n">
        <v>57818</v>
      </c>
      <c r="S304" s="113" t="n">
        <v>2328</v>
      </c>
      <c r="T304" s="113" t="n">
        <v>55490</v>
      </c>
    </row>
    <row r="305" customFormat="false" ht="9" hidden="false" customHeight="false" outlineLevel="0" collapsed="false">
      <c r="A305" s="23"/>
      <c r="B305" s="91"/>
      <c r="C305" s="91"/>
      <c r="D305" s="91"/>
      <c r="E305" s="91"/>
      <c r="F305" s="91"/>
      <c r="G305" s="91"/>
      <c r="H305" s="91"/>
      <c r="O305" s="113"/>
      <c r="P305" s="113"/>
      <c r="Q305" s="113"/>
      <c r="R305" s="113"/>
      <c r="S305" s="113"/>
      <c r="T305" s="113"/>
    </row>
    <row r="306" customFormat="false" ht="9" hidden="false" customHeight="false" outlineLevel="0" collapsed="false">
      <c r="A306" s="23" t="s">
        <v>522</v>
      </c>
      <c r="B306" s="91" t="n">
        <f aca="false">SUM(C306:D306)</f>
        <v>991</v>
      </c>
      <c r="C306" s="91" t="s">
        <v>130</v>
      </c>
      <c r="D306" s="91" t="n">
        <v>991</v>
      </c>
      <c r="E306" s="91"/>
      <c r="F306" s="91" t="n">
        <f aca="false">SUM(G306:H306)</f>
        <v>4856</v>
      </c>
      <c r="G306" s="91" t="s">
        <v>130</v>
      </c>
      <c r="H306" s="91" t="n">
        <v>4856</v>
      </c>
      <c r="O306" s="113" t="n">
        <v>991</v>
      </c>
      <c r="P306" s="113" t="s">
        <v>130</v>
      </c>
      <c r="Q306" s="113" t="n">
        <v>991</v>
      </c>
      <c r="R306" s="113" t="n">
        <v>4856</v>
      </c>
      <c r="S306" s="113" t="s">
        <v>130</v>
      </c>
      <c r="T306" s="113" t="n">
        <v>4856</v>
      </c>
    </row>
    <row r="307" customFormat="false" ht="9" hidden="false" customHeight="false" outlineLevel="0" collapsed="false">
      <c r="A307" s="23" t="s">
        <v>523</v>
      </c>
      <c r="B307" s="91" t="n">
        <f aca="false">SUM(C307:D307)</f>
        <v>330</v>
      </c>
      <c r="C307" s="91" t="s">
        <v>130</v>
      </c>
      <c r="D307" s="91" t="n">
        <v>330</v>
      </c>
      <c r="E307" s="91"/>
      <c r="F307" s="91" t="n">
        <f aca="false">SUM(G307:H307)</f>
        <v>1617</v>
      </c>
      <c r="G307" s="91" t="s">
        <v>130</v>
      </c>
      <c r="H307" s="91" t="n">
        <v>1617</v>
      </c>
      <c r="O307" s="113" t="n">
        <v>330</v>
      </c>
      <c r="P307" s="113" t="s">
        <v>130</v>
      </c>
      <c r="Q307" s="113" t="n">
        <v>330</v>
      </c>
      <c r="R307" s="113" t="n">
        <v>1617</v>
      </c>
      <c r="S307" s="113" t="s">
        <v>130</v>
      </c>
      <c r="T307" s="113" t="n">
        <v>1617</v>
      </c>
    </row>
    <row r="308" customFormat="false" ht="9" hidden="false" customHeight="false" outlineLevel="0" collapsed="false">
      <c r="A308" s="23" t="s">
        <v>524</v>
      </c>
      <c r="B308" s="91" t="n">
        <f aca="false">SUM(C308:D308)</f>
        <v>154</v>
      </c>
      <c r="C308" s="91" t="s">
        <v>130</v>
      </c>
      <c r="D308" s="91" t="n">
        <v>154</v>
      </c>
      <c r="E308" s="91"/>
      <c r="F308" s="91" t="n">
        <f aca="false">SUM(G308:H308)</f>
        <v>755</v>
      </c>
      <c r="G308" s="91" t="s">
        <v>130</v>
      </c>
      <c r="H308" s="91" t="n">
        <v>755</v>
      </c>
      <c r="O308" s="113" t="n">
        <v>154</v>
      </c>
      <c r="P308" s="113" t="s">
        <v>130</v>
      </c>
      <c r="Q308" s="113" t="n">
        <v>154</v>
      </c>
      <c r="R308" s="113" t="n">
        <v>755</v>
      </c>
      <c r="S308" s="113" t="s">
        <v>130</v>
      </c>
      <c r="T308" s="113" t="n">
        <v>755</v>
      </c>
    </row>
    <row r="309" customFormat="false" ht="9" hidden="false" customHeight="false" outlineLevel="0" collapsed="false">
      <c r="A309" s="23" t="s">
        <v>525</v>
      </c>
      <c r="B309" s="91" t="n">
        <f aca="false">SUM(C309:D309)</f>
        <v>2490</v>
      </c>
      <c r="C309" s="91" t="n">
        <v>66</v>
      </c>
      <c r="D309" s="91" t="n">
        <v>2424</v>
      </c>
      <c r="E309" s="91"/>
      <c r="F309" s="91" t="n">
        <f aca="false">SUM(G309:H309)</f>
        <v>12201</v>
      </c>
      <c r="G309" s="91" t="n">
        <v>323</v>
      </c>
      <c r="H309" s="91" t="n">
        <v>11878</v>
      </c>
      <c r="O309" s="113" t="n">
        <v>2490</v>
      </c>
      <c r="P309" s="113" t="n">
        <v>66</v>
      </c>
      <c r="Q309" s="113" t="n">
        <v>2424</v>
      </c>
      <c r="R309" s="113" t="n">
        <v>12201</v>
      </c>
      <c r="S309" s="113" t="n">
        <v>323</v>
      </c>
      <c r="T309" s="113" t="n">
        <v>11878</v>
      </c>
    </row>
    <row r="310" customFormat="false" ht="9" hidden="false" customHeight="false" outlineLevel="0" collapsed="false">
      <c r="A310" s="23" t="s">
        <v>526</v>
      </c>
      <c r="B310" s="91" t="n">
        <f aca="false">SUM(C310:D310)</f>
        <v>20</v>
      </c>
      <c r="C310" s="91" t="s">
        <v>130</v>
      </c>
      <c r="D310" s="91" t="n">
        <v>20</v>
      </c>
      <c r="E310" s="91"/>
      <c r="F310" s="91" t="n">
        <f aca="false">SUM(G310:H310)</f>
        <v>98</v>
      </c>
      <c r="G310" s="91" t="s">
        <v>130</v>
      </c>
      <c r="H310" s="91" t="n">
        <v>98</v>
      </c>
      <c r="O310" s="113" t="n">
        <v>20</v>
      </c>
      <c r="P310" s="113" t="s">
        <v>130</v>
      </c>
      <c r="Q310" s="113" t="n">
        <v>20</v>
      </c>
      <c r="R310" s="113" t="n">
        <v>98</v>
      </c>
      <c r="S310" s="113" t="s">
        <v>130</v>
      </c>
      <c r="T310" s="113" t="n">
        <v>98</v>
      </c>
    </row>
    <row r="311" customFormat="false" ht="9" hidden="false" customHeight="false" outlineLevel="0" collapsed="false">
      <c r="A311" s="23" t="s">
        <v>528</v>
      </c>
      <c r="B311" s="91" t="n">
        <f aca="false">SUM(C311:D311)</f>
        <v>1169</v>
      </c>
      <c r="C311" s="91" t="n">
        <v>45</v>
      </c>
      <c r="D311" s="91" t="n">
        <v>1124</v>
      </c>
      <c r="E311" s="91"/>
      <c r="F311" s="91" t="n">
        <f aca="false">SUM(G311:H311)</f>
        <v>5729</v>
      </c>
      <c r="G311" s="91" t="n">
        <v>221</v>
      </c>
      <c r="H311" s="91" t="n">
        <v>5508</v>
      </c>
      <c r="O311" s="113" t="n">
        <v>1169</v>
      </c>
      <c r="P311" s="113" t="n">
        <v>45</v>
      </c>
      <c r="Q311" s="113" t="n">
        <v>1124</v>
      </c>
      <c r="R311" s="113" t="n">
        <v>5728</v>
      </c>
      <c r="S311" s="113" t="n">
        <v>221</v>
      </c>
      <c r="T311" s="113" t="n">
        <v>5507</v>
      </c>
    </row>
    <row r="312" customFormat="false" ht="9" hidden="false" customHeight="false" outlineLevel="0" collapsed="false">
      <c r="A312" s="23" t="s">
        <v>529</v>
      </c>
      <c r="B312" s="91" t="n">
        <f aca="false">SUM(C312:D312)</f>
        <v>492</v>
      </c>
      <c r="C312" s="91" t="s">
        <v>130</v>
      </c>
      <c r="D312" s="91" t="n">
        <v>492</v>
      </c>
      <c r="E312" s="91"/>
      <c r="F312" s="91" t="n">
        <f aca="false">SUM(G312:H312)</f>
        <v>2411</v>
      </c>
      <c r="G312" s="91" t="s">
        <v>130</v>
      </c>
      <c r="H312" s="91" t="n">
        <v>2411</v>
      </c>
      <c r="O312" s="113" t="n">
        <v>492</v>
      </c>
      <c r="P312" s="113" t="s">
        <v>130</v>
      </c>
      <c r="Q312" s="113" t="n">
        <v>492</v>
      </c>
      <c r="R312" s="113" t="n">
        <v>2411</v>
      </c>
      <c r="S312" s="113" t="s">
        <v>130</v>
      </c>
      <c r="T312" s="113" t="n">
        <v>2411</v>
      </c>
    </row>
    <row r="313" customFormat="false" ht="9" hidden="false" customHeight="false" outlineLevel="0" collapsed="false">
      <c r="A313" s="23" t="s">
        <v>530</v>
      </c>
      <c r="B313" s="91" t="n">
        <f aca="false">SUM(C313:D313)</f>
        <v>90</v>
      </c>
      <c r="C313" s="91" t="s">
        <v>130</v>
      </c>
      <c r="D313" s="91" t="n">
        <v>90</v>
      </c>
      <c r="E313" s="91"/>
      <c r="F313" s="91" t="n">
        <f aca="false">SUM(G313:H313)</f>
        <v>441</v>
      </c>
      <c r="G313" s="91" t="s">
        <v>130</v>
      </c>
      <c r="H313" s="91" t="n">
        <v>441</v>
      </c>
      <c r="O313" s="113" t="n">
        <v>90</v>
      </c>
      <c r="P313" s="113" t="s">
        <v>130</v>
      </c>
      <c r="Q313" s="113" t="n">
        <v>90</v>
      </c>
      <c r="R313" s="113" t="n">
        <v>441</v>
      </c>
      <c r="S313" s="113" t="s">
        <v>130</v>
      </c>
      <c r="T313" s="113" t="n">
        <v>441</v>
      </c>
    </row>
    <row r="314" customFormat="false" ht="9" hidden="false" customHeight="false" outlineLevel="0" collapsed="false">
      <c r="A314" s="23" t="s">
        <v>531</v>
      </c>
      <c r="B314" s="91" t="n">
        <f aca="false">SUM(C314:D314)</f>
        <v>94</v>
      </c>
      <c r="C314" s="91" t="s">
        <v>130</v>
      </c>
      <c r="D314" s="91" t="n">
        <v>94</v>
      </c>
      <c r="E314" s="91"/>
      <c r="F314" s="91" t="n">
        <f aca="false">SUM(G314:H314)</f>
        <v>461</v>
      </c>
      <c r="G314" s="91" t="s">
        <v>130</v>
      </c>
      <c r="H314" s="91" t="n">
        <v>461</v>
      </c>
      <c r="O314" s="113" t="n">
        <v>94</v>
      </c>
      <c r="P314" s="113" t="s">
        <v>130</v>
      </c>
      <c r="Q314" s="113" t="n">
        <v>94</v>
      </c>
      <c r="R314" s="113" t="n">
        <v>461</v>
      </c>
      <c r="S314" s="113" t="s">
        <v>130</v>
      </c>
      <c r="T314" s="113" t="n">
        <v>461</v>
      </c>
    </row>
    <row r="315" customFormat="false" ht="9" hidden="false" customHeight="false" outlineLevel="0" collapsed="false">
      <c r="A315" s="23" t="s">
        <v>532</v>
      </c>
      <c r="B315" s="91" t="n">
        <f aca="false">SUM(C315:D315)</f>
        <v>141</v>
      </c>
      <c r="C315" s="91" t="n">
        <v>60</v>
      </c>
      <c r="D315" s="91" t="n">
        <v>81</v>
      </c>
      <c r="E315" s="91"/>
      <c r="F315" s="91" t="n">
        <f aca="false">SUM(G315:H315)</f>
        <v>691</v>
      </c>
      <c r="G315" s="91" t="n">
        <v>294</v>
      </c>
      <c r="H315" s="91" t="n">
        <v>397</v>
      </c>
      <c r="O315" s="113" t="n">
        <v>141</v>
      </c>
      <c r="P315" s="113" t="n">
        <v>60</v>
      </c>
      <c r="Q315" s="113" t="n">
        <v>81</v>
      </c>
      <c r="R315" s="113" t="n">
        <v>691</v>
      </c>
      <c r="S315" s="113" t="n">
        <v>294</v>
      </c>
      <c r="T315" s="113" t="s">
        <v>742</v>
      </c>
    </row>
    <row r="316" customFormat="false" ht="9" hidden="false" customHeight="false" outlineLevel="0" collapsed="false">
      <c r="A316" s="23" t="s">
        <v>533</v>
      </c>
      <c r="B316" s="91" t="n">
        <f aca="false">SUM(C316:D316)</f>
        <v>695</v>
      </c>
      <c r="C316" s="91" t="s">
        <v>130</v>
      </c>
      <c r="D316" s="91" t="n">
        <v>695</v>
      </c>
      <c r="E316" s="91"/>
      <c r="F316" s="91" t="n">
        <f aca="false">SUM(G316:H316)</f>
        <v>3406</v>
      </c>
      <c r="G316" s="91" t="s">
        <v>130</v>
      </c>
      <c r="H316" s="91" t="n">
        <v>3406</v>
      </c>
      <c r="O316" s="113" t="n">
        <v>695</v>
      </c>
      <c r="P316" s="113" t="s">
        <v>130</v>
      </c>
      <c r="Q316" s="113" t="n">
        <v>695</v>
      </c>
      <c r="R316" s="113" t="n">
        <v>3406</v>
      </c>
      <c r="S316" s="113" t="s">
        <v>130</v>
      </c>
      <c r="T316" s="113" t="n">
        <v>3406</v>
      </c>
    </row>
    <row r="317" customFormat="false" ht="9" hidden="false" customHeight="false" outlineLevel="0" collapsed="false">
      <c r="A317" s="23" t="s">
        <v>534</v>
      </c>
      <c r="B317" s="91" t="n">
        <f aca="false">SUM(C317:D317)</f>
        <v>141</v>
      </c>
      <c r="C317" s="91" t="s">
        <v>130</v>
      </c>
      <c r="D317" s="91" t="n">
        <v>141</v>
      </c>
      <c r="E317" s="91"/>
      <c r="F317" s="91" t="n">
        <f aca="false">SUM(G317:H317)</f>
        <v>691</v>
      </c>
      <c r="G317" s="91" t="s">
        <v>130</v>
      </c>
      <c r="H317" s="91" t="n">
        <v>691</v>
      </c>
      <c r="O317" s="113" t="n">
        <v>141</v>
      </c>
      <c r="P317" s="113" t="s">
        <v>130</v>
      </c>
      <c r="Q317" s="113" t="n">
        <v>141</v>
      </c>
      <c r="R317" s="113" t="n">
        <v>691</v>
      </c>
      <c r="S317" s="113" t="s">
        <v>130</v>
      </c>
      <c r="T317" s="113" t="n">
        <v>691</v>
      </c>
    </row>
    <row r="318" customFormat="false" ht="9" hidden="false" customHeight="false" outlineLevel="0" collapsed="false">
      <c r="A318" s="23" t="s">
        <v>535</v>
      </c>
      <c r="B318" s="91" t="n">
        <f aca="false">SUM(C318:D318)</f>
        <v>31</v>
      </c>
      <c r="C318" s="91" t="s">
        <v>130</v>
      </c>
      <c r="D318" s="91" t="n">
        <v>31</v>
      </c>
      <c r="E318" s="91"/>
      <c r="F318" s="91" t="n">
        <f aca="false">SUM(G318:H318)</f>
        <v>152</v>
      </c>
      <c r="G318" s="91" t="s">
        <v>130</v>
      </c>
      <c r="H318" s="91" t="n">
        <v>152</v>
      </c>
      <c r="O318" s="113" t="n">
        <v>31</v>
      </c>
      <c r="P318" s="113" t="s">
        <v>130</v>
      </c>
      <c r="Q318" s="113" t="n">
        <v>31</v>
      </c>
      <c r="R318" s="113" t="n">
        <v>152</v>
      </c>
      <c r="S318" s="113" t="s">
        <v>130</v>
      </c>
      <c r="T318" s="113" t="n">
        <v>152</v>
      </c>
    </row>
    <row r="319" customFormat="false" ht="9" hidden="false" customHeight="false" outlineLevel="0" collapsed="false">
      <c r="A319" s="23" t="s">
        <v>536</v>
      </c>
      <c r="B319" s="91" t="n">
        <f aca="false">SUM(C319:D319)</f>
        <v>388</v>
      </c>
      <c r="C319" s="91" t="s">
        <v>130</v>
      </c>
      <c r="D319" s="91" t="n">
        <v>388</v>
      </c>
      <c r="E319" s="91"/>
      <c r="F319" s="91" t="n">
        <f aca="false">SUM(G319:H319)</f>
        <v>1901</v>
      </c>
      <c r="G319" s="91" t="s">
        <v>130</v>
      </c>
      <c r="H319" s="91" t="n">
        <v>1901</v>
      </c>
      <c r="O319" s="113" t="n">
        <v>388</v>
      </c>
      <c r="P319" s="113" t="s">
        <v>130</v>
      </c>
      <c r="Q319" s="113" t="n">
        <v>388</v>
      </c>
      <c r="R319" s="113" t="n">
        <v>1901</v>
      </c>
      <c r="S319" s="113" t="s">
        <v>130</v>
      </c>
      <c r="T319" s="113" t="n">
        <v>1901</v>
      </c>
    </row>
    <row r="320" customFormat="false" ht="9" hidden="false" customHeight="false" outlineLevel="0" collapsed="false">
      <c r="A320" s="23" t="s">
        <v>538</v>
      </c>
      <c r="B320" s="91" t="n">
        <f aca="false">SUM(C320:D320)</f>
        <v>22</v>
      </c>
      <c r="C320" s="91" t="s">
        <v>130</v>
      </c>
      <c r="D320" s="91" t="n">
        <v>22</v>
      </c>
      <c r="E320" s="91"/>
      <c r="F320" s="91" t="n">
        <f aca="false">SUM(G320:H320)</f>
        <v>108</v>
      </c>
      <c r="G320" s="91" t="s">
        <v>130</v>
      </c>
      <c r="H320" s="91" t="n">
        <v>108</v>
      </c>
      <c r="O320" s="113" t="n">
        <v>22</v>
      </c>
      <c r="P320" s="113" t="s">
        <v>130</v>
      </c>
      <c r="Q320" s="113" t="n">
        <v>22</v>
      </c>
      <c r="R320" s="113" t="n">
        <v>108</v>
      </c>
      <c r="S320" s="113" t="s">
        <v>130</v>
      </c>
      <c r="T320" s="113" t="n">
        <v>108</v>
      </c>
    </row>
    <row r="321" customFormat="false" ht="9" hidden="false" customHeight="false" outlineLevel="0" collapsed="false">
      <c r="A321" s="23" t="s">
        <v>539</v>
      </c>
      <c r="B321" s="91" t="n">
        <f aca="false">SUM(C321:D321)</f>
        <v>24</v>
      </c>
      <c r="C321" s="91" t="s">
        <v>130</v>
      </c>
      <c r="D321" s="91" t="n">
        <v>24</v>
      </c>
      <c r="E321" s="91"/>
      <c r="F321" s="91" t="n">
        <f aca="false">SUM(G321:H321)</f>
        <v>118</v>
      </c>
      <c r="G321" s="91" t="s">
        <v>130</v>
      </c>
      <c r="H321" s="91" t="n">
        <v>118</v>
      </c>
      <c r="O321" s="113" t="n">
        <v>24</v>
      </c>
      <c r="P321" s="113" t="s">
        <v>130</v>
      </c>
      <c r="Q321" s="113" t="n">
        <v>24</v>
      </c>
      <c r="R321" s="113" t="n">
        <v>118</v>
      </c>
      <c r="S321" s="113" t="s">
        <v>130</v>
      </c>
      <c r="T321" s="113" t="n">
        <v>118</v>
      </c>
    </row>
    <row r="322" customFormat="false" ht="9" hidden="false" customHeight="false" outlineLevel="0" collapsed="false">
      <c r="A322" s="23" t="s">
        <v>540</v>
      </c>
      <c r="B322" s="91" t="n">
        <f aca="false">SUM(C322:D322)</f>
        <v>323</v>
      </c>
      <c r="C322" s="91" t="s">
        <v>130</v>
      </c>
      <c r="D322" s="91" t="n">
        <v>323</v>
      </c>
      <c r="E322" s="91"/>
      <c r="F322" s="91" t="n">
        <f aca="false">SUM(G322:H322)</f>
        <v>1583</v>
      </c>
      <c r="G322" s="91" t="s">
        <v>130</v>
      </c>
      <c r="H322" s="91" t="n">
        <v>1583</v>
      </c>
      <c r="O322" s="113" t="n">
        <v>323</v>
      </c>
      <c r="P322" s="113" t="s">
        <v>130</v>
      </c>
      <c r="Q322" s="113" t="n">
        <v>323</v>
      </c>
      <c r="R322" s="113" t="n">
        <v>1583</v>
      </c>
      <c r="S322" s="113" t="s">
        <v>130</v>
      </c>
      <c r="T322" s="113" t="n">
        <v>1583</v>
      </c>
    </row>
    <row r="323" customFormat="false" ht="9" hidden="false" customHeight="false" outlineLevel="0" collapsed="false">
      <c r="A323" s="23" t="s">
        <v>541</v>
      </c>
      <c r="B323" s="91" t="n">
        <f aca="false">SUM(C323:D323)</f>
        <v>1044</v>
      </c>
      <c r="C323" s="91" t="n">
        <v>100</v>
      </c>
      <c r="D323" s="91" t="n">
        <v>944</v>
      </c>
      <c r="E323" s="91"/>
      <c r="F323" s="91" t="n">
        <f aca="false">SUM(G323:H323)</f>
        <v>5116</v>
      </c>
      <c r="G323" s="91" t="n">
        <v>490</v>
      </c>
      <c r="H323" s="91" t="n">
        <v>4626</v>
      </c>
      <c r="O323" s="113" t="n">
        <v>1044</v>
      </c>
      <c r="P323" s="113" t="n">
        <v>100</v>
      </c>
      <c r="Q323" s="113" t="n">
        <v>944</v>
      </c>
      <c r="R323" s="113" t="n">
        <v>5116</v>
      </c>
      <c r="S323" s="113" t="n">
        <v>490</v>
      </c>
      <c r="T323" s="113" t="n">
        <v>4626</v>
      </c>
    </row>
    <row r="324" customFormat="false" ht="9" hidden="false" customHeight="false" outlineLevel="0" collapsed="false">
      <c r="A324" s="23" t="s">
        <v>542</v>
      </c>
      <c r="B324" s="91" t="n">
        <f aca="false">SUM(C324:D324)</f>
        <v>757</v>
      </c>
      <c r="C324" s="91" t="n">
        <v>204</v>
      </c>
      <c r="D324" s="91" t="n">
        <v>553</v>
      </c>
      <c r="E324" s="91"/>
      <c r="F324" s="91" t="n">
        <f aca="false">SUM(G324:H324)</f>
        <v>3710</v>
      </c>
      <c r="G324" s="91" t="n">
        <v>1000</v>
      </c>
      <c r="H324" s="91" t="n">
        <v>2710</v>
      </c>
      <c r="O324" s="113" t="n">
        <v>757</v>
      </c>
      <c r="P324" s="113" t="n">
        <v>204</v>
      </c>
      <c r="Q324" s="113" t="n">
        <v>553</v>
      </c>
      <c r="R324" s="113" t="n">
        <v>3709</v>
      </c>
      <c r="S324" s="113" t="n">
        <v>1000</v>
      </c>
      <c r="T324" s="113" t="n">
        <v>2709</v>
      </c>
    </row>
    <row r="325" customFormat="false" ht="9" hidden="false" customHeight="false" outlineLevel="0" collapsed="false">
      <c r="A325" s="23" t="s">
        <v>543</v>
      </c>
      <c r="B325" s="91" t="n">
        <f aca="false">SUM(C325:D325)</f>
        <v>120</v>
      </c>
      <c r="C325" s="91" t="s">
        <v>130</v>
      </c>
      <c r="D325" s="91" t="n">
        <v>120</v>
      </c>
      <c r="E325" s="91"/>
      <c r="F325" s="91" t="n">
        <f aca="false">SUM(G325:H325)</f>
        <v>588</v>
      </c>
      <c r="G325" s="91" t="s">
        <v>130</v>
      </c>
      <c r="H325" s="91" t="n">
        <v>588</v>
      </c>
      <c r="O325" s="113" t="n">
        <v>120</v>
      </c>
      <c r="P325" s="113" t="s">
        <v>130</v>
      </c>
      <c r="Q325" s="113" t="n">
        <v>120</v>
      </c>
      <c r="R325" s="113" t="n">
        <v>588</v>
      </c>
      <c r="S325" s="113" t="s">
        <v>130</v>
      </c>
      <c r="T325" s="113" t="n">
        <v>588</v>
      </c>
    </row>
    <row r="326" customFormat="false" ht="9" hidden="false" customHeight="false" outlineLevel="0" collapsed="false">
      <c r="A326" s="23" t="s">
        <v>544</v>
      </c>
      <c r="B326" s="91" t="n">
        <f aca="false">SUM(C326:D326)</f>
        <v>1283</v>
      </c>
      <c r="C326" s="91" t="s">
        <v>130</v>
      </c>
      <c r="D326" s="91" t="n">
        <v>1283</v>
      </c>
      <c r="E326" s="91"/>
      <c r="F326" s="91" t="n">
        <f aca="false">SUM(G326:H326)</f>
        <v>6287</v>
      </c>
      <c r="G326" s="91" t="s">
        <v>130</v>
      </c>
      <c r="H326" s="91" t="n">
        <v>6287</v>
      </c>
      <c r="O326" s="113" t="n">
        <v>1283</v>
      </c>
      <c r="P326" s="113" t="s">
        <v>130</v>
      </c>
      <c r="Q326" s="113" t="n">
        <v>1283</v>
      </c>
      <c r="R326" s="113" t="n">
        <v>6287</v>
      </c>
      <c r="S326" s="113" t="s">
        <v>130</v>
      </c>
      <c r="T326" s="113" t="n">
        <v>6287</v>
      </c>
    </row>
    <row r="327" customFormat="false" ht="9" hidden="false" customHeight="false" outlineLevel="0" collapsed="false">
      <c r="A327" s="23" t="s">
        <v>545</v>
      </c>
      <c r="B327" s="91" t="n">
        <f aca="false">SUM(C327:D327)</f>
        <v>1000</v>
      </c>
      <c r="C327" s="91" t="s">
        <v>130</v>
      </c>
      <c r="D327" s="91" t="n">
        <v>1000</v>
      </c>
      <c r="E327" s="91"/>
      <c r="F327" s="91" t="n">
        <f aca="false">SUM(G327:H327)</f>
        <v>4900</v>
      </c>
      <c r="G327" s="91" t="s">
        <v>130</v>
      </c>
      <c r="H327" s="91" t="n">
        <v>4900</v>
      </c>
      <c r="O327" s="113" t="n">
        <v>1000</v>
      </c>
      <c r="P327" s="113" t="s">
        <v>130</v>
      </c>
      <c r="Q327" s="113" t="n">
        <v>1000</v>
      </c>
      <c r="R327" s="113" t="n">
        <v>4900</v>
      </c>
      <c r="S327" s="113" t="s">
        <v>130</v>
      </c>
      <c r="T327" s="113" t="n">
        <v>4900</v>
      </c>
    </row>
    <row r="328" customFormat="false" ht="9" hidden="false" customHeight="false" outlineLevel="0" collapsed="false">
      <c r="A328" s="23"/>
      <c r="B328" s="91"/>
      <c r="C328" s="91"/>
      <c r="D328" s="91"/>
      <c r="E328" s="91"/>
      <c r="F328" s="91"/>
      <c r="G328" s="91"/>
      <c r="H328" s="91"/>
      <c r="O328" s="113"/>
      <c r="P328" s="113"/>
      <c r="Q328" s="113"/>
      <c r="R328" s="113"/>
      <c r="S328" s="113"/>
      <c r="T328" s="113"/>
    </row>
    <row r="329" customFormat="false" ht="9" hidden="false" customHeight="false" outlineLevel="0" collapsed="false">
      <c r="A329" s="23" t="s">
        <v>546</v>
      </c>
      <c r="B329" s="91" t="n">
        <f aca="false">SUM(B331:B364)</f>
        <v>6336</v>
      </c>
      <c r="C329" s="91" t="n">
        <f aca="false">SUM(C331:C364)</f>
        <v>1730</v>
      </c>
      <c r="D329" s="91" t="n">
        <f aca="false">SUM(D331:D364)</f>
        <v>4606</v>
      </c>
      <c r="E329" s="91"/>
      <c r="F329" s="91" t="n">
        <f aca="false">SUM(F331:F364)</f>
        <v>31047</v>
      </c>
      <c r="G329" s="91" t="n">
        <f aca="false">SUM(G331:G364)</f>
        <v>8477</v>
      </c>
      <c r="H329" s="91" t="n">
        <f aca="false">SUM(H331:H364)</f>
        <v>22570</v>
      </c>
      <c r="O329" s="113" t="n">
        <v>6336</v>
      </c>
      <c r="P329" s="113" t="n">
        <v>1730</v>
      </c>
      <c r="Q329" s="113" t="n">
        <v>4606</v>
      </c>
      <c r="R329" s="113" t="n">
        <v>31047</v>
      </c>
      <c r="S329" s="113" t="n">
        <v>8477</v>
      </c>
      <c r="T329" s="113" t="n">
        <v>22570</v>
      </c>
    </row>
    <row r="330" customFormat="false" ht="9" hidden="false" customHeight="false" outlineLevel="0" collapsed="false">
      <c r="A330" s="23"/>
      <c r="B330" s="91"/>
      <c r="C330" s="91"/>
      <c r="D330" s="91"/>
      <c r="E330" s="91"/>
      <c r="F330" s="91"/>
      <c r="G330" s="91"/>
      <c r="H330" s="91"/>
      <c r="O330" s="113"/>
      <c r="P330" s="113"/>
      <c r="Q330" s="113"/>
      <c r="R330" s="113"/>
      <c r="S330" s="113"/>
      <c r="T330" s="113"/>
    </row>
    <row r="331" customFormat="false" ht="9" hidden="false" customHeight="false" outlineLevel="0" collapsed="false">
      <c r="A331" s="23" t="s">
        <v>547</v>
      </c>
      <c r="B331" s="91" t="n">
        <f aca="false">SUM(C331:D331)</f>
        <v>430</v>
      </c>
      <c r="C331" s="91" t="s">
        <v>130</v>
      </c>
      <c r="D331" s="91" t="n">
        <v>430</v>
      </c>
      <c r="E331" s="91"/>
      <c r="F331" s="91" t="n">
        <f aca="false">SUM(G331:H331)</f>
        <v>2107</v>
      </c>
      <c r="G331" s="91" t="s">
        <v>130</v>
      </c>
      <c r="H331" s="91" t="n">
        <v>2107</v>
      </c>
      <c r="O331" s="113" t="n">
        <v>430</v>
      </c>
      <c r="P331" s="113" t="s">
        <v>130</v>
      </c>
      <c r="Q331" s="113" t="n">
        <v>430</v>
      </c>
      <c r="R331" s="113" t="n">
        <v>2107</v>
      </c>
      <c r="S331" s="113" t="s">
        <v>130</v>
      </c>
      <c r="T331" s="113" t="n">
        <v>2107</v>
      </c>
    </row>
    <row r="332" customFormat="false" ht="9" hidden="false" customHeight="false" outlineLevel="0" collapsed="false">
      <c r="A332" s="23" t="s">
        <v>548</v>
      </c>
      <c r="B332" s="91" t="n">
        <f aca="false">SUM(C332:D332)</f>
        <v>189</v>
      </c>
      <c r="C332" s="91" t="s">
        <v>130</v>
      </c>
      <c r="D332" s="91" t="n">
        <v>189</v>
      </c>
      <c r="E332" s="91"/>
      <c r="F332" s="91" t="n">
        <f aca="false">SUM(G332:H332)</f>
        <v>926</v>
      </c>
      <c r="G332" s="91" t="s">
        <v>130</v>
      </c>
      <c r="H332" s="91" t="n">
        <v>926</v>
      </c>
      <c r="O332" s="113" t="n">
        <v>189</v>
      </c>
      <c r="P332" s="113" t="s">
        <v>130</v>
      </c>
      <c r="Q332" s="113" t="n">
        <v>189</v>
      </c>
      <c r="R332" s="113" t="n">
        <v>926</v>
      </c>
      <c r="S332" s="113" t="s">
        <v>130</v>
      </c>
      <c r="T332" s="113" t="n">
        <v>926</v>
      </c>
    </row>
    <row r="333" customFormat="false" ht="9" hidden="false" customHeight="false" outlineLevel="0" collapsed="false">
      <c r="A333" s="23" t="s">
        <v>549</v>
      </c>
      <c r="B333" s="91" t="n">
        <f aca="false">SUM(C333:D333)</f>
        <v>255</v>
      </c>
      <c r="C333" s="91" t="n">
        <v>173</v>
      </c>
      <c r="D333" s="91" t="n">
        <v>82</v>
      </c>
      <c r="E333" s="91"/>
      <c r="F333" s="91" t="n">
        <f aca="false">SUM(G333:H333)</f>
        <v>1250</v>
      </c>
      <c r="G333" s="91" t="n">
        <v>848</v>
      </c>
      <c r="H333" s="91" t="n">
        <v>402</v>
      </c>
      <c r="O333" s="113" t="n">
        <v>255</v>
      </c>
      <c r="P333" s="113" t="n">
        <v>173</v>
      </c>
      <c r="Q333" s="113" t="n">
        <v>82</v>
      </c>
      <c r="R333" s="113" t="n">
        <v>1250</v>
      </c>
      <c r="S333" s="113" t="n">
        <v>848</v>
      </c>
      <c r="T333" s="113" t="n">
        <v>402</v>
      </c>
    </row>
    <row r="334" customFormat="false" ht="9" hidden="false" customHeight="false" outlineLevel="0" collapsed="false">
      <c r="A334" s="23" t="s">
        <v>550</v>
      </c>
      <c r="B334" s="91" t="n">
        <f aca="false">SUM(C334:D334)</f>
        <v>399</v>
      </c>
      <c r="C334" s="91" t="n">
        <v>16</v>
      </c>
      <c r="D334" s="91" t="n">
        <v>383</v>
      </c>
      <c r="E334" s="91"/>
      <c r="F334" s="91" t="n">
        <f aca="false">SUM(G334:H334)</f>
        <v>1955</v>
      </c>
      <c r="G334" s="91" t="n">
        <v>78</v>
      </c>
      <c r="H334" s="91" t="n">
        <v>1877</v>
      </c>
      <c r="O334" s="113" t="n">
        <v>399</v>
      </c>
      <c r="P334" s="113" t="n">
        <v>16</v>
      </c>
      <c r="Q334" s="113" t="n">
        <v>383</v>
      </c>
      <c r="R334" s="113" t="n">
        <v>1955</v>
      </c>
      <c r="S334" s="113" t="n">
        <v>78</v>
      </c>
      <c r="T334" s="113" t="n">
        <v>1877</v>
      </c>
    </row>
    <row r="335" customFormat="false" ht="9" hidden="false" customHeight="false" outlineLevel="0" collapsed="false">
      <c r="A335" s="23" t="s">
        <v>551</v>
      </c>
      <c r="B335" s="91" t="n">
        <f aca="false">SUM(C335:D335)</f>
        <v>104</v>
      </c>
      <c r="C335" s="91" t="n">
        <v>11</v>
      </c>
      <c r="D335" s="91" t="n">
        <v>93</v>
      </c>
      <c r="E335" s="91"/>
      <c r="F335" s="91" t="n">
        <f aca="false">SUM(G335:H335)</f>
        <v>510</v>
      </c>
      <c r="G335" s="91" t="n">
        <v>54</v>
      </c>
      <c r="H335" s="91" t="n">
        <v>456</v>
      </c>
      <c r="O335" s="113" t="n">
        <v>104</v>
      </c>
      <c r="P335" s="113" t="n">
        <v>11</v>
      </c>
      <c r="Q335" s="113" t="n">
        <v>93</v>
      </c>
      <c r="R335" s="113" t="n">
        <v>510</v>
      </c>
      <c r="S335" s="113" t="n">
        <v>54</v>
      </c>
      <c r="T335" s="113" t="n">
        <v>456</v>
      </c>
    </row>
    <row r="336" customFormat="false" ht="9" hidden="false" customHeight="false" outlineLevel="0" collapsed="false">
      <c r="A336" s="23" t="s">
        <v>552</v>
      </c>
      <c r="B336" s="91" t="n">
        <f aca="false">SUM(C336:D336)</f>
        <v>57</v>
      </c>
      <c r="C336" s="91" t="n">
        <v>19</v>
      </c>
      <c r="D336" s="91" t="n">
        <v>38</v>
      </c>
      <c r="E336" s="91"/>
      <c r="F336" s="91" t="n">
        <f aca="false">SUM(G336:H336)</f>
        <v>279</v>
      </c>
      <c r="G336" s="91" t="n">
        <v>93</v>
      </c>
      <c r="H336" s="91" t="n">
        <v>186</v>
      </c>
      <c r="O336" s="113" t="n">
        <v>57</v>
      </c>
      <c r="P336" s="113" t="n">
        <v>19</v>
      </c>
      <c r="Q336" s="113" t="n">
        <v>38</v>
      </c>
      <c r="R336" s="113" t="n">
        <v>279</v>
      </c>
      <c r="S336" s="113" t="n">
        <v>93</v>
      </c>
      <c r="T336" s="113" t="n">
        <v>186</v>
      </c>
    </row>
    <row r="337" customFormat="false" ht="9" hidden="false" customHeight="false" outlineLevel="0" collapsed="false">
      <c r="A337" s="23" t="s">
        <v>553</v>
      </c>
      <c r="B337" s="91" t="n">
        <f aca="false">SUM(C337:D337)</f>
        <v>41</v>
      </c>
      <c r="C337" s="91" t="n">
        <v>3</v>
      </c>
      <c r="D337" s="91" t="n">
        <v>38</v>
      </c>
      <c r="E337" s="91"/>
      <c r="F337" s="91" t="n">
        <f aca="false">SUM(G337:H337)</f>
        <v>201</v>
      </c>
      <c r="G337" s="91" t="n">
        <v>15</v>
      </c>
      <c r="H337" s="91" t="n">
        <v>186</v>
      </c>
      <c r="O337" s="113" t="n">
        <v>41</v>
      </c>
      <c r="P337" s="113" t="n">
        <v>3</v>
      </c>
      <c r="Q337" s="113" t="n">
        <v>38</v>
      </c>
      <c r="R337" s="113" t="n">
        <v>201</v>
      </c>
      <c r="S337" s="113" t="n">
        <v>15</v>
      </c>
      <c r="T337" s="113" t="n">
        <v>186</v>
      </c>
    </row>
    <row r="338" customFormat="false" ht="9" hidden="false" customHeight="false" outlineLevel="0" collapsed="false">
      <c r="A338" s="23" t="s">
        <v>554</v>
      </c>
      <c r="B338" s="91" t="n">
        <f aca="false">SUM(C338:D338)</f>
        <v>151</v>
      </c>
      <c r="C338" s="91" t="n">
        <v>99</v>
      </c>
      <c r="D338" s="91" t="n">
        <v>52</v>
      </c>
      <c r="E338" s="91"/>
      <c r="F338" s="91" t="n">
        <f aca="false">SUM(G338:H338)</f>
        <v>740</v>
      </c>
      <c r="G338" s="91" t="n">
        <v>485</v>
      </c>
      <c r="H338" s="91" t="n">
        <v>255</v>
      </c>
      <c r="O338" s="113" t="n">
        <v>151</v>
      </c>
      <c r="P338" s="113" t="n">
        <v>99</v>
      </c>
      <c r="Q338" s="113" t="n">
        <v>52</v>
      </c>
      <c r="R338" s="113" t="n">
        <v>740</v>
      </c>
      <c r="S338" s="113" t="n">
        <v>485</v>
      </c>
      <c r="T338" s="113" t="n">
        <v>255</v>
      </c>
    </row>
    <row r="339" customFormat="false" ht="9" hidden="false" customHeight="false" outlineLevel="0" collapsed="false">
      <c r="A339" s="23" t="s">
        <v>555</v>
      </c>
      <c r="B339" s="91" t="n">
        <f aca="false">SUM(C339:D339)</f>
        <v>28</v>
      </c>
      <c r="C339" s="91" t="n">
        <v>1</v>
      </c>
      <c r="D339" s="91" t="n">
        <v>27</v>
      </c>
      <c r="E339" s="91"/>
      <c r="F339" s="91" t="n">
        <f aca="false">SUM(G339:H339)</f>
        <v>137</v>
      </c>
      <c r="G339" s="91" t="n">
        <v>5</v>
      </c>
      <c r="H339" s="91" t="n">
        <v>132</v>
      </c>
      <c r="O339" s="113" t="n">
        <v>28</v>
      </c>
      <c r="P339" s="113" t="n">
        <v>1</v>
      </c>
      <c r="Q339" s="113" t="n">
        <v>27</v>
      </c>
      <c r="R339" s="113" t="n">
        <v>137</v>
      </c>
      <c r="S339" s="113" t="n">
        <v>5</v>
      </c>
      <c r="T339" s="113" t="n">
        <v>132</v>
      </c>
    </row>
    <row r="340" customFormat="false" ht="9" hidden="false" customHeight="false" outlineLevel="0" collapsed="false">
      <c r="A340" s="23" t="s">
        <v>556</v>
      </c>
      <c r="B340" s="91" t="n">
        <f aca="false">SUM(C340:D340)</f>
        <v>428</v>
      </c>
      <c r="C340" s="91" t="n">
        <v>314</v>
      </c>
      <c r="D340" s="91" t="n">
        <v>114</v>
      </c>
      <c r="E340" s="91"/>
      <c r="F340" s="91" t="n">
        <f aca="false">SUM(G340:H340)</f>
        <v>2098</v>
      </c>
      <c r="G340" s="91" t="n">
        <v>1539</v>
      </c>
      <c r="H340" s="91" t="n">
        <v>559</v>
      </c>
      <c r="O340" s="113" t="n">
        <v>428</v>
      </c>
      <c r="P340" s="113" t="n">
        <v>314</v>
      </c>
      <c r="Q340" s="113" t="n">
        <v>114</v>
      </c>
      <c r="R340" s="113" t="n">
        <v>2097</v>
      </c>
      <c r="S340" s="113" t="n">
        <v>1539</v>
      </c>
      <c r="T340" s="113" t="n">
        <v>558</v>
      </c>
    </row>
    <row r="341" customFormat="false" ht="9" hidden="false" customHeight="false" outlineLevel="0" collapsed="false">
      <c r="A341" s="23" t="s">
        <v>557</v>
      </c>
      <c r="B341" s="91" t="n">
        <f aca="false">SUM(C341:D341)</f>
        <v>315</v>
      </c>
      <c r="C341" s="91" t="n">
        <v>92</v>
      </c>
      <c r="D341" s="91" t="n">
        <v>223</v>
      </c>
      <c r="E341" s="91"/>
      <c r="F341" s="91" t="n">
        <f aca="false">SUM(G341:H341)</f>
        <v>1544</v>
      </c>
      <c r="G341" s="91" t="n">
        <v>451</v>
      </c>
      <c r="H341" s="91" t="n">
        <v>1093</v>
      </c>
      <c r="O341" s="113" t="n">
        <v>315</v>
      </c>
      <c r="P341" s="113" t="n">
        <v>92</v>
      </c>
      <c r="Q341" s="113" t="n">
        <v>223</v>
      </c>
      <c r="R341" s="113" t="n">
        <v>1544</v>
      </c>
      <c r="S341" s="113" t="n">
        <v>451</v>
      </c>
      <c r="T341" s="113" t="n">
        <v>1093</v>
      </c>
    </row>
    <row r="342" customFormat="false" ht="9" hidden="false" customHeight="false" outlineLevel="0" collapsed="false">
      <c r="A342" s="23" t="s">
        <v>558</v>
      </c>
      <c r="B342" s="91" t="n">
        <f aca="false">SUM(C342:D342)</f>
        <v>178</v>
      </c>
      <c r="C342" s="91" t="n">
        <v>46</v>
      </c>
      <c r="D342" s="91" t="n">
        <v>132</v>
      </c>
      <c r="E342" s="91"/>
      <c r="F342" s="91" t="n">
        <f aca="false">SUM(G342:H342)</f>
        <v>872</v>
      </c>
      <c r="G342" s="91" t="n">
        <v>225</v>
      </c>
      <c r="H342" s="91" t="n">
        <v>647</v>
      </c>
      <c r="O342" s="113" t="n">
        <v>178</v>
      </c>
      <c r="P342" s="113" t="n">
        <v>46</v>
      </c>
      <c r="Q342" s="113" t="n">
        <v>132</v>
      </c>
      <c r="R342" s="113" t="n">
        <v>872</v>
      </c>
      <c r="S342" s="113" t="n">
        <v>225</v>
      </c>
      <c r="T342" s="113" t="n">
        <v>647</v>
      </c>
    </row>
    <row r="343" customFormat="false" ht="9" hidden="false" customHeight="false" outlineLevel="0" collapsed="false">
      <c r="A343" s="23" t="s">
        <v>559</v>
      </c>
      <c r="B343" s="91" t="n">
        <f aca="false">SUM(C343:D343)</f>
        <v>295</v>
      </c>
      <c r="C343" s="91" t="n">
        <v>10</v>
      </c>
      <c r="D343" s="91" t="n">
        <v>285</v>
      </c>
      <c r="E343" s="91"/>
      <c r="F343" s="91" t="n">
        <f aca="false">SUM(G343:H343)</f>
        <v>1446</v>
      </c>
      <c r="G343" s="91" t="n">
        <v>49</v>
      </c>
      <c r="H343" s="91" t="n">
        <v>1397</v>
      </c>
      <c r="O343" s="113" t="n">
        <v>295</v>
      </c>
      <c r="P343" s="113" t="n">
        <v>10</v>
      </c>
      <c r="Q343" s="113" t="n">
        <v>285</v>
      </c>
      <c r="R343" s="113" t="n">
        <v>1446</v>
      </c>
      <c r="S343" s="113" t="n">
        <v>49</v>
      </c>
      <c r="T343" s="113" t="n">
        <v>1397</v>
      </c>
    </row>
    <row r="344" customFormat="false" ht="9" hidden="false" customHeight="false" outlineLevel="0" collapsed="false">
      <c r="A344" s="23" t="s">
        <v>560</v>
      </c>
      <c r="B344" s="91" t="n">
        <f aca="false">SUM(C344:D344)</f>
        <v>94</v>
      </c>
      <c r="C344" s="91" t="n">
        <v>35</v>
      </c>
      <c r="D344" s="91" t="n">
        <v>59</v>
      </c>
      <c r="E344" s="91"/>
      <c r="F344" s="91" t="n">
        <f aca="false">SUM(G344:H344)</f>
        <v>461</v>
      </c>
      <c r="G344" s="91" t="n">
        <v>172</v>
      </c>
      <c r="H344" s="91" t="n">
        <v>289</v>
      </c>
      <c r="O344" s="113" t="n">
        <v>94</v>
      </c>
      <c r="P344" s="113" t="n">
        <v>35</v>
      </c>
      <c r="Q344" s="113" t="n">
        <v>59</v>
      </c>
      <c r="R344" s="113" t="n">
        <v>461</v>
      </c>
      <c r="S344" s="113" t="n">
        <v>172</v>
      </c>
      <c r="T344" s="113" t="n">
        <v>289</v>
      </c>
    </row>
    <row r="345" customFormat="false" ht="9" hidden="false" customHeight="false" outlineLevel="0" collapsed="false">
      <c r="A345" s="23" t="s">
        <v>561</v>
      </c>
      <c r="B345" s="91" t="n">
        <f aca="false">SUM(C345:D345)</f>
        <v>420</v>
      </c>
      <c r="C345" s="91" t="n">
        <v>31</v>
      </c>
      <c r="D345" s="91" t="n">
        <v>389</v>
      </c>
      <c r="E345" s="91"/>
      <c r="F345" s="91" t="n">
        <f aca="false">SUM(G345:H345)</f>
        <v>2058</v>
      </c>
      <c r="G345" s="91" t="n">
        <v>152</v>
      </c>
      <c r="H345" s="91" t="n">
        <v>1906</v>
      </c>
      <c r="O345" s="113" t="n">
        <v>420</v>
      </c>
      <c r="P345" s="113" t="n">
        <v>31</v>
      </c>
      <c r="Q345" s="113" t="n">
        <v>389</v>
      </c>
      <c r="R345" s="113" t="n">
        <v>2058</v>
      </c>
      <c r="S345" s="113" t="n">
        <v>152</v>
      </c>
      <c r="T345" s="113" t="n">
        <v>1906</v>
      </c>
    </row>
    <row r="346" customFormat="false" ht="9" hidden="false" customHeight="false" outlineLevel="0" collapsed="false">
      <c r="A346" s="23" t="s">
        <v>562</v>
      </c>
      <c r="B346" s="91" t="n">
        <f aca="false">SUM(C346:D346)</f>
        <v>48</v>
      </c>
      <c r="C346" s="91" t="n">
        <v>12</v>
      </c>
      <c r="D346" s="91" t="n">
        <v>36</v>
      </c>
      <c r="E346" s="91"/>
      <c r="F346" s="91" t="n">
        <f aca="false">SUM(G346:H346)</f>
        <v>235</v>
      </c>
      <c r="G346" s="91" t="n">
        <v>59</v>
      </c>
      <c r="H346" s="91" t="n">
        <v>176</v>
      </c>
      <c r="O346" s="113" t="n">
        <v>48</v>
      </c>
      <c r="P346" s="113" t="n">
        <v>12</v>
      </c>
      <c r="Q346" s="113" t="n">
        <v>36</v>
      </c>
      <c r="R346" s="113" t="n">
        <v>235</v>
      </c>
      <c r="S346" s="113" t="n">
        <v>59</v>
      </c>
      <c r="T346" s="113" t="n">
        <v>176</v>
      </c>
    </row>
    <row r="347" customFormat="false" ht="9" hidden="false" customHeight="false" outlineLevel="0" collapsed="false">
      <c r="A347" s="23" t="s">
        <v>563</v>
      </c>
      <c r="B347" s="91" t="n">
        <f aca="false">SUM(C347:D347)</f>
        <v>178</v>
      </c>
      <c r="C347" s="91" t="n">
        <v>18</v>
      </c>
      <c r="D347" s="91" t="n">
        <v>160</v>
      </c>
      <c r="E347" s="91"/>
      <c r="F347" s="91" t="n">
        <f aca="false">SUM(G347:H347)</f>
        <v>872</v>
      </c>
      <c r="G347" s="91" t="n">
        <v>88</v>
      </c>
      <c r="H347" s="91" t="n">
        <v>784</v>
      </c>
      <c r="O347" s="113" t="n">
        <v>178</v>
      </c>
      <c r="P347" s="113" t="n">
        <v>18</v>
      </c>
      <c r="Q347" s="113" t="n">
        <v>160</v>
      </c>
      <c r="R347" s="113" t="n">
        <v>872</v>
      </c>
      <c r="S347" s="113" t="n">
        <v>88</v>
      </c>
      <c r="T347" s="113" t="n">
        <v>784</v>
      </c>
    </row>
    <row r="348" customFormat="false" ht="9" hidden="false" customHeight="false" outlineLevel="0" collapsed="false">
      <c r="A348" s="23" t="s">
        <v>564</v>
      </c>
      <c r="B348" s="91" t="n">
        <f aca="false">SUM(C348:D348)</f>
        <v>11</v>
      </c>
      <c r="C348" s="91" t="s">
        <v>130</v>
      </c>
      <c r="D348" s="91" t="n">
        <v>11</v>
      </c>
      <c r="E348" s="91"/>
      <c r="F348" s="91" t="n">
        <f aca="false">SUM(G348:H348)</f>
        <v>54</v>
      </c>
      <c r="G348" s="91" t="s">
        <v>130</v>
      </c>
      <c r="H348" s="91" t="n">
        <v>54</v>
      </c>
      <c r="O348" s="113" t="n">
        <v>11</v>
      </c>
      <c r="P348" s="113" t="s">
        <v>130</v>
      </c>
      <c r="Q348" s="113" t="n">
        <v>11</v>
      </c>
      <c r="R348" s="113" t="n">
        <v>54</v>
      </c>
      <c r="S348" s="113" t="s">
        <v>130</v>
      </c>
      <c r="T348" s="113" t="n">
        <v>54</v>
      </c>
    </row>
    <row r="349" customFormat="false" ht="9" hidden="false" customHeight="false" outlineLevel="0" collapsed="false">
      <c r="A349" s="23" t="s">
        <v>565</v>
      </c>
      <c r="B349" s="91" t="n">
        <f aca="false">SUM(C349:D349)</f>
        <v>108</v>
      </c>
      <c r="C349" s="91" t="s">
        <v>130</v>
      </c>
      <c r="D349" s="91" t="n">
        <v>108</v>
      </c>
      <c r="E349" s="91"/>
      <c r="F349" s="91" t="n">
        <f aca="false">SUM(G349:H349)</f>
        <v>529</v>
      </c>
      <c r="G349" s="91" t="s">
        <v>130</v>
      </c>
      <c r="H349" s="91" t="n">
        <v>529</v>
      </c>
      <c r="O349" s="113" t="n">
        <v>108</v>
      </c>
      <c r="P349" s="113" t="s">
        <v>130</v>
      </c>
      <c r="Q349" s="113" t="n">
        <v>108</v>
      </c>
      <c r="R349" s="113" t="n">
        <v>529</v>
      </c>
      <c r="S349" s="113" t="s">
        <v>130</v>
      </c>
      <c r="T349" s="113" t="n">
        <v>529</v>
      </c>
    </row>
    <row r="350" customFormat="false" ht="9" hidden="false" customHeight="false" outlineLevel="0" collapsed="false">
      <c r="A350" s="23" t="s">
        <v>566</v>
      </c>
      <c r="B350" s="91" t="n">
        <f aca="false">SUM(C350:D350)</f>
        <v>533</v>
      </c>
      <c r="C350" s="91" t="n">
        <v>390</v>
      </c>
      <c r="D350" s="91" t="n">
        <v>143</v>
      </c>
      <c r="E350" s="91"/>
      <c r="F350" s="91" t="n">
        <f aca="false">SUM(G350:H350)</f>
        <v>2612</v>
      </c>
      <c r="G350" s="91" t="n">
        <v>1911</v>
      </c>
      <c r="H350" s="91" t="n">
        <v>701</v>
      </c>
      <c r="O350" s="113" t="n">
        <v>533</v>
      </c>
      <c r="P350" s="113" t="n">
        <v>390</v>
      </c>
      <c r="Q350" s="113" t="n">
        <v>143</v>
      </c>
      <c r="R350" s="113" t="n">
        <v>2612</v>
      </c>
      <c r="S350" s="113" t="n">
        <v>1911</v>
      </c>
      <c r="T350" s="113" t="n">
        <v>701</v>
      </c>
    </row>
    <row r="351" customFormat="false" ht="9" hidden="false" customHeight="false" outlineLevel="0" collapsed="false">
      <c r="A351" s="23" t="s">
        <v>567</v>
      </c>
      <c r="B351" s="91" t="n">
        <f aca="false">SUM(C351:D351)</f>
        <v>170</v>
      </c>
      <c r="C351" s="91" t="n">
        <v>69</v>
      </c>
      <c r="D351" s="91" t="n">
        <v>101</v>
      </c>
      <c r="E351" s="91"/>
      <c r="F351" s="91" t="n">
        <f aca="false">SUM(G351:H351)</f>
        <v>833</v>
      </c>
      <c r="G351" s="91" t="n">
        <v>338</v>
      </c>
      <c r="H351" s="91" t="n">
        <v>495</v>
      </c>
      <c r="O351" s="113" t="n">
        <v>170</v>
      </c>
      <c r="P351" s="113" t="n">
        <v>69</v>
      </c>
      <c r="Q351" s="113" t="n">
        <v>101</v>
      </c>
      <c r="R351" s="113" t="n">
        <v>833</v>
      </c>
      <c r="S351" s="113" t="n">
        <v>338</v>
      </c>
      <c r="T351" s="113" t="n">
        <v>495</v>
      </c>
    </row>
    <row r="352" customFormat="false" ht="9" hidden="false" customHeight="false" outlineLevel="0" collapsed="false">
      <c r="A352" s="23" t="s">
        <v>568</v>
      </c>
      <c r="B352" s="91" t="n">
        <f aca="false">SUM(C352:D352)</f>
        <v>8</v>
      </c>
      <c r="C352" s="91" t="s">
        <v>130</v>
      </c>
      <c r="D352" s="91" t="n">
        <v>8</v>
      </c>
      <c r="E352" s="91"/>
      <c r="F352" s="91" t="n">
        <f aca="false">SUM(G352:H352)</f>
        <v>39</v>
      </c>
      <c r="G352" s="91" t="s">
        <v>130</v>
      </c>
      <c r="H352" s="91" t="n">
        <v>39</v>
      </c>
      <c r="O352" s="113" t="n">
        <v>8</v>
      </c>
      <c r="P352" s="113" t="s">
        <v>130</v>
      </c>
      <c r="Q352" s="113" t="n">
        <v>8</v>
      </c>
      <c r="R352" s="113" t="n">
        <v>39</v>
      </c>
      <c r="S352" s="113" t="s">
        <v>130</v>
      </c>
      <c r="T352" s="113" t="n">
        <v>39</v>
      </c>
    </row>
    <row r="353" customFormat="false" ht="9" hidden="false" customHeight="false" outlineLevel="0" collapsed="false">
      <c r="A353" s="23" t="s">
        <v>569</v>
      </c>
      <c r="B353" s="91" t="n">
        <f aca="false">SUM(C353:D353)</f>
        <v>46</v>
      </c>
      <c r="C353" s="91" t="s">
        <v>130</v>
      </c>
      <c r="D353" s="91" t="n">
        <v>46</v>
      </c>
      <c r="E353" s="91"/>
      <c r="F353" s="91" t="n">
        <f aca="false">SUM(G353:H353)</f>
        <v>225</v>
      </c>
      <c r="G353" s="91" t="s">
        <v>130</v>
      </c>
      <c r="H353" s="91" t="n">
        <v>225</v>
      </c>
      <c r="O353" s="113" t="n">
        <v>46</v>
      </c>
      <c r="P353" s="113" t="s">
        <v>130</v>
      </c>
      <c r="Q353" s="113" t="n">
        <v>46</v>
      </c>
      <c r="R353" s="113" t="n">
        <v>225</v>
      </c>
      <c r="S353" s="113" t="s">
        <v>130</v>
      </c>
      <c r="T353" s="113" t="n">
        <v>225</v>
      </c>
    </row>
    <row r="354" customFormat="false" ht="9" hidden="false" customHeight="false" outlineLevel="0" collapsed="false">
      <c r="A354" s="23" t="s">
        <v>570</v>
      </c>
      <c r="B354" s="91" t="n">
        <f aca="false">SUM(C354:D354)</f>
        <v>31</v>
      </c>
      <c r="C354" s="91" t="n">
        <v>8</v>
      </c>
      <c r="D354" s="91" t="n">
        <v>23</v>
      </c>
      <c r="E354" s="91"/>
      <c r="F354" s="91" t="n">
        <f aca="false">SUM(G354:H354)</f>
        <v>152</v>
      </c>
      <c r="G354" s="91" t="n">
        <v>39</v>
      </c>
      <c r="H354" s="91" t="n">
        <v>113</v>
      </c>
      <c r="O354" s="113" t="n">
        <v>31</v>
      </c>
      <c r="P354" s="113" t="n">
        <v>8</v>
      </c>
      <c r="Q354" s="113" t="n">
        <v>23</v>
      </c>
      <c r="R354" s="113" t="n">
        <v>152</v>
      </c>
      <c r="S354" s="113" t="n">
        <v>39</v>
      </c>
      <c r="T354" s="113" t="n">
        <v>113</v>
      </c>
    </row>
    <row r="355" customFormat="false" ht="9" hidden="false" customHeight="false" outlineLevel="0" collapsed="false">
      <c r="A355" s="23" t="s">
        <v>571</v>
      </c>
      <c r="B355" s="91" t="n">
        <f aca="false">SUM(C355:D355)</f>
        <v>216</v>
      </c>
      <c r="C355" s="91" t="n">
        <v>49</v>
      </c>
      <c r="D355" s="91" t="n">
        <v>167</v>
      </c>
      <c r="E355" s="91"/>
      <c r="F355" s="91" t="n">
        <f aca="false">SUM(G355:H355)</f>
        <v>1058</v>
      </c>
      <c r="G355" s="91" t="n">
        <v>240</v>
      </c>
      <c r="H355" s="91" t="n">
        <v>818</v>
      </c>
      <c r="O355" s="113" t="n">
        <v>216</v>
      </c>
      <c r="P355" s="113" t="n">
        <v>49</v>
      </c>
      <c r="Q355" s="113" t="n">
        <v>167</v>
      </c>
      <c r="R355" s="113" t="n">
        <v>1058</v>
      </c>
      <c r="S355" s="113" t="n">
        <v>240</v>
      </c>
      <c r="T355" s="113" t="n">
        <v>818</v>
      </c>
    </row>
    <row r="356" customFormat="false" ht="9" hidden="false" customHeight="false" outlineLevel="0" collapsed="false">
      <c r="A356" s="23" t="s">
        <v>572</v>
      </c>
      <c r="B356" s="91" t="n">
        <f aca="false">SUM(C356:D356)</f>
        <v>199</v>
      </c>
      <c r="C356" s="91" t="n">
        <v>71</v>
      </c>
      <c r="D356" s="91" t="n">
        <v>128</v>
      </c>
      <c r="E356" s="91"/>
      <c r="F356" s="91" t="n">
        <f aca="false">SUM(G356:H356)</f>
        <v>975</v>
      </c>
      <c r="G356" s="91" t="n">
        <v>348</v>
      </c>
      <c r="H356" s="91" t="n">
        <v>627</v>
      </c>
      <c r="O356" s="113" t="n">
        <v>199</v>
      </c>
      <c r="P356" s="113" t="n">
        <v>71</v>
      </c>
      <c r="Q356" s="113" t="n">
        <v>128</v>
      </c>
      <c r="R356" s="113" t="n">
        <v>975</v>
      </c>
      <c r="S356" s="113" t="n">
        <v>348</v>
      </c>
      <c r="T356" s="113" t="n">
        <v>627</v>
      </c>
    </row>
    <row r="357" customFormat="false" ht="9" hidden="false" customHeight="false" outlineLevel="0" collapsed="false">
      <c r="A357" s="23" t="s">
        <v>573</v>
      </c>
      <c r="B357" s="91" t="n">
        <f aca="false">SUM(C357:D357)</f>
        <v>105</v>
      </c>
      <c r="C357" s="91" t="n">
        <v>36</v>
      </c>
      <c r="D357" s="91" t="n">
        <v>69</v>
      </c>
      <c r="E357" s="91"/>
      <c r="F357" s="91" t="n">
        <f aca="false">SUM(G357:H357)</f>
        <v>514</v>
      </c>
      <c r="G357" s="91" t="n">
        <v>176</v>
      </c>
      <c r="H357" s="91" t="n">
        <v>338</v>
      </c>
      <c r="O357" s="113" t="n">
        <v>105</v>
      </c>
      <c r="P357" s="113" t="n">
        <v>36</v>
      </c>
      <c r="Q357" s="113" t="n">
        <v>69</v>
      </c>
      <c r="R357" s="113" t="n">
        <v>515</v>
      </c>
      <c r="S357" s="113" t="n">
        <v>176</v>
      </c>
      <c r="T357" s="113" t="n">
        <v>339</v>
      </c>
    </row>
    <row r="358" customFormat="false" ht="9" hidden="false" customHeight="false" outlineLevel="0" collapsed="false">
      <c r="A358" s="23" t="s">
        <v>574</v>
      </c>
      <c r="B358" s="91" t="n">
        <f aca="false">SUM(C358:D358)</f>
        <v>74</v>
      </c>
      <c r="C358" s="91" t="s">
        <v>130</v>
      </c>
      <c r="D358" s="91" t="n">
        <v>74</v>
      </c>
      <c r="E358" s="91"/>
      <c r="F358" s="91" t="n">
        <f aca="false">SUM(G358:H358)</f>
        <v>363</v>
      </c>
      <c r="G358" s="91" t="s">
        <v>130</v>
      </c>
      <c r="H358" s="91" t="n">
        <v>363</v>
      </c>
      <c r="O358" s="113" t="n">
        <v>74</v>
      </c>
      <c r="P358" s="113" t="s">
        <v>130</v>
      </c>
      <c r="Q358" s="113" t="n">
        <v>74</v>
      </c>
      <c r="R358" s="113" t="n">
        <v>363</v>
      </c>
      <c r="S358" s="113" t="s">
        <v>130</v>
      </c>
      <c r="T358" s="113" t="n">
        <v>363</v>
      </c>
    </row>
    <row r="359" customFormat="false" ht="9" hidden="false" customHeight="false" outlineLevel="0" collapsed="false">
      <c r="A359" s="23" t="s">
        <v>575</v>
      </c>
      <c r="B359" s="91" t="n">
        <f aca="false">SUM(C359:D359)</f>
        <v>351</v>
      </c>
      <c r="C359" s="91" t="n">
        <v>98</v>
      </c>
      <c r="D359" s="91" t="n">
        <v>253</v>
      </c>
      <c r="E359" s="91"/>
      <c r="F359" s="91" t="n">
        <f aca="false">SUM(G359:H359)</f>
        <v>1720</v>
      </c>
      <c r="G359" s="91" t="n">
        <v>480</v>
      </c>
      <c r="H359" s="91" t="n">
        <v>1240</v>
      </c>
      <c r="O359" s="113" t="n">
        <v>351</v>
      </c>
      <c r="P359" s="113" t="n">
        <v>98</v>
      </c>
      <c r="Q359" s="113" t="n">
        <v>253</v>
      </c>
      <c r="R359" s="113" t="n">
        <v>1720</v>
      </c>
      <c r="S359" s="113" t="n">
        <v>480</v>
      </c>
      <c r="T359" s="113" t="n">
        <v>1240</v>
      </c>
    </row>
    <row r="360" customFormat="false" ht="9" hidden="false" customHeight="false" outlineLevel="0" collapsed="false">
      <c r="A360" s="23" t="s">
        <v>576</v>
      </c>
      <c r="B360" s="91" t="n">
        <f aca="false">SUM(C360:D360)</f>
        <v>180</v>
      </c>
      <c r="C360" s="91" t="n">
        <v>19</v>
      </c>
      <c r="D360" s="91" t="n">
        <v>161</v>
      </c>
      <c r="E360" s="91"/>
      <c r="F360" s="91" t="n">
        <f aca="false">SUM(G360:H360)</f>
        <v>882</v>
      </c>
      <c r="G360" s="91" t="n">
        <v>93</v>
      </c>
      <c r="H360" s="91" t="n">
        <v>789</v>
      </c>
      <c r="O360" s="113" t="n">
        <v>180</v>
      </c>
      <c r="P360" s="113" t="n">
        <v>19</v>
      </c>
      <c r="Q360" s="113" t="n">
        <v>161</v>
      </c>
      <c r="R360" s="113" t="n">
        <v>882</v>
      </c>
      <c r="S360" s="113" t="n">
        <v>93</v>
      </c>
      <c r="T360" s="113" t="n">
        <v>789</v>
      </c>
    </row>
    <row r="361" customFormat="false" ht="9" hidden="false" customHeight="false" outlineLevel="0" collapsed="false">
      <c r="A361" s="23" t="s">
        <v>577</v>
      </c>
      <c r="B361" s="91" t="n">
        <f aca="false">SUM(C361:D361)</f>
        <v>248</v>
      </c>
      <c r="C361" s="91" t="n">
        <v>78</v>
      </c>
      <c r="D361" s="91" t="n">
        <v>170</v>
      </c>
      <c r="E361" s="91"/>
      <c r="F361" s="91" t="n">
        <f aca="false">SUM(G361:H361)</f>
        <v>1215</v>
      </c>
      <c r="G361" s="91" t="n">
        <v>382</v>
      </c>
      <c r="H361" s="91" t="n">
        <v>833</v>
      </c>
      <c r="O361" s="113" t="n">
        <v>248</v>
      </c>
      <c r="P361" s="113" t="n">
        <v>78</v>
      </c>
      <c r="Q361" s="113" t="n">
        <v>170</v>
      </c>
      <c r="R361" s="113" t="n">
        <v>1215</v>
      </c>
      <c r="S361" s="113" t="n">
        <v>382</v>
      </c>
      <c r="T361" s="113" t="n">
        <v>833</v>
      </c>
    </row>
    <row r="362" customFormat="false" ht="9" hidden="false" customHeight="false" outlineLevel="0" collapsed="false">
      <c r="A362" s="23" t="s">
        <v>578</v>
      </c>
      <c r="B362" s="91" t="n">
        <f aca="false">SUM(C362:D362)</f>
        <v>198</v>
      </c>
      <c r="C362" s="91" t="n">
        <v>2</v>
      </c>
      <c r="D362" s="91" t="n">
        <v>196</v>
      </c>
      <c r="E362" s="91"/>
      <c r="F362" s="91" t="n">
        <f aca="false">SUM(G362:H362)</f>
        <v>970</v>
      </c>
      <c r="G362" s="91" t="n">
        <v>10</v>
      </c>
      <c r="H362" s="91" t="n">
        <v>960</v>
      </c>
      <c r="O362" s="113" t="n">
        <v>198</v>
      </c>
      <c r="P362" s="113" t="n">
        <v>2</v>
      </c>
      <c r="Q362" s="113" t="n">
        <v>196</v>
      </c>
      <c r="R362" s="113" t="n">
        <v>970</v>
      </c>
      <c r="S362" s="113" t="n">
        <v>10</v>
      </c>
      <c r="T362" s="113" t="n">
        <v>960</v>
      </c>
    </row>
    <row r="363" customFormat="false" ht="9" hidden="false" customHeight="false" outlineLevel="0" collapsed="false">
      <c r="A363" s="23" t="s">
        <v>579</v>
      </c>
      <c r="B363" s="91" t="n">
        <f aca="false">SUM(C363:D363)</f>
        <v>221</v>
      </c>
      <c r="C363" s="91" t="n">
        <v>30</v>
      </c>
      <c r="D363" s="91" t="n">
        <v>191</v>
      </c>
      <c r="E363" s="91"/>
      <c r="F363" s="91" t="n">
        <f aca="false">SUM(G363:H363)</f>
        <v>1083</v>
      </c>
      <c r="G363" s="91" t="n">
        <v>147</v>
      </c>
      <c r="H363" s="91" t="n">
        <v>936</v>
      </c>
      <c r="O363" s="113" t="n">
        <v>221</v>
      </c>
      <c r="P363" s="113" t="n">
        <v>30</v>
      </c>
      <c r="Q363" s="113" t="n">
        <v>191</v>
      </c>
      <c r="R363" s="113" t="n">
        <v>1083</v>
      </c>
      <c r="S363" s="113" t="n">
        <v>147</v>
      </c>
      <c r="T363" s="113" t="n">
        <v>936</v>
      </c>
    </row>
    <row r="364" customFormat="false" ht="9" hidden="false" customHeight="false" outlineLevel="0" collapsed="false">
      <c r="A364" s="23" t="s">
        <v>580</v>
      </c>
      <c r="B364" s="91" t="n">
        <f aca="false">SUM(C364:D364)</f>
        <v>27</v>
      </c>
      <c r="C364" s="91" t="s">
        <v>130</v>
      </c>
      <c r="D364" s="91" t="n">
        <v>27</v>
      </c>
      <c r="E364" s="91"/>
      <c r="F364" s="91" t="n">
        <f aca="false">SUM(G364:H364)</f>
        <v>132</v>
      </c>
      <c r="G364" s="91" t="s">
        <v>130</v>
      </c>
      <c r="H364" s="91" t="n">
        <v>132</v>
      </c>
      <c r="O364" s="113" t="n">
        <v>27</v>
      </c>
      <c r="P364" s="113" t="s">
        <v>130</v>
      </c>
      <c r="Q364" s="113" t="n">
        <v>27</v>
      </c>
      <c r="R364" s="113" t="n">
        <v>132</v>
      </c>
      <c r="S364" s="113" t="s">
        <v>130</v>
      </c>
      <c r="T364" s="113" t="n">
        <v>132</v>
      </c>
    </row>
    <row r="365" customFormat="false" ht="9" hidden="false" customHeight="false" outlineLevel="0" collapsed="false">
      <c r="A365" s="23"/>
      <c r="B365" s="91"/>
      <c r="C365" s="91"/>
      <c r="D365" s="91"/>
      <c r="E365" s="91"/>
      <c r="F365" s="91"/>
      <c r="G365" s="91"/>
      <c r="H365" s="91"/>
      <c r="O365" s="113"/>
      <c r="P365" s="113"/>
      <c r="Q365" s="113"/>
      <c r="R365" s="113"/>
      <c r="S365" s="113"/>
      <c r="T365" s="113"/>
    </row>
    <row r="366" customFormat="false" ht="9" hidden="false" customHeight="false" outlineLevel="0" collapsed="false">
      <c r="A366" s="23" t="s">
        <v>581</v>
      </c>
      <c r="B366" s="91" t="n">
        <f aca="false">SUM(B368:B375)</f>
        <v>995</v>
      </c>
      <c r="C366" s="91" t="n">
        <f aca="false">SUM(C368:C375)</f>
        <v>930</v>
      </c>
      <c r="D366" s="91" t="n">
        <f aca="false">SUM(D368:D375)</f>
        <v>65</v>
      </c>
      <c r="E366" s="91"/>
      <c r="F366" s="91" t="n">
        <f aca="false">SUM(F368:F375)</f>
        <v>4877</v>
      </c>
      <c r="G366" s="91" t="n">
        <f aca="false">SUM(G368:G375)</f>
        <v>4558</v>
      </c>
      <c r="H366" s="91" t="n">
        <f aca="false">SUM(H368:H375)</f>
        <v>319</v>
      </c>
      <c r="O366" s="113" t="n">
        <v>995</v>
      </c>
      <c r="P366" s="113" t="n">
        <v>930</v>
      </c>
      <c r="Q366" s="113" t="n">
        <v>65</v>
      </c>
      <c r="R366" s="113" t="n">
        <v>4876</v>
      </c>
      <c r="S366" s="113" t="n">
        <v>4558</v>
      </c>
      <c r="T366" s="113" t="n">
        <v>318</v>
      </c>
    </row>
    <row r="367" customFormat="false" ht="9" hidden="false" customHeight="false" outlineLevel="0" collapsed="false">
      <c r="A367" s="23"/>
      <c r="B367" s="91"/>
      <c r="C367" s="91"/>
      <c r="D367" s="91"/>
      <c r="E367" s="91"/>
      <c r="F367" s="91"/>
      <c r="G367" s="91"/>
      <c r="H367" s="91"/>
      <c r="O367" s="113"/>
      <c r="P367" s="113"/>
      <c r="Q367" s="113"/>
      <c r="R367" s="113"/>
      <c r="S367" s="113"/>
      <c r="T367" s="113"/>
    </row>
    <row r="368" customFormat="false" ht="9" hidden="false" customHeight="false" outlineLevel="0" collapsed="false">
      <c r="A368" s="23" t="s">
        <v>587</v>
      </c>
      <c r="B368" s="91" t="n">
        <f aca="false">SUM(C368:D368)</f>
        <v>9</v>
      </c>
      <c r="C368" s="91" t="n">
        <v>9</v>
      </c>
      <c r="D368" s="91" t="s">
        <v>130</v>
      </c>
      <c r="E368" s="91"/>
      <c r="F368" s="91" t="n">
        <f aca="false">SUM(G368:H368)</f>
        <v>44</v>
      </c>
      <c r="G368" s="91" t="n">
        <v>44</v>
      </c>
      <c r="H368" s="91" t="s">
        <v>130</v>
      </c>
      <c r="O368" s="113" t="n">
        <v>9</v>
      </c>
      <c r="P368" s="113" t="n">
        <v>9</v>
      </c>
      <c r="Q368" s="113" t="s">
        <v>130</v>
      </c>
      <c r="R368" s="113" t="n">
        <v>44</v>
      </c>
      <c r="S368" s="113" t="n">
        <v>44</v>
      </c>
      <c r="T368" s="113" t="s">
        <v>130</v>
      </c>
    </row>
    <row r="369" customFormat="false" ht="9" hidden="false" customHeight="true" outlineLevel="0" collapsed="false">
      <c r="A369" s="23" t="s">
        <v>595</v>
      </c>
      <c r="B369" s="91" t="n">
        <f aca="false">SUM(C369:D369)</f>
        <v>169</v>
      </c>
      <c r="C369" s="91" t="n">
        <v>161</v>
      </c>
      <c r="D369" s="91" t="n">
        <v>8</v>
      </c>
      <c r="E369" s="91"/>
      <c r="F369" s="91" t="n">
        <f aca="false">SUM(G369:H369)</f>
        <v>828</v>
      </c>
      <c r="G369" s="91" t="n">
        <v>789</v>
      </c>
      <c r="H369" s="91" t="n">
        <v>39</v>
      </c>
      <c r="I369" s="110"/>
      <c r="O369" s="113" t="n">
        <v>169</v>
      </c>
      <c r="P369" s="113" t="n">
        <v>161</v>
      </c>
      <c r="Q369" s="113" t="n">
        <v>8</v>
      </c>
      <c r="R369" s="113" t="n">
        <v>828</v>
      </c>
      <c r="S369" s="113" t="n">
        <v>789</v>
      </c>
      <c r="T369" s="113" t="n">
        <v>39</v>
      </c>
    </row>
    <row r="370" customFormat="false" ht="9" hidden="false" customHeight="false" outlineLevel="0" collapsed="false">
      <c r="A370" s="23" t="s">
        <v>601</v>
      </c>
      <c r="B370" s="91" t="n">
        <f aca="false">SUM(C370:D370)</f>
        <v>5</v>
      </c>
      <c r="C370" s="91" t="n">
        <v>5</v>
      </c>
      <c r="D370" s="91" t="s">
        <v>130</v>
      </c>
      <c r="E370" s="91"/>
      <c r="F370" s="91" t="n">
        <f aca="false">SUM(G370:H370)</f>
        <v>25</v>
      </c>
      <c r="G370" s="91" t="n">
        <v>25</v>
      </c>
      <c r="H370" s="91" t="s">
        <v>130</v>
      </c>
      <c r="O370" s="113" t="n">
        <v>5</v>
      </c>
      <c r="P370" s="113" t="n">
        <v>5</v>
      </c>
      <c r="Q370" s="113" t="s">
        <v>130</v>
      </c>
      <c r="R370" s="113" t="n">
        <v>25</v>
      </c>
      <c r="S370" s="113" t="n">
        <v>25</v>
      </c>
      <c r="T370" s="113" t="s">
        <v>130</v>
      </c>
    </row>
    <row r="371" customFormat="false" ht="9" hidden="false" customHeight="false" outlineLevel="0" collapsed="false">
      <c r="A371" s="23" t="s">
        <v>603</v>
      </c>
      <c r="B371" s="91" t="n">
        <f aca="false">SUM(C371:D371)</f>
        <v>265</v>
      </c>
      <c r="C371" s="91" t="n">
        <v>255</v>
      </c>
      <c r="D371" s="91" t="n">
        <v>10</v>
      </c>
      <c r="E371" s="91"/>
      <c r="F371" s="91" t="n">
        <f aca="false">SUM(G371:H371)</f>
        <v>1299</v>
      </c>
      <c r="G371" s="91" t="n">
        <v>1250</v>
      </c>
      <c r="H371" s="91" t="n">
        <v>49</v>
      </c>
      <c r="O371" s="113" t="n">
        <v>265</v>
      </c>
      <c r="P371" s="113" t="n">
        <v>255</v>
      </c>
      <c r="Q371" s="113" t="n">
        <v>10</v>
      </c>
      <c r="R371" s="113" t="n">
        <v>1299</v>
      </c>
      <c r="S371" s="113" t="n">
        <v>1250</v>
      </c>
      <c r="T371" s="113" t="n">
        <v>49</v>
      </c>
    </row>
    <row r="372" customFormat="false" ht="9" hidden="false" customHeight="false" outlineLevel="0" collapsed="false">
      <c r="A372" s="23" t="s">
        <v>604</v>
      </c>
      <c r="B372" s="91" t="n">
        <f aca="false">SUM(C372:D372)</f>
        <v>12</v>
      </c>
      <c r="C372" s="91" t="n">
        <v>12</v>
      </c>
      <c r="D372" s="91" t="s">
        <v>130</v>
      </c>
      <c r="E372" s="91"/>
      <c r="F372" s="91" t="n">
        <f aca="false">SUM(G372:H372)</f>
        <v>59</v>
      </c>
      <c r="G372" s="91" t="n">
        <v>59</v>
      </c>
      <c r="H372" s="91" t="s">
        <v>130</v>
      </c>
      <c r="O372" s="113" t="n">
        <v>12</v>
      </c>
      <c r="P372" s="113" t="n">
        <v>12</v>
      </c>
      <c r="Q372" s="113" t="s">
        <v>130</v>
      </c>
      <c r="R372" s="113" t="n">
        <v>59</v>
      </c>
      <c r="S372" s="113" t="n">
        <v>59</v>
      </c>
      <c r="T372" s="113" t="s">
        <v>130</v>
      </c>
    </row>
    <row r="373" customFormat="false" ht="9" hidden="false" customHeight="false" outlineLevel="0" collapsed="false">
      <c r="A373" s="23" t="s">
        <v>619</v>
      </c>
      <c r="B373" s="91" t="n">
        <f aca="false">SUM(C373:D373)</f>
        <v>226</v>
      </c>
      <c r="C373" s="91" t="n">
        <v>204</v>
      </c>
      <c r="D373" s="91" t="n">
        <v>22</v>
      </c>
      <c r="E373" s="91"/>
      <c r="F373" s="91" t="n">
        <f aca="false">SUM(G373:H373)</f>
        <v>1108</v>
      </c>
      <c r="G373" s="91" t="n">
        <v>1000</v>
      </c>
      <c r="H373" s="91" t="n">
        <v>108</v>
      </c>
      <c r="O373" s="113" t="n">
        <v>226</v>
      </c>
      <c r="P373" s="113" t="n">
        <v>204</v>
      </c>
      <c r="Q373" s="113" t="n">
        <v>22</v>
      </c>
      <c r="R373" s="113" t="n">
        <v>1107</v>
      </c>
      <c r="S373" s="113" t="n">
        <v>1000</v>
      </c>
      <c r="T373" s="113" t="n">
        <v>107</v>
      </c>
    </row>
    <row r="374" customFormat="false" ht="9" hidden="false" customHeight="false" outlineLevel="0" collapsed="false">
      <c r="A374" s="23" t="s">
        <v>621</v>
      </c>
      <c r="B374" s="91" t="n">
        <f aca="false">SUM(C374:D374)</f>
        <v>139</v>
      </c>
      <c r="C374" s="91" t="n">
        <v>128</v>
      </c>
      <c r="D374" s="91" t="n">
        <v>11</v>
      </c>
      <c r="E374" s="91"/>
      <c r="F374" s="91" t="n">
        <f aca="false">SUM(G374:H374)</f>
        <v>681</v>
      </c>
      <c r="G374" s="91" t="n">
        <v>627</v>
      </c>
      <c r="H374" s="91" t="n">
        <v>54</v>
      </c>
      <c r="O374" s="113" t="n">
        <v>139</v>
      </c>
      <c r="P374" s="113" t="n">
        <v>128</v>
      </c>
      <c r="Q374" s="113" t="n">
        <v>11</v>
      </c>
      <c r="R374" s="113" t="n">
        <v>681</v>
      </c>
      <c r="S374" s="113" t="n">
        <v>627</v>
      </c>
      <c r="T374" s="113" t="n">
        <v>54</v>
      </c>
    </row>
    <row r="375" customFormat="false" ht="9" hidden="false" customHeight="false" outlineLevel="0" collapsed="false">
      <c r="A375" s="23" t="s">
        <v>622</v>
      </c>
      <c r="B375" s="91" t="n">
        <f aca="false">SUM(C375:D375)</f>
        <v>170</v>
      </c>
      <c r="C375" s="91" t="n">
        <v>156</v>
      </c>
      <c r="D375" s="91" t="n">
        <v>14</v>
      </c>
      <c r="E375" s="91"/>
      <c r="F375" s="91" t="n">
        <f aca="false">SUM(G375:H375)</f>
        <v>833</v>
      </c>
      <c r="G375" s="91" t="n">
        <v>764</v>
      </c>
      <c r="H375" s="91" t="n">
        <v>69</v>
      </c>
      <c r="O375" s="113" t="n">
        <v>170</v>
      </c>
      <c r="P375" s="113" t="n">
        <v>156</v>
      </c>
      <c r="Q375" s="113" t="n">
        <v>14</v>
      </c>
      <c r="R375" s="113" t="n">
        <v>833</v>
      </c>
      <c r="S375" s="113" t="n">
        <v>764</v>
      </c>
      <c r="T375" s="113" t="n">
        <v>69</v>
      </c>
    </row>
    <row r="376" customFormat="false" ht="9" hidden="false" customHeight="false" outlineLevel="0" collapsed="false">
      <c r="A376" s="23"/>
      <c r="B376" s="91"/>
      <c r="C376" s="91"/>
      <c r="D376" s="91"/>
      <c r="E376" s="91"/>
      <c r="F376" s="91"/>
      <c r="G376" s="91"/>
      <c r="H376" s="91"/>
      <c r="O376" s="113"/>
      <c r="P376" s="113"/>
      <c r="Q376" s="113"/>
      <c r="R376" s="113"/>
      <c r="S376" s="113"/>
      <c r="T376" s="113"/>
    </row>
    <row r="377" customFormat="false" ht="9" hidden="false" customHeight="false" outlineLevel="0" collapsed="false">
      <c r="A377" s="23" t="s">
        <v>628</v>
      </c>
      <c r="B377" s="91" t="n">
        <f aca="false">SUM(B379:B408)</f>
        <v>17484</v>
      </c>
      <c r="C377" s="91" t="n">
        <f aca="false">SUM(C379:C408)</f>
        <v>3700</v>
      </c>
      <c r="D377" s="91" t="n">
        <f aca="false">SUM(D379:D408)</f>
        <v>13784</v>
      </c>
      <c r="E377" s="91"/>
      <c r="F377" s="91" t="n">
        <f aca="false">SUM(F379:F408)</f>
        <v>85674</v>
      </c>
      <c r="G377" s="91" t="n">
        <f aca="false">SUM(G379:G408)</f>
        <v>18130</v>
      </c>
      <c r="H377" s="91" t="n">
        <f aca="false">SUM(H379:H408)</f>
        <v>67544</v>
      </c>
      <c r="O377" s="113" t="n">
        <v>17484</v>
      </c>
      <c r="P377" s="113" t="n">
        <v>3700</v>
      </c>
      <c r="Q377" s="113" t="n">
        <v>13784</v>
      </c>
      <c r="R377" s="113" t="n">
        <v>85674</v>
      </c>
      <c r="S377" s="113" t="n">
        <v>18130</v>
      </c>
      <c r="T377" s="113" t="n">
        <v>67544</v>
      </c>
    </row>
    <row r="378" customFormat="false" ht="9" hidden="false" customHeight="false" outlineLevel="0" collapsed="false">
      <c r="A378" s="23"/>
      <c r="B378" s="91"/>
      <c r="C378" s="91"/>
      <c r="D378" s="91"/>
      <c r="E378" s="91"/>
      <c r="F378" s="91"/>
      <c r="G378" s="91"/>
      <c r="H378" s="91"/>
      <c r="O378" s="113"/>
      <c r="P378" s="113"/>
      <c r="Q378" s="113"/>
      <c r="R378" s="113"/>
      <c r="S378" s="113"/>
      <c r="T378" s="113"/>
    </row>
    <row r="379" customFormat="false" ht="9" hidden="false" customHeight="false" outlineLevel="0" collapsed="false">
      <c r="A379" s="23" t="s">
        <v>629</v>
      </c>
      <c r="B379" s="91" t="n">
        <f aca="false">SUM(C379:D379)</f>
        <v>1118</v>
      </c>
      <c r="C379" s="91" t="s">
        <v>130</v>
      </c>
      <c r="D379" s="91" t="n">
        <v>1118</v>
      </c>
      <c r="E379" s="91"/>
      <c r="F379" s="91" t="n">
        <f aca="false">SUM(G379:H379)</f>
        <v>5478</v>
      </c>
      <c r="G379" s="91" t="s">
        <v>130</v>
      </c>
      <c r="H379" s="91" t="n">
        <v>5478</v>
      </c>
      <c r="O379" s="113" t="n">
        <v>1118</v>
      </c>
      <c r="P379" s="113" t="s">
        <v>130</v>
      </c>
      <c r="Q379" s="113" t="n">
        <v>1118</v>
      </c>
      <c r="R379" s="113" t="n">
        <v>5478</v>
      </c>
      <c r="S379" s="113" t="s">
        <v>130</v>
      </c>
      <c r="T379" s="113" t="n">
        <v>5478</v>
      </c>
    </row>
    <row r="380" customFormat="false" ht="9" hidden="false" customHeight="false" outlineLevel="0" collapsed="false">
      <c r="A380" s="23" t="s">
        <v>630</v>
      </c>
      <c r="B380" s="91" t="n">
        <f aca="false">SUM(C380:D380)</f>
        <v>465</v>
      </c>
      <c r="C380" s="91" t="n">
        <v>4</v>
      </c>
      <c r="D380" s="91" t="n">
        <v>461</v>
      </c>
      <c r="E380" s="91"/>
      <c r="F380" s="91" t="n">
        <f aca="false">SUM(G380:H380)</f>
        <v>2279</v>
      </c>
      <c r="G380" s="91" t="n">
        <v>20</v>
      </c>
      <c r="H380" s="91" t="n">
        <v>2259</v>
      </c>
      <c r="O380" s="113" t="n">
        <v>465</v>
      </c>
      <c r="P380" s="113" t="n">
        <v>4</v>
      </c>
      <c r="Q380" s="113" t="n">
        <v>461</v>
      </c>
      <c r="R380" s="113" t="n">
        <v>2279</v>
      </c>
      <c r="S380" s="113" t="n">
        <v>20</v>
      </c>
      <c r="T380" s="113" t="n">
        <v>2259</v>
      </c>
    </row>
    <row r="381" customFormat="false" ht="9" hidden="false" customHeight="false" outlineLevel="0" collapsed="false">
      <c r="A381" s="23" t="s">
        <v>631</v>
      </c>
      <c r="B381" s="91" t="n">
        <f aca="false">SUM(C381:D381)</f>
        <v>63</v>
      </c>
      <c r="C381" s="91" t="n">
        <v>38</v>
      </c>
      <c r="D381" s="91" t="n">
        <v>25</v>
      </c>
      <c r="E381" s="91"/>
      <c r="F381" s="91" t="n">
        <f aca="false">SUM(G381:H381)</f>
        <v>309</v>
      </c>
      <c r="G381" s="91" t="n">
        <v>186</v>
      </c>
      <c r="H381" s="91" t="n">
        <v>123</v>
      </c>
      <c r="O381" s="113" t="n">
        <v>63</v>
      </c>
      <c r="P381" s="113" t="n">
        <v>38</v>
      </c>
      <c r="Q381" s="113" t="n">
        <v>25</v>
      </c>
      <c r="R381" s="113" t="n">
        <v>309</v>
      </c>
      <c r="S381" s="113" t="n">
        <v>186</v>
      </c>
      <c r="T381" s="113" t="n">
        <v>123</v>
      </c>
    </row>
    <row r="382" customFormat="false" ht="9" hidden="false" customHeight="false" outlineLevel="0" collapsed="false">
      <c r="A382" s="23" t="s">
        <v>632</v>
      </c>
      <c r="B382" s="91" t="n">
        <f aca="false">SUM(C382:D382)</f>
        <v>705</v>
      </c>
      <c r="C382" s="91" t="s">
        <v>130</v>
      </c>
      <c r="D382" s="91" t="n">
        <v>705</v>
      </c>
      <c r="E382" s="91"/>
      <c r="F382" s="91" t="n">
        <f aca="false">SUM(G382:H382)</f>
        <v>3455</v>
      </c>
      <c r="G382" s="91" t="s">
        <v>130</v>
      </c>
      <c r="H382" s="91" t="n">
        <v>3455</v>
      </c>
      <c r="O382" s="113" t="n">
        <v>705</v>
      </c>
      <c r="P382" s="113" t="s">
        <v>130</v>
      </c>
      <c r="Q382" s="113" t="n">
        <v>705</v>
      </c>
      <c r="R382" s="113" t="n">
        <v>3455</v>
      </c>
      <c r="S382" s="113" t="s">
        <v>130</v>
      </c>
      <c r="T382" s="113" t="n">
        <v>3455</v>
      </c>
    </row>
    <row r="383" customFormat="false" ht="9" hidden="false" customHeight="false" outlineLevel="0" collapsed="false">
      <c r="A383" s="23" t="s">
        <v>633</v>
      </c>
      <c r="B383" s="91" t="n">
        <f aca="false">SUM(C383:D383)</f>
        <v>100</v>
      </c>
      <c r="C383" s="91" t="n">
        <v>54</v>
      </c>
      <c r="D383" s="91" t="n">
        <v>46</v>
      </c>
      <c r="E383" s="91"/>
      <c r="F383" s="91" t="n">
        <f aca="false">SUM(G383:H383)</f>
        <v>490</v>
      </c>
      <c r="G383" s="91" t="n">
        <v>265</v>
      </c>
      <c r="H383" s="91" t="n">
        <v>225</v>
      </c>
      <c r="O383" s="113" t="n">
        <v>100</v>
      </c>
      <c r="P383" s="113" t="n">
        <v>54</v>
      </c>
      <c r="Q383" s="113" t="n">
        <v>46</v>
      </c>
      <c r="R383" s="113" t="n">
        <v>490</v>
      </c>
      <c r="S383" s="113" t="n">
        <v>265</v>
      </c>
      <c r="T383" s="113" t="n">
        <v>225</v>
      </c>
    </row>
    <row r="384" customFormat="false" ht="9" hidden="false" customHeight="false" outlineLevel="0" collapsed="false">
      <c r="A384" s="23" t="s">
        <v>635</v>
      </c>
      <c r="B384" s="91" t="n">
        <f aca="false">SUM(C384:D384)</f>
        <v>799</v>
      </c>
      <c r="C384" s="91" t="s">
        <v>130</v>
      </c>
      <c r="D384" s="91" t="n">
        <v>799</v>
      </c>
      <c r="E384" s="91"/>
      <c r="F384" s="91" t="n">
        <f aca="false">SUM(G384:H384)</f>
        <v>3915</v>
      </c>
      <c r="G384" s="91" t="s">
        <v>130</v>
      </c>
      <c r="H384" s="91" t="n">
        <v>3915</v>
      </c>
      <c r="O384" s="113" t="n">
        <v>799</v>
      </c>
      <c r="P384" s="113" t="s">
        <v>130</v>
      </c>
      <c r="Q384" s="113" t="n">
        <v>799</v>
      </c>
      <c r="R384" s="113" t="n">
        <v>3915</v>
      </c>
      <c r="S384" s="113" t="s">
        <v>130</v>
      </c>
      <c r="T384" s="113" t="n">
        <v>3915</v>
      </c>
    </row>
    <row r="385" customFormat="false" ht="9" hidden="false" customHeight="false" outlineLevel="0" collapsed="false">
      <c r="A385" s="23" t="s">
        <v>636</v>
      </c>
      <c r="B385" s="91" t="n">
        <f aca="false">SUM(C385:D385)</f>
        <v>11</v>
      </c>
      <c r="C385" s="91" t="s">
        <v>130</v>
      </c>
      <c r="D385" s="91" t="n">
        <v>11</v>
      </c>
      <c r="E385" s="91"/>
      <c r="F385" s="91" t="n">
        <f aca="false">SUM(G385:H385)</f>
        <v>54</v>
      </c>
      <c r="G385" s="91" t="s">
        <v>130</v>
      </c>
      <c r="H385" s="91" t="n">
        <v>54</v>
      </c>
      <c r="O385" s="113" t="n">
        <v>11</v>
      </c>
      <c r="P385" s="113" t="s">
        <v>130</v>
      </c>
      <c r="Q385" s="113" t="n">
        <v>11</v>
      </c>
      <c r="R385" s="113" t="n">
        <v>54</v>
      </c>
      <c r="S385" s="113" t="s">
        <v>130</v>
      </c>
      <c r="T385" s="113" t="n">
        <v>54</v>
      </c>
    </row>
    <row r="386" customFormat="false" ht="9" hidden="false" customHeight="false" outlineLevel="0" collapsed="false">
      <c r="A386" s="23" t="s">
        <v>637</v>
      </c>
      <c r="B386" s="91" t="n">
        <f aca="false">SUM(C386:D386)</f>
        <v>242</v>
      </c>
      <c r="C386" s="91" t="n">
        <v>181</v>
      </c>
      <c r="D386" s="91" t="n">
        <v>61</v>
      </c>
      <c r="E386" s="91"/>
      <c r="F386" s="91" t="n">
        <f aca="false">SUM(G386:H386)</f>
        <v>1186</v>
      </c>
      <c r="G386" s="91" t="n">
        <v>887</v>
      </c>
      <c r="H386" s="91" t="n">
        <v>299</v>
      </c>
      <c r="O386" s="113" t="n">
        <v>242</v>
      </c>
      <c r="P386" s="113" t="n">
        <v>181</v>
      </c>
      <c r="Q386" s="113" t="n">
        <v>61</v>
      </c>
      <c r="R386" s="113" t="n">
        <v>1186</v>
      </c>
      <c r="S386" s="113" t="n">
        <v>887</v>
      </c>
      <c r="T386" s="113" t="n">
        <v>299</v>
      </c>
    </row>
    <row r="387" customFormat="false" ht="9" hidden="false" customHeight="false" outlineLevel="0" collapsed="false">
      <c r="A387" s="23" t="s">
        <v>638</v>
      </c>
      <c r="B387" s="91" t="n">
        <f aca="false">SUM(C387:D387)</f>
        <v>1080</v>
      </c>
      <c r="C387" s="91" t="s">
        <v>130</v>
      </c>
      <c r="D387" s="91" t="n">
        <v>1080</v>
      </c>
      <c r="E387" s="91"/>
      <c r="F387" s="91" t="n">
        <f aca="false">SUM(G387:H387)</f>
        <v>5292</v>
      </c>
      <c r="G387" s="91" t="s">
        <v>130</v>
      </c>
      <c r="H387" s="91" t="n">
        <v>5292</v>
      </c>
      <c r="O387" s="113" t="n">
        <v>1080</v>
      </c>
      <c r="P387" s="113" t="s">
        <v>130</v>
      </c>
      <c r="Q387" s="113" t="n">
        <v>1080</v>
      </c>
      <c r="R387" s="113" t="n">
        <v>5292</v>
      </c>
      <c r="S387" s="113" t="s">
        <v>130</v>
      </c>
      <c r="T387" s="113" t="s">
        <v>743</v>
      </c>
    </row>
    <row r="388" customFormat="false" ht="9" hidden="false" customHeight="false" outlineLevel="0" collapsed="false">
      <c r="A388" s="23" t="s">
        <v>639</v>
      </c>
      <c r="B388" s="91" t="n">
        <f aca="false">SUM(C388:D388)</f>
        <v>365</v>
      </c>
      <c r="C388" s="91" t="s">
        <v>130</v>
      </c>
      <c r="D388" s="91" t="n">
        <v>365</v>
      </c>
      <c r="E388" s="91"/>
      <c r="F388" s="91" t="n">
        <f aca="false">SUM(G388:H388)</f>
        <v>1789</v>
      </c>
      <c r="G388" s="91" t="s">
        <v>130</v>
      </c>
      <c r="H388" s="91" t="n">
        <v>1789</v>
      </c>
      <c r="O388" s="113" t="n">
        <v>365</v>
      </c>
      <c r="P388" s="113" t="s">
        <v>130</v>
      </c>
      <c r="Q388" s="113" t="n">
        <v>365</v>
      </c>
      <c r="R388" s="113" t="n">
        <v>1789</v>
      </c>
      <c r="S388" s="113" t="s">
        <v>130</v>
      </c>
      <c r="T388" s="113" t="n">
        <v>1789</v>
      </c>
    </row>
    <row r="389" customFormat="false" ht="9" hidden="false" customHeight="false" outlineLevel="0" collapsed="false">
      <c r="A389" s="23" t="s">
        <v>640</v>
      </c>
      <c r="B389" s="91" t="n">
        <f aca="false">SUM(C389:D389)</f>
        <v>8</v>
      </c>
      <c r="C389" s="91" t="s">
        <v>130</v>
      </c>
      <c r="D389" s="91" t="n">
        <v>8</v>
      </c>
      <c r="E389" s="91"/>
      <c r="F389" s="91" t="n">
        <f aca="false">SUM(G389:H389)</f>
        <v>39</v>
      </c>
      <c r="G389" s="91" t="s">
        <v>130</v>
      </c>
      <c r="H389" s="91" t="n">
        <v>39</v>
      </c>
      <c r="O389" s="113" t="n">
        <v>8</v>
      </c>
      <c r="P389" s="113" t="s">
        <v>130</v>
      </c>
      <c r="Q389" s="113" t="n">
        <v>8</v>
      </c>
      <c r="R389" s="113" t="n">
        <v>39</v>
      </c>
      <c r="S389" s="113" t="s">
        <v>130</v>
      </c>
      <c r="T389" s="113" t="n">
        <v>39</v>
      </c>
    </row>
    <row r="390" customFormat="false" ht="9" hidden="false" customHeight="false" outlineLevel="0" collapsed="false">
      <c r="A390" s="23" t="s">
        <v>641</v>
      </c>
      <c r="B390" s="91" t="n">
        <f aca="false">SUM(C390:D390)</f>
        <v>8</v>
      </c>
      <c r="C390" s="91" t="n">
        <v>5</v>
      </c>
      <c r="D390" s="91" t="n">
        <v>3</v>
      </c>
      <c r="E390" s="91"/>
      <c r="F390" s="91" t="n">
        <f aca="false">SUM(G390:H390)</f>
        <v>40</v>
      </c>
      <c r="G390" s="91" t="n">
        <v>25</v>
      </c>
      <c r="H390" s="91" t="n">
        <v>15</v>
      </c>
      <c r="O390" s="113" t="n">
        <v>8</v>
      </c>
      <c r="P390" s="113" t="n">
        <v>5</v>
      </c>
      <c r="Q390" s="113" t="n">
        <v>3</v>
      </c>
      <c r="R390" s="113" t="n">
        <v>39</v>
      </c>
      <c r="S390" s="113" t="n">
        <v>25</v>
      </c>
      <c r="T390" s="113" t="n">
        <v>14</v>
      </c>
    </row>
    <row r="391" customFormat="false" ht="9" hidden="false" customHeight="false" outlineLevel="0" collapsed="false">
      <c r="A391" s="23" t="s">
        <v>642</v>
      </c>
      <c r="B391" s="91" t="n">
        <f aca="false">SUM(C391:D391)</f>
        <v>470</v>
      </c>
      <c r="C391" s="91" t="s">
        <v>130</v>
      </c>
      <c r="D391" s="91" t="n">
        <v>470</v>
      </c>
      <c r="E391" s="91"/>
      <c r="F391" s="91" t="n">
        <f aca="false">SUM(G391:H391)</f>
        <v>2303</v>
      </c>
      <c r="G391" s="91" t="s">
        <v>130</v>
      </c>
      <c r="H391" s="91" t="n">
        <v>2303</v>
      </c>
      <c r="O391" s="113" t="n">
        <v>470</v>
      </c>
      <c r="P391" s="113" t="s">
        <v>130</v>
      </c>
      <c r="Q391" s="113" t="n">
        <v>470</v>
      </c>
      <c r="R391" s="113" t="n">
        <v>2303</v>
      </c>
      <c r="S391" s="113" t="s">
        <v>130</v>
      </c>
      <c r="T391" s="113" t="n">
        <v>2303</v>
      </c>
    </row>
    <row r="392" customFormat="false" ht="9" hidden="false" customHeight="false" outlineLevel="0" collapsed="false">
      <c r="A392" s="23" t="s">
        <v>643</v>
      </c>
      <c r="B392" s="91" t="n">
        <f aca="false">SUM(C392:D392)</f>
        <v>2454</v>
      </c>
      <c r="C392" s="91" t="n">
        <v>315</v>
      </c>
      <c r="D392" s="91" t="n">
        <v>2139</v>
      </c>
      <c r="E392" s="91"/>
      <c r="F392" s="91" t="n">
        <f aca="false">SUM(G392:H392)</f>
        <v>12025</v>
      </c>
      <c r="G392" s="91" t="n">
        <v>1544</v>
      </c>
      <c r="H392" s="91" t="n">
        <v>10481</v>
      </c>
      <c r="O392" s="113" t="n">
        <v>2454</v>
      </c>
      <c r="P392" s="113" t="n">
        <v>315</v>
      </c>
      <c r="Q392" s="113" t="n">
        <v>2139</v>
      </c>
      <c r="R392" s="113" t="n">
        <v>12025</v>
      </c>
      <c r="S392" s="113" t="n">
        <v>1544</v>
      </c>
      <c r="T392" s="113" t="n">
        <v>10481</v>
      </c>
    </row>
    <row r="393" customFormat="false" ht="9" hidden="false" customHeight="false" outlineLevel="0" collapsed="false">
      <c r="A393" s="23" t="s">
        <v>644</v>
      </c>
      <c r="B393" s="91" t="n">
        <f aca="false">SUM(C393:D393)</f>
        <v>364</v>
      </c>
      <c r="C393" s="91" t="n">
        <v>157</v>
      </c>
      <c r="D393" s="91" t="n">
        <v>207</v>
      </c>
      <c r="E393" s="91"/>
      <c r="F393" s="91" t="n">
        <f aca="false">SUM(G393:H393)</f>
        <v>1783</v>
      </c>
      <c r="G393" s="91" t="n">
        <v>769</v>
      </c>
      <c r="H393" s="91" t="n">
        <v>1014</v>
      </c>
      <c r="O393" s="113" t="n">
        <v>364</v>
      </c>
      <c r="P393" s="113" t="n">
        <v>157</v>
      </c>
      <c r="Q393" s="113" t="n">
        <v>207</v>
      </c>
      <c r="R393" s="113" t="n">
        <v>1784</v>
      </c>
      <c r="S393" s="113" t="n">
        <v>769</v>
      </c>
      <c r="T393" s="113" t="n">
        <v>1015</v>
      </c>
    </row>
    <row r="394" customFormat="false" ht="9" hidden="false" customHeight="false" outlineLevel="0" collapsed="false">
      <c r="A394" s="23" t="s">
        <v>645</v>
      </c>
      <c r="B394" s="91" t="n">
        <f aca="false">SUM(C394:D394)</f>
        <v>317</v>
      </c>
      <c r="C394" s="91" t="n">
        <v>36</v>
      </c>
      <c r="D394" s="91" t="n">
        <v>281</v>
      </c>
      <c r="E394" s="91"/>
      <c r="F394" s="91" t="n">
        <f aca="false">SUM(G394:H394)</f>
        <v>1553</v>
      </c>
      <c r="G394" s="91" t="n">
        <v>176</v>
      </c>
      <c r="H394" s="91" t="n">
        <v>1377</v>
      </c>
      <c r="O394" s="113" t="n">
        <v>317</v>
      </c>
      <c r="P394" s="113" t="n">
        <v>36</v>
      </c>
      <c r="Q394" s="113" t="n">
        <v>281</v>
      </c>
      <c r="R394" s="113" t="n">
        <v>1553</v>
      </c>
      <c r="S394" s="113" t="n">
        <v>176</v>
      </c>
      <c r="T394" s="113" t="n">
        <v>1377</v>
      </c>
    </row>
    <row r="395" customFormat="false" ht="9" hidden="false" customHeight="false" outlineLevel="0" collapsed="false">
      <c r="A395" s="23" t="s">
        <v>647</v>
      </c>
      <c r="B395" s="91" t="n">
        <f aca="false">SUM(C395:D395)</f>
        <v>45</v>
      </c>
      <c r="C395" s="91" t="n">
        <v>22</v>
      </c>
      <c r="D395" s="91" t="n">
        <v>23</v>
      </c>
      <c r="E395" s="91"/>
      <c r="F395" s="91" t="n">
        <f aca="false">SUM(G395:H395)</f>
        <v>221</v>
      </c>
      <c r="G395" s="91" t="n">
        <v>108</v>
      </c>
      <c r="H395" s="91" t="n">
        <v>113</v>
      </c>
      <c r="O395" s="113" t="n">
        <v>45</v>
      </c>
      <c r="P395" s="113" t="n">
        <v>22</v>
      </c>
      <c r="Q395" s="113" t="n">
        <v>23</v>
      </c>
      <c r="R395" s="113" t="n">
        <v>221</v>
      </c>
      <c r="S395" s="113" t="n">
        <v>108</v>
      </c>
      <c r="T395" s="113" t="n">
        <v>113</v>
      </c>
    </row>
    <row r="396" customFormat="false" ht="9" hidden="false" customHeight="false" outlineLevel="0" collapsed="false">
      <c r="A396" s="23" t="s">
        <v>648</v>
      </c>
      <c r="B396" s="91" t="n">
        <f aca="false">SUM(C396:D396)</f>
        <v>3</v>
      </c>
      <c r="C396" s="91" t="s">
        <v>130</v>
      </c>
      <c r="D396" s="91" t="n">
        <v>3</v>
      </c>
      <c r="E396" s="91"/>
      <c r="F396" s="91" t="n">
        <f aca="false">SUM(G396:H396)</f>
        <v>15</v>
      </c>
      <c r="G396" s="91" t="s">
        <v>130</v>
      </c>
      <c r="H396" s="91" t="n">
        <v>15</v>
      </c>
      <c r="O396" s="113" t="n">
        <v>3</v>
      </c>
      <c r="P396" s="113" t="s">
        <v>130</v>
      </c>
      <c r="Q396" s="113" t="n">
        <v>3</v>
      </c>
      <c r="R396" s="113" t="n">
        <v>15</v>
      </c>
      <c r="S396" s="113" t="s">
        <v>130</v>
      </c>
      <c r="T396" s="113" t="n">
        <v>15</v>
      </c>
    </row>
    <row r="397" customFormat="false" ht="9" hidden="false" customHeight="false" outlineLevel="0" collapsed="false">
      <c r="A397" s="23" t="s">
        <v>649</v>
      </c>
      <c r="B397" s="91" t="n">
        <f aca="false">SUM(C397:D397)</f>
        <v>374</v>
      </c>
      <c r="C397" s="91" t="s">
        <v>130</v>
      </c>
      <c r="D397" s="91" t="n">
        <v>374</v>
      </c>
      <c r="E397" s="91"/>
      <c r="F397" s="91" t="n">
        <f aca="false">SUM(G397:H397)</f>
        <v>1833</v>
      </c>
      <c r="G397" s="91" t="s">
        <v>130</v>
      </c>
      <c r="H397" s="91" t="n">
        <v>1833</v>
      </c>
      <c r="O397" s="113" t="n">
        <v>374</v>
      </c>
      <c r="P397" s="113" t="s">
        <v>130</v>
      </c>
      <c r="Q397" s="113" t="n">
        <v>374</v>
      </c>
      <c r="R397" s="113" t="n">
        <v>1833</v>
      </c>
      <c r="S397" s="113" t="s">
        <v>130</v>
      </c>
      <c r="T397" s="113" t="n">
        <v>1833</v>
      </c>
    </row>
    <row r="398" customFormat="false" ht="9" hidden="false" customHeight="false" outlineLevel="0" collapsed="false">
      <c r="A398" s="23" t="s">
        <v>650</v>
      </c>
      <c r="B398" s="91" t="n">
        <f aca="false">SUM(C398:D398)</f>
        <v>13</v>
      </c>
      <c r="C398" s="91" t="s">
        <v>130</v>
      </c>
      <c r="D398" s="91" t="n">
        <v>13</v>
      </c>
      <c r="E398" s="91"/>
      <c r="F398" s="91" t="n">
        <f aca="false">SUM(G398:H398)</f>
        <v>64</v>
      </c>
      <c r="G398" s="91" t="s">
        <v>130</v>
      </c>
      <c r="H398" s="91" t="n">
        <v>64</v>
      </c>
      <c r="O398" s="113" t="n">
        <v>13</v>
      </c>
      <c r="P398" s="113" t="s">
        <v>130</v>
      </c>
      <c r="Q398" s="113" t="n">
        <v>13</v>
      </c>
      <c r="R398" s="113" t="n">
        <v>64</v>
      </c>
      <c r="S398" s="113" t="s">
        <v>130</v>
      </c>
      <c r="T398" s="113" t="n">
        <v>64</v>
      </c>
    </row>
    <row r="399" customFormat="false" ht="9" hidden="false" customHeight="false" outlineLevel="0" collapsed="false">
      <c r="A399" s="23" t="s">
        <v>651</v>
      </c>
      <c r="B399" s="91" t="n">
        <f aca="false">SUM(C399:D399)</f>
        <v>830</v>
      </c>
      <c r="C399" s="91" t="n">
        <v>526</v>
      </c>
      <c r="D399" s="91" t="n">
        <v>304</v>
      </c>
      <c r="E399" s="91"/>
      <c r="F399" s="91" t="n">
        <f aca="false">SUM(G399:H399)</f>
        <v>4067</v>
      </c>
      <c r="G399" s="91" t="n">
        <v>2577</v>
      </c>
      <c r="H399" s="91" t="n">
        <v>1490</v>
      </c>
      <c r="O399" s="113" t="n">
        <v>830</v>
      </c>
      <c r="P399" s="113" t="n">
        <v>526</v>
      </c>
      <c r="Q399" s="113" t="n">
        <v>304</v>
      </c>
      <c r="R399" s="113" t="n">
        <v>4067</v>
      </c>
      <c r="S399" s="113" t="n">
        <v>2577</v>
      </c>
      <c r="T399" s="113" t="n">
        <v>1490</v>
      </c>
    </row>
    <row r="400" customFormat="false" ht="9" hidden="false" customHeight="false" outlineLevel="0" collapsed="false">
      <c r="A400" s="23" t="s">
        <v>652</v>
      </c>
      <c r="B400" s="91" t="n">
        <f aca="false">SUM(C400:D400)</f>
        <v>786</v>
      </c>
      <c r="C400" s="91" t="n">
        <v>480</v>
      </c>
      <c r="D400" s="91" t="n">
        <v>306</v>
      </c>
      <c r="E400" s="91"/>
      <c r="F400" s="91" t="n">
        <f aca="false">SUM(G400:H400)</f>
        <v>3851</v>
      </c>
      <c r="G400" s="91" t="n">
        <v>2352</v>
      </c>
      <c r="H400" s="91" t="n">
        <v>1499</v>
      </c>
      <c r="O400" s="113" t="n">
        <v>786</v>
      </c>
      <c r="P400" s="113" t="n">
        <v>480</v>
      </c>
      <c r="Q400" s="113" t="n">
        <v>306</v>
      </c>
      <c r="R400" s="113" t="n">
        <v>3851</v>
      </c>
      <c r="S400" s="113" t="n">
        <v>2352</v>
      </c>
      <c r="T400" s="113" t="n">
        <v>1499</v>
      </c>
    </row>
    <row r="401" customFormat="false" ht="9" hidden="false" customHeight="false" outlineLevel="0" collapsed="false">
      <c r="A401" s="23" t="s">
        <v>653</v>
      </c>
      <c r="B401" s="91" t="n">
        <f aca="false">SUM(C401:D401)</f>
        <v>2780</v>
      </c>
      <c r="C401" s="91" t="s">
        <v>130</v>
      </c>
      <c r="D401" s="91" t="n">
        <v>2780</v>
      </c>
      <c r="E401" s="91"/>
      <c r="F401" s="91" t="n">
        <f aca="false">SUM(G401:H401)</f>
        <v>13622</v>
      </c>
      <c r="G401" s="91" t="s">
        <v>130</v>
      </c>
      <c r="H401" s="91" t="n">
        <v>13622</v>
      </c>
      <c r="O401" s="113" t="n">
        <v>2780</v>
      </c>
      <c r="P401" s="113" t="s">
        <v>130</v>
      </c>
      <c r="Q401" s="113" t="n">
        <v>2780</v>
      </c>
      <c r="R401" s="113" t="n">
        <v>13622</v>
      </c>
      <c r="S401" s="113" t="s">
        <v>130</v>
      </c>
      <c r="T401" s="113" t="n">
        <v>13622</v>
      </c>
    </row>
    <row r="402" customFormat="false" ht="9" hidden="false" customHeight="false" outlineLevel="0" collapsed="false">
      <c r="A402" s="23" t="s">
        <v>654</v>
      </c>
      <c r="B402" s="91" t="n">
        <f aca="false">SUM(C402:D402)</f>
        <v>183</v>
      </c>
      <c r="C402" s="91" t="n">
        <v>163</v>
      </c>
      <c r="D402" s="91" t="n">
        <v>20</v>
      </c>
      <c r="E402" s="91"/>
      <c r="F402" s="91" t="n">
        <f aca="false">SUM(G402:H402)</f>
        <v>897</v>
      </c>
      <c r="G402" s="91" t="n">
        <v>799</v>
      </c>
      <c r="H402" s="91" t="n">
        <v>98</v>
      </c>
      <c r="O402" s="113" t="n">
        <v>183</v>
      </c>
      <c r="P402" s="113" t="n">
        <v>163</v>
      </c>
      <c r="Q402" s="113" t="n">
        <v>20</v>
      </c>
      <c r="R402" s="113" t="n">
        <v>897</v>
      </c>
      <c r="S402" s="113" t="n">
        <v>799</v>
      </c>
      <c r="T402" s="113" t="n">
        <v>98</v>
      </c>
    </row>
    <row r="403" customFormat="false" ht="9" hidden="false" customHeight="false" outlineLevel="0" collapsed="false">
      <c r="A403" s="23" t="s">
        <v>655</v>
      </c>
      <c r="B403" s="91" t="n">
        <f aca="false">SUM(C403:D403)</f>
        <v>1079</v>
      </c>
      <c r="C403" s="91" t="n">
        <v>369</v>
      </c>
      <c r="D403" s="91" t="n">
        <v>710</v>
      </c>
      <c r="E403" s="91"/>
      <c r="F403" s="91" t="n">
        <f aca="false">SUM(G403:H403)</f>
        <v>5287</v>
      </c>
      <c r="G403" s="91" t="n">
        <v>1808</v>
      </c>
      <c r="H403" s="91" t="n">
        <v>3479</v>
      </c>
      <c r="O403" s="113" t="n">
        <v>1079</v>
      </c>
      <c r="P403" s="113" t="n">
        <v>369</v>
      </c>
      <c r="Q403" s="113" t="n">
        <v>710</v>
      </c>
      <c r="R403" s="113" t="n">
        <v>5287</v>
      </c>
      <c r="S403" s="113" t="n">
        <v>1808</v>
      </c>
      <c r="T403" s="113" t="n">
        <v>3479</v>
      </c>
    </row>
    <row r="404" customFormat="false" ht="9" hidden="false" customHeight="false" outlineLevel="0" collapsed="false">
      <c r="A404" s="23" t="s">
        <v>656</v>
      </c>
      <c r="B404" s="91" t="n">
        <f aca="false">SUM(C404:D404)</f>
        <v>68</v>
      </c>
      <c r="C404" s="91" t="n">
        <v>44</v>
      </c>
      <c r="D404" s="91" t="n">
        <v>24</v>
      </c>
      <c r="E404" s="91"/>
      <c r="F404" s="91" t="n">
        <f aca="false">SUM(G404:H404)</f>
        <v>334</v>
      </c>
      <c r="G404" s="91" t="n">
        <v>216</v>
      </c>
      <c r="H404" s="91" t="n">
        <v>118</v>
      </c>
      <c r="O404" s="113" t="n">
        <v>68</v>
      </c>
      <c r="P404" s="113" t="n">
        <v>44</v>
      </c>
      <c r="Q404" s="113" t="n">
        <v>24</v>
      </c>
      <c r="R404" s="113" t="n">
        <v>333</v>
      </c>
      <c r="S404" s="113" t="n">
        <v>216</v>
      </c>
      <c r="T404" s="113" t="n">
        <v>117</v>
      </c>
    </row>
    <row r="405" customFormat="false" ht="9" hidden="false" customHeight="false" outlineLevel="0" collapsed="false">
      <c r="A405" s="23" t="s">
        <v>657</v>
      </c>
      <c r="B405" s="91" t="n">
        <f aca="false">SUM(C405:D405)</f>
        <v>658</v>
      </c>
      <c r="C405" s="91" t="n">
        <v>418</v>
      </c>
      <c r="D405" s="91" t="n">
        <v>240</v>
      </c>
      <c r="E405" s="91"/>
      <c r="F405" s="91" t="n">
        <f aca="false">SUM(G405:H405)</f>
        <v>3224</v>
      </c>
      <c r="G405" s="91" t="n">
        <v>2048</v>
      </c>
      <c r="H405" s="91" t="n">
        <v>1176</v>
      </c>
      <c r="O405" s="113" t="n">
        <v>658</v>
      </c>
      <c r="P405" s="113" t="n">
        <v>418</v>
      </c>
      <c r="Q405" s="113" t="n">
        <v>240</v>
      </c>
      <c r="R405" s="113" t="n">
        <v>3224</v>
      </c>
      <c r="S405" s="113" t="n">
        <v>2048</v>
      </c>
      <c r="T405" s="113" t="n">
        <v>1176</v>
      </c>
    </row>
    <row r="406" customFormat="false" ht="9" hidden="false" customHeight="false" outlineLevel="0" collapsed="false">
      <c r="A406" s="23" t="s">
        <v>658</v>
      </c>
      <c r="B406" s="91" t="n">
        <f aca="false">SUM(C406:D406)</f>
        <v>1042</v>
      </c>
      <c r="C406" s="91" t="n">
        <v>676</v>
      </c>
      <c r="D406" s="91" t="n">
        <v>366</v>
      </c>
      <c r="E406" s="91"/>
      <c r="F406" s="91" t="n">
        <f aca="false">SUM(G406:H406)</f>
        <v>5105</v>
      </c>
      <c r="G406" s="91" t="n">
        <v>3312</v>
      </c>
      <c r="H406" s="91" t="n">
        <v>1793</v>
      </c>
      <c r="O406" s="113" t="n">
        <v>1042</v>
      </c>
      <c r="P406" s="113" t="n">
        <v>676</v>
      </c>
      <c r="Q406" s="113" t="n">
        <v>366</v>
      </c>
      <c r="R406" s="113" t="n">
        <v>5106</v>
      </c>
      <c r="S406" s="113" t="n">
        <v>3312</v>
      </c>
      <c r="T406" s="113" t="n">
        <v>1794</v>
      </c>
    </row>
    <row r="407" customFormat="false" ht="9" hidden="false" customHeight="false" outlineLevel="0" collapsed="false">
      <c r="A407" s="23" t="s">
        <v>659</v>
      </c>
      <c r="B407" s="91" t="n">
        <f aca="false">SUM(C407:D407)</f>
        <v>476</v>
      </c>
      <c r="C407" s="91" t="n">
        <v>206</v>
      </c>
      <c r="D407" s="91" t="n">
        <v>270</v>
      </c>
      <c r="E407" s="91"/>
      <c r="F407" s="91" t="n">
        <f aca="false">SUM(G407:H407)</f>
        <v>2332</v>
      </c>
      <c r="G407" s="91" t="n">
        <v>1009</v>
      </c>
      <c r="H407" s="91" t="n">
        <v>1323</v>
      </c>
      <c r="O407" s="113" t="n">
        <v>476</v>
      </c>
      <c r="P407" s="113" t="n">
        <v>206</v>
      </c>
      <c r="Q407" s="113" t="n">
        <v>270</v>
      </c>
      <c r="R407" s="113" t="n">
        <v>2332</v>
      </c>
      <c r="S407" s="113" t="n">
        <v>1009</v>
      </c>
      <c r="T407" s="113" t="n">
        <v>1323</v>
      </c>
    </row>
    <row r="408" customFormat="false" ht="9" hidden="false" customHeight="false" outlineLevel="0" collapsed="false">
      <c r="A408" s="23" t="s">
        <v>660</v>
      </c>
      <c r="B408" s="91" t="n">
        <f aca="false">SUM(C408:D408)</f>
        <v>578</v>
      </c>
      <c r="C408" s="91" t="n">
        <v>6</v>
      </c>
      <c r="D408" s="91" t="n">
        <v>572</v>
      </c>
      <c r="E408" s="91"/>
      <c r="F408" s="91" t="n">
        <f aca="false">SUM(G408:H408)</f>
        <v>2832</v>
      </c>
      <c r="G408" s="91" t="n">
        <v>29</v>
      </c>
      <c r="H408" s="91" t="n">
        <v>2803</v>
      </c>
      <c r="O408" s="113" t="n">
        <v>578</v>
      </c>
      <c r="P408" s="113" t="n">
        <v>6</v>
      </c>
      <c r="Q408" s="113" t="n">
        <v>572</v>
      </c>
      <c r="R408" s="113" t="n">
        <v>2832</v>
      </c>
      <c r="S408" s="113" t="n">
        <v>29</v>
      </c>
      <c r="T408" s="113" t="n">
        <v>2803</v>
      </c>
    </row>
    <row r="409" customFormat="false" ht="9" hidden="false" customHeight="false" outlineLevel="0" collapsed="false">
      <c r="A409" s="23"/>
      <c r="B409" s="91"/>
      <c r="C409" s="91"/>
      <c r="D409" s="91"/>
      <c r="E409" s="91"/>
      <c r="F409" s="91"/>
      <c r="G409" s="91"/>
      <c r="H409" s="91"/>
      <c r="O409" s="113"/>
      <c r="P409" s="113"/>
      <c r="Q409" s="113"/>
      <c r="R409" s="113"/>
      <c r="S409" s="113"/>
      <c r="T409" s="113"/>
    </row>
    <row r="410" customFormat="false" ht="9" hidden="false" customHeight="false" outlineLevel="0" collapsed="false">
      <c r="A410" s="23" t="s">
        <v>661</v>
      </c>
      <c r="B410" s="91" t="n">
        <f aca="false">SUM(B412:B424)</f>
        <v>1466</v>
      </c>
      <c r="C410" s="91" t="n">
        <f aca="false">SUM(C412:C424)</f>
        <v>511</v>
      </c>
      <c r="D410" s="91" t="n">
        <f aca="false">SUM(D412:D424)</f>
        <v>955</v>
      </c>
      <c r="E410" s="91"/>
      <c r="F410" s="91" t="n">
        <f aca="false">SUM(F412:F424)</f>
        <v>7186</v>
      </c>
      <c r="G410" s="91" t="n">
        <f aca="false">SUM(G412:G424)</f>
        <v>2505</v>
      </c>
      <c r="H410" s="91" t="n">
        <f aca="false">SUM(H412:H424)</f>
        <v>4681</v>
      </c>
      <c r="O410" s="113" t="n">
        <v>1466</v>
      </c>
      <c r="P410" s="113" t="n">
        <v>511</v>
      </c>
      <c r="Q410" s="113" t="n">
        <v>955</v>
      </c>
      <c r="R410" s="113" t="n">
        <v>7185</v>
      </c>
      <c r="S410" s="113" t="n">
        <v>2505</v>
      </c>
      <c r="T410" s="113" t="n">
        <v>4680</v>
      </c>
    </row>
    <row r="411" customFormat="false" ht="9" hidden="false" customHeight="false" outlineLevel="0" collapsed="false">
      <c r="A411" s="23"/>
      <c r="B411" s="91"/>
      <c r="C411" s="91"/>
      <c r="D411" s="91"/>
      <c r="E411" s="91"/>
      <c r="F411" s="91"/>
      <c r="G411" s="91"/>
      <c r="H411" s="91"/>
      <c r="O411" s="113"/>
      <c r="P411" s="113"/>
      <c r="Q411" s="113"/>
      <c r="R411" s="113"/>
      <c r="S411" s="113"/>
      <c r="T411" s="113"/>
    </row>
    <row r="412" customFormat="false" ht="9" hidden="false" customHeight="false" outlineLevel="0" collapsed="false">
      <c r="A412" s="23" t="s">
        <v>662</v>
      </c>
      <c r="B412" s="91" t="n">
        <f aca="false">SUM(C412:D412)</f>
        <v>48</v>
      </c>
      <c r="C412" s="91" t="n">
        <v>20</v>
      </c>
      <c r="D412" s="91" t="n">
        <v>28</v>
      </c>
      <c r="E412" s="91"/>
      <c r="F412" s="91" t="n">
        <f aca="false">SUM(G412:H412)</f>
        <v>235</v>
      </c>
      <c r="G412" s="91" t="n">
        <v>98</v>
      </c>
      <c r="H412" s="91" t="n">
        <v>137</v>
      </c>
      <c r="O412" s="113" t="n">
        <v>48</v>
      </c>
      <c r="P412" s="113" t="n">
        <v>20</v>
      </c>
      <c r="Q412" s="113" t="n">
        <v>28</v>
      </c>
      <c r="R412" s="113" t="n">
        <v>235</v>
      </c>
      <c r="S412" s="113" t="n">
        <v>98</v>
      </c>
      <c r="T412" s="113" t="n">
        <v>137</v>
      </c>
    </row>
    <row r="413" customFormat="false" ht="9" hidden="false" customHeight="false" outlineLevel="0" collapsed="false">
      <c r="A413" s="23" t="s">
        <v>663</v>
      </c>
      <c r="B413" s="91" t="n">
        <f aca="false">SUM(C413:D413)</f>
        <v>163</v>
      </c>
      <c r="C413" s="91" t="s">
        <v>130</v>
      </c>
      <c r="D413" s="91" t="n">
        <v>163</v>
      </c>
      <c r="E413" s="91"/>
      <c r="F413" s="91" t="n">
        <f aca="false">SUM(G413:H413)</f>
        <v>799</v>
      </c>
      <c r="G413" s="91" t="s">
        <v>130</v>
      </c>
      <c r="H413" s="91" t="n">
        <v>799</v>
      </c>
      <c r="O413" s="113" t="n">
        <v>163</v>
      </c>
      <c r="P413" s="113" t="s">
        <v>130</v>
      </c>
      <c r="Q413" s="113" t="n">
        <v>163</v>
      </c>
      <c r="R413" s="113" t="n">
        <v>799</v>
      </c>
      <c r="S413" s="113" t="s">
        <v>130</v>
      </c>
      <c r="T413" s="113" t="n">
        <v>799</v>
      </c>
    </row>
    <row r="414" customFormat="false" ht="9" hidden="false" customHeight="false" outlineLevel="0" collapsed="false">
      <c r="A414" s="23" t="s">
        <v>664</v>
      </c>
      <c r="B414" s="91" t="n">
        <f aca="false">SUM(C414:D414)</f>
        <v>83</v>
      </c>
      <c r="C414" s="91" t="s">
        <v>130</v>
      </c>
      <c r="D414" s="91" t="n">
        <v>83</v>
      </c>
      <c r="E414" s="91"/>
      <c r="F414" s="91" t="n">
        <f aca="false">SUM(G414:H414)</f>
        <v>407</v>
      </c>
      <c r="G414" s="91" t="s">
        <v>130</v>
      </c>
      <c r="H414" s="91" t="n">
        <v>407</v>
      </c>
      <c r="O414" s="113" t="n">
        <v>83</v>
      </c>
      <c r="P414" s="113" t="s">
        <v>130</v>
      </c>
      <c r="Q414" s="113" t="n">
        <v>83</v>
      </c>
      <c r="R414" s="113" t="n">
        <v>407</v>
      </c>
      <c r="S414" s="113" t="s">
        <v>130</v>
      </c>
      <c r="T414" s="113" t="n">
        <v>407</v>
      </c>
    </row>
    <row r="415" customFormat="false" ht="9" hidden="false" customHeight="false" outlineLevel="0" collapsed="false">
      <c r="A415" s="23" t="s">
        <v>665</v>
      </c>
      <c r="B415" s="91" t="n">
        <f aca="false">SUM(C415:D415)</f>
        <v>33</v>
      </c>
      <c r="C415" s="91" t="s">
        <v>130</v>
      </c>
      <c r="D415" s="91" t="n">
        <v>33</v>
      </c>
      <c r="E415" s="91"/>
      <c r="F415" s="91" t="n">
        <f aca="false">SUM(G415:H415)</f>
        <v>162</v>
      </c>
      <c r="G415" s="91" t="s">
        <v>130</v>
      </c>
      <c r="H415" s="91" t="n">
        <v>162</v>
      </c>
      <c r="O415" s="113" t="n">
        <v>33</v>
      </c>
      <c r="P415" s="113" t="s">
        <v>130</v>
      </c>
      <c r="Q415" s="113" t="n">
        <v>33</v>
      </c>
      <c r="R415" s="113" t="n">
        <v>162</v>
      </c>
      <c r="S415" s="113" t="s">
        <v>130</v>
      </c>
      <c r="T415" s="113" t="n">
        <v>162</v>
      </c>
    </row>
    <row r="416" customFormat="false" ht="9" hidden="false" customHeight="false" outlineLevel="0" collapsed="false">
      <c r="A416" s="23" t="s">
        <v>666</v>
      </c>
      <c r="B416" s="91" t="n">
        <f aca="false">SUM(C416:D416)</f>
        <v>28</v>
      </c>
      <c r="C416" s="91" t="n">
        <v>14</v>
      </c>
      <c r="D416" s="91" t="n">
        <v>14</v>
      </c>
      <c r="E416" s="91"/>
      <c r="F416" s="91" t="n">
        <f aca="false">SUM(G416:H416)</f>
        <v>138</v>
      </c>
      <c r="G416" s="91" t="n">
        <v>69</v>
      </c>
      <c r="H416" s="91" t="n">
        <v>69</v>
      </c>
      <c r="O416" s="113" t="n">
        <v>28</v>
      </c>
      <c r="P416" s="113" t="n">
        <v>14</v>
      </c>
      <c r="Q416" s="113" t="n">
        <v>14</v>
      </c>
      <c r="R416" s="113" t="n">
        <v>137</v>
      </c>
      <c r="S416" s="113" t="n">
        <v>69</v>
      </c>
      <c r="T416" s="113" t="n">
        <v>68</v>
      </c>
    </row>
    <row r="417" customFormat="false" ht="9" hidden="false" customHeight="false" outlineLevel="0" collapsed="false">
      <c r="A417" s="26" t="s">
        <v>668</v>
      </c>
      <c r="B417" s="91" t="n">
        <f aca="false">SUM(C417:D417)</f>
        <v>4</v>
      </c>
      <c r="C417" s="91" t="s">
        <v>130</v>
      </c>
      <c r="D417" s="91" t="n">
        <v>4</v>
      </c>
      <c r="E417" s="91"/>
      <c r="F417" s="91" t="n">
        <f aca="false">SUM(G417:H417)</f>
        <v>20</v>
      </c>
      <c r="G417" s="91" t="s">
        <v>130</v>
      </c>
      <c r="H417" s="91" t="n">
        <v>20</v>
      </c>
      <c r="O417" s="113" t="n">
        <v>4</v>
      </c>
      <c r="P417" s="113" t="s">
        <v>130</v>
      </c>
      <c r="Q417" s="113" t="n">
        <v>4</v>
      </c>
      <c r="R417" s="113" t="n">
        <v>20</v>
      </c>
      <c r="S417" s="113" t="s">
        <v>130</v>
      </c>
      <c r="T417" s="113" t="n">
        <v>20</v>
      </c>
    </row>
    <row r="418" customFormat="false" ht="9" hidden="false" customHeight="false" outlineLevel="0" collapsed="false">
      <c r="A418" s="23" t="s">
        <v>669</v>
      </c>
      <c r="B418" s="91" t="n">
        <f aca="false">SUM(C418:D418)</f>
        <v>4</v>
      </c>
      <c r="C418" s="91" t="s">
        <v>130</v>
      </c>
      <c r="D418" s="91" t="n">
        <v>4</v>
      </c>
      <c r="E418" s="91"/>
      <c r="F418" s="91" t="n">
        <f aca="false">SUM(G418:H418)</f>
        <v>20</v>
      </c>
      <c r="G418" s="91" t="s">
        <v>130</v>
      </c>
      <c r="H418" s="91" t="n">
        <v>20</v>
      </c>
      <c r="O418" s="113" t="n">
        <v>4</v>
      </c>
      <c r="P418" s="113" t="s">
        <v>130</v>
      </c>
      <c r="Q418" s="113" t="n">
        <v>4</v>
      </c>
      <c r="R418" s="113" t="n">
        <v>20</v>
      </c>
      <c r="S418" s="113" t="s">
        <v>130</v>
      </c>
      <c r="T418" s="113" t="n">
        <v>20</v>
      </c>
    </row>
    <row r="419" customFormat="false" ht="9" hidden="false" customHeight="false" outlineLevel="0" collapsed="false">
      <c r="A419" s="23" t="s">
        <v>670</v>
      </c>
      <c r="B419" s="91" t="n">
        <f aca="false">SUM(C419:D419)</f>
        <v>17</v>
      </c>
      <c r="C419" s="91" t="s">
        <v>130</v>
      </c>
      <c r="D419" s="91" t="n">
        <v>17</v>
      </c>
      <c r="E419" s="91"/>
      <c r="F419" s="91" t="n">
        <f aca="false">SUM(G419:H419)</f>
        <v>83</v>
      </c>
      <c r="G419" s="91" t="s">
        <v>130</v>
      </c>
      <c r="H419" s="91" t="n">
        <v>83</v>
      </c>
      <c r="O419" s="113" t="n">
        <v>17</v>
      </c>
      <c r="P419" s="113" t="s">
        <v>130</v>
      </c>
      <c r="Q419" s="113" t="n">
        <v>17</v>
      </c>
      <c r="R419" s="113" t="n">
        <v>83</v>
      </c>
      <c r="S419" s="113" t="s">
        <v>130</v>
      </c>
      <c r="T419" s="113" t="n">
        <v>83</v>
      </c>
    </row>
    <row r="420" customFormat="false" ht="9" hidden="false" customHeight="false" outlineLevel="0" collapsed="false">
      <c r="A420" s="23" t="s">
        <v>672</v>
      </c>
      <c r="B420" s="91" t="n">
        <f aca="false">SUM(C420:D420)</f>
        <v>35</v>
      </c>
      <c r="C420" s="91" t="n">
        <v>24</v>
      </c>
      <c r="D420" s="91" t="n">
        <v>11</v>
      </c>
      <c r="E420" s="91"/>
      <c r="F420" s="91" t="n">
        <f aca="false">SUM(G420:H420)</f>
        <v>172</v>
      </c>
      <c r="G420" s="91" t="n">
        <v>118</v>
      </c>
      <c r="H420" s="91" t="n">
        <v>54</v>
      </c>
      <c r="O420" s="113" t="n">
        <v>35</v>
      </c>
      <c r="P420" s="113" t="n">
        <v>24</v>
      </c>
      <c r="Q420" s="113" t="n">
        <v>11</v>
      </c>
      <c r="R420" s="113" t="n">
        <v>172</v>
      </c>
      <c r="S420" s="113" t="n">
        <v>118</v>
      </c>
      <c r="T420" s="113" t="n">
        <v>54</v>
      </c>
    </row>
    <row r="421" customFormat="false" ht="9" hidden="false" customHeight="false" outlineLevel="0" collapsed="false">
      <c r="A421" s="23" t="s">
        <v>673</v>
      </c>
      <c r="B421" s="91" t="n">
        <f aca="false">SUM(C421:D421)</f>
        <v>509</v>
      </c>
      <c r="C421" s="91" t="n">
        <v>453</v>
      </c>
      <c r="D421" s="91" t="n">
        <v>56</v>
      </c>
      <c r="E421" s="91"/>
      <c r="F421" s="91" t="n">
        <f aca="false">SUM(G421:H421)</f>
        <v>2494</v>
      </c>
      <c r="G421" s="91" t="n">
        <v>2220</v>
      </c>
      <c r="H421" s="91" t="n">
        <v>274</v>
      </c>
      <c r="O421" s="113" t="n">
        <v>509</v>
      </c>
      <c r="P421" s="113" t="n">
        <v>453</v>
      </c>
      <c r="Q421" s="113" t="n">
        <v>56</v>
      </c>
      <c r="R421" s="113" t="n">
        <v>2494</v>
      </c>
      <c r="S421" s="113" t="n">
        <v>2220</v>
      </c>
      <c r="T421" s="113" t="n">
        <v>274</v>
      </c>
    </row>
    <row r="422" customFormat="false" ht="9" hidden="false" customHeight="false" outlineLevel="0" collapsed="false">
      <c r="A422" s="23" t="s">
        <v>674</v>
      </c>
      <c r="B422" s="91" t="n">
        <f aca="false">SUM(C422:D422)</f>
        <v>33</v>
      </c>
      <c r="C422" s="91" t="s">
        <v>130</v>
      </c>
      <c r="D422" s="91" t="n">
        <v>33</v>
      </c>
      <c r="E422" s="91"/>
      <c r="F422" s="91" t="n">
        <f aca="false">SUM(G422:H422)</f>
        <v>162</v>
      </c>
      <c r="G422" s="91" t="s">
        <v>130</v>
      </c>
      <c r="H422" s="91" t="n">
        <v>162</v>
      </c>
      <c r="O422" s="113" t="n">
        <v>33</v>
      </c>
      <c r="P422" s="113" t="s">
        <v>130</v>
      </c>
      <c r="Q422" s="113" t="n">
        <v>33</v>
      </c>
      <c r="R422" s="113" t="n">
        <v>162</v>
      </c>
      <c r="S422" s="113" t="s">
        <v>130</v>
      </c>
      <c r="T422" s="113" t="n">
        <v>162</v>
      </c>
    </row>
    <row r="423" customFormat="false" ht="9" hidden="false" customHeight="false" outlineLevel="0" collapsed="false">
      <c r="A423" s="23" t="s">
        <v>675</v>
      </c>
      <c r="B423" s="91" t="n">
        <f aca="false">SUM(C423:D423)</f>
        <v>50</v>
      </c>
      <c r="C423" s="91" t="s">
        <v>130</v>
      </c>
      <c r="D423" s="91" t="n">
        <v>50</v>
      </c>
      <c r="E423" s="91"/>
      <c r="F423" s="91" t="n">
        <f aca="false">SUM(G423:H423)</f>
        <v>245</v>
      </c>
      <c r="G423" s="91" t="s">
        <v>130</v>
      </c>
      <c r="H423" s="91" t="n">
        <v>245</v>
      </c>
      <c r="O423" s="113" t="n">
        <v>50</v>
      </c>
      <c r="P423" s="113" t="s">
        <v>130</v>
      </c>
      <c r="Q423" s="113" t="n">
        <v>50</v>
      </c>
      <c r="R423" s="113" t="n">
        <v>245</v>
      </c>
      <c r="S423" s="113" t="s">
        <v>130</v>
      </c>
      <c r="T423" s="113" t="n">
        <v>245</v>
      </c>
    </row>
    <row r="424" customFormat="false" ht="9" hidden="false" customHeight="false" outlineLevel="0" collapsed="false">
      <c r="A424" s="23" t="s">
        <v>676</v>
      </c>
      <c r="B424" s="91" t="n">
        <f aca="false">SUM(C424:D424)</f>
        <v>459</v>
      </c>
      <c r="C424" s="91" t="s">
        <v>130</v>
      </c>
      <c r="D424" s="91" t="n">
        <v>459</v>
      </c>
      <c r="E424" s="91"/>
      <c r="F424" s="91" t="n">
        <f aca="false">SUM(G424:H424)</f>
        <v>2249</v>
      </c>
      <c r="G424" s="91" t="s">
        <v>130</v>
      </c>
      <c r="H424" s="91" t="n">
        <v>2249</v>
      </c>
      <c r="O424" s="113" t="n">
        <v>459</v>
      </c>
      <c r="P424" s="113" t="s">
        <v>130</v>
      </c>
      <c r="Q424" s="113" t="n">
        <v>459</v>
      </c>
      <c r="R424" s="113" t="n">
        <v>2249</v>
      </c>
      <c r="S424" s="113" t="s">
        <v>130</v>
      </c>
      <c r="T424" s="113" t="n">
        <v>2249</v>
      </c>
    </row>
    <row r="425" customFormat="false" ht="9" hidden="false" customHeight="false" outlineLevel="0" collapsed="false">
      <c r="A425" s="23"/>
      <c r="B425" s="91"/>
      <c r="C425" s="91"/>
      <c r="D425" s="91"/>
      <c r="E425" s="91"/>
      <c r="F425" s="91"/>
      <c r="G425" s="91"/>
      <c r="H425" s="91"/>
      <c r="O425" s="113"/>
      <c r="P425" s="113"/>
      <c r="Q425" s="113"/>
      <c r="R425" s="113"/>
      <c r="S425" s="113"/>
      <c r="T425" s="113"/>
    </row>
    <row r="426" customFormat="false" ht="9" hidden="false" customHeight="true" outlineLevel="0" collapsed="false">
      <c r="A426" s="23"/>
      <c r="B426" s="91"/>
      <c r="C426" s="91"/>
      <c r="D426" s="91"/>
      <c r="E426" s="91"/>
      <c r="F426" s="91"/>
      <c r="G426" s="91"/>
      <c r="H426" s="110"/>
      <c r="I426" s="110"/>
      <c r="O426" s="113"/>
      <c r="P426" s="113"/>
      <c r="Q426" s="113"/>
      <c r="R426" s="113"/>
      <c r="S426" s="113"/>
      <c r="T426" s="113"/>
    </row>
    <row r="427" customFormat="false" ht="9" hidden="false" customHeight="false" outlineLevel="0" collapsed="false">
      <c r="A427" s="23" t="s">
        <v>678</v>
      </c>
      <c r="B427" s="91" t="n">
        <f aca="false">SUM(B430,B438,B444)</f>
        <v>22620</v>
      </c>
      <c r="C427" s="91" t="n">
        <f aca="false">SUM(C430,C438,C444)</f>
        <v>1240</v>
      </c>
      <c r="D427" s="91" t="n">
        <f aca="false">SUM(D430,D438,D444)</f>
        <v>21380</v>
      </c>
      <c r="E427" s="91"/>
      <c r="F427" s="91" t="n">
        <f aca="false">SUM(F430,F438,F444)</f>
        <v>70124</v>
      </c>
      <c r="G427" s="91" t="n">
        <f aca="false">SUM(G430,G438,G444)</f>
        <v>3844</v>
      </c>
      <c r="H427" s="91" t="n">
        <f aca="false">SUM(H430,H438,H444)</f>
        <v>66280</v>
      </c>
      <c r="O427" s="113" t="n">
        <v>22620</v>
      </c>
      <c r="P427" s="113" t="n">
        <v>1240</v>
      </c>
      <c r="Q427" s="113" t="n">
        <v>21380</v>
      </c>
      <c r="R427" s="113" t="n">
        <v>70124</v>
      </c>
      <c r="S427" s="113" t="n">
        <v>3844</v>
      </c>
      <c r="T427" s="113" t="n">
        <v>66280</v>
      </c>
    </row>
    <row r="428" customFormat="false" ht="9" hidden="false" customHeight="false" outlineLevel="0" collapsed="false">
      <c r="A428" s="23"/>
      <c r="B428" s="91"/>
      <c r="C428" s="91"/>
      <c r="D428" s="91"/>
      <c r="E428" s="91"/>
      <c r="F428" s="91"/>
      <c r="G428" s="91"/>
      <c r="H428" s="91"/>
      <c r="O428" s="113"/>
      <c r="P428" s="113"/>
      <c r="Q428" s="113"/>
      <c r="R428" s="113"/>
      <c r="S428" s="113"/>
      <c r="T428" s="113"/>
    </row>
    <row r="429" customFormat="false" ht="9" hidden="false" customHeight="false" outlineLevel="0" collapsed="false">
      <c r="A429" s="23"/>
      <c r="B429" s="91"/>
      <c r="C429" s="91"/>
      <c r="D429" s="91"/>
      <c r="E429" s="91"/>
      <c r="F429" s="91"/>
      <c r="G429" s="91"/>
      <c r="H429" s="91"/>
      <c r="O429" s="113"/>
      <c r="P429" s="113"/>
      <c r="Q429" s="113"/>
      <c r="R429" s="113"/>
      <c r="S429" s="113"/>
      <c r="T429" s="113"/>
    </row>
    <row r="430" customFormat="false" ht="9" hidden="false" customHeight="false" outlineLevel="0" collapsed="false">
      <c r="A430" s="23" t="s">
        <v>455</v>
      </c>
      <c r="B430" s="91" t="n">
        <f aca="false">SUM(B432:B436)</f>
        <v>81</v>
      </c>
      <c r="C430" s="91" t="s">
        <v>130</v>
      </c>
      <c r="D430" s="91" t="n">
        <f aca="false">SUM(D432:D436)</f>
        <v>81</v>
      </c>
      <c r="E430" s="91"/>
      <c r="F430" s="91" t="n">
        <f aca="false">SUM(F432:F436)</f>
        <v>251</v>
      </c>
      <c r="G430" s="91" t="s">
        <v>130</v>
      </c>
      <c r="H430" s="91" t="n">
        <f aca="false">SUM(H432:H436)</f>
        <v>251</v>
      </c>
      <c r="O430" s="113" t="n">
        <v>81</v>
      </c>
      <c r="P430" s="113" t="s">
        <v>130</v>
      </c>
      <c r="Q430" s="113" t="n">
        <v>81</v>
      </c>
      <c r="R430" s="113" t="n">
        <v>251</v>
      </c>
      <c r="S430" s="113" t="s">
        <v>130</v>
      </c>
      <c r="T430" s="113" t="n">
        <v>251</v>
      </c>
    </row>
    <row r="431" customFormat="false" ht="9" hidden="false" customHeight="false" outlineLevel="0" collapsed="false">
      <c r="A431" s="23"/>
      <c r="B431" s="91"/>
      <c r="C431" s="91"/>
      <c r="D431" s="91"/>
      <c r="E431" s="91"/>
      <c r="F431" s="91"/>
      <c r="G431" s="91"/>
      <c r="H431" s="91"/>
      <c r="O431" s="113"/>
      <c r="P431" s="113"/>
      <c r="Q431" s="113"/>
      <c r="R431" s="113"/>
      <c r="S431" s="113"/>
      <c r="T431" s="113"/>
    </row>
    <row r="432" customFormat="false" ht="9" hidden="false" customHeight="false" outlineLevel="0" collapsed="false">
      <c r="A432" s="23" t="s">
        <v>458</v>
      </c>
      <c r="B432" s="91" t="n">
        <f aca="false">SUM(C432:D432)</f>
        <v>26</v>
      </c>
      <c r="C432" s="91" t="s">
        <v>130</v>
      </c>
      <c r="D432" s="91" t="n">
        <v>26</v>
      </c>
      <c r="E432" s="91"/>
      <c r="F432" s="91" t="n">
        <f aca="false">SUM(G432:H432)</f>
        <v>81</v>
      </c>
      <c r="G432" s="91" t="s">
        <v>130</v>
      </c>
      <c r="H432" s="91" t="n">
        <v>81</v>
      </c>
      <c r="O432" s="113" t="n">
        <v>26</v>
      </c>
      <c r="P432" s="113" t="s">
        <v>130</v>
      </c>
      <c r="Q432" s="113" t="n">
        <v>26</v>
      </c>
      <c r="R432" s="113" t="n">
        <v>81</v>
      </c>
      <c r="S432" s="113" t="s">
        <v>130</v>
      </c>
      <c r="T432" s="113" t="n">
        <v>81</v>
      </c>
    </row>
    <row r="433" customFormat="false" ht="9" hidden="false" customHeight="false" outlineLevel="0" collapsed="false">
      <c r="A433" s="23" t="s">
        <v>460</v>
      </c>
      <c r="B433" s="91" t="n">
        <f aca="false">SUM(C433:D433)</f>
        <v>3</v>
      </c>
      <c r="C433" s="91" t="s">
        <v>130</v>
      </c>
      <c r="D433" s="91" t="n">
        <v>3</v>
      </c>
      <c r="E433" s="91"/>
      <c r="F433" s="91" t="n">
        <f aca="false">SUM(G433:H433)</f>
        <v>9</v>
      </c>
      <c r="G433" s="91" t="s">
        <v>130</v>
      </c>
      <c r="H433" s="91" t="n">
        <v>9</v>
      </c>
      <c r="O433" s="113" t="n">
        <v>3</v>
      </c>
      <c r="P433" s="113" t="s">
        <v>130</v>
      </c>
      <c r="Q433" s="113" t="n">
        <v>3</v>
      </c>
      <c r="R433" s="113" t="n">
        <v>9</v>
      </c>
      <c r="S433" s="113" t="s">
        <v>130</v>
      </c>
      <c r="T433" s="113" t="n">
        <v>9</v>
      </c>
    </row>
    <row r="434" customFormat="false" ht="9" hidden="false" customHeight="false" outlineLevel="0" collapsed="false">
      <c r="A434" s="23" t="s">
        <v>465</v>
      </c>
      <c r="B434" s="91" t="n">
        <f aca="false">SUM(C434:D434)</f>
        <v>18</v>
      </c>
      <c r="C434" s="91" t="s">
        <v>130</v>
      </c>
      <c r="D434" s="91" t="n">
        <v>18</v>
      </c>
      <c r="E434" s="91"/>
      <c r="F434" s="91" t="n">
        <f aca="false">SUM(G434:H434)</f>
        <v>56</v>
      </c>
      <c r="G434" s="91" t="s">
        <v>130</v>
      </c>
      <c r="H434" s="91" t="n">
        <v>56</v>
      </c>
      <c r="O434" s="113" t="n">
        <v>18</v>
      </c>
      <c r="P434" s="113" t="s">
        <v>130</v>
      </c>
      <c r="Q434" s="113" t="n">
        <v>18</v>
      </c>
      <c r="R434" s="113" t="n">
        <v>56</v>
      </c>
      <c r="S434" s="113" t="s">
        <v>130</v>
      </c>
      <c r="T434" s="113" t="n">
        <v>56</v>
      </c>
    </row>
    <row r="435" customFormat="false" ht="9" hidden="false" customHeight="false" outlineLevel="0" collapsed="false">
      <c r="A435" s="23" t="s">
        <v>466</v>
      </c>
      <c r="B435" s="91" t="n">
        <f aca="false">SUM(C435:D435)</f>
        <v>4</v>
      </c>
      <c r="C435" s="91" t="s">
        <v>130</v>
      </c>
      <c r="D435" s="91" t="n">
        <v>4</v>
      </c>
      <c r="E435" s="91"/>
      <c r="F435" s="91" t="n">
        <f aca="false">SUM(G435:H435)</f>
        <v>12</v>
      </c>
      <c r="G435" s="91" t="s">
        <v>130</v>
      </c>
      <c r="H435" s="91" t="n">
        <v>12</v>
      </c>
      <c r="O435" s="113" t="n">
        <v>4</v>
      </c>
      <c r="P435" s="113" t="s">
        <v>130</v>
      </c>
      <c r="Q435" s="113" t="n">
        <v>4</v>
      </c>
      <c r="R435" s="113" t="n">
        <v>12</v>
      </c>
      <c r="S435" s="113" t="s">
        <v>130</v>
      </c>
      <c r="T435" s="113" t="n">
        <v>12</v>
      </c>
    </row>
    <row r="436" customFormat="false" ht="9" hidden="false" customHeight="false" outlineLevel="0" collapsed="false">
      <c r="A436" s="23" t="s">
        <v>473</v>
      </c>
      <c r="B436" s="91" t="n">
        <f aca="false">SUM(C436:D436)</f>
        <v>30</v>
      </c>
      <c r="C436" s="91" t="s">
        <v>130</v>
      </c>
      <c r="D436" s="91" t="n">
        <v>30</v>
      </c>
      <c r="E436" s="91"/>
      <c r="F436" s="91" t="n">
        <f aca="false">SUM(G436:H436)</f>
        <v>93</v>
      </c>
      <c r="G436" s="91" t="s">
        <v>130</v>
      </c>
      <c r="H436" s="91" t="n">
        <v>93</v>
      </c>
      <c r="O436" s="113" t="n">
        <v>30</v>
      </c>
      <c r="P436" s="113" t="s">
        <v>130</v>
      </c>
      <c r="Q436" s="113" t="n">
        <v>30</v>
      </c>
      <c r="R436" s="113" t="n">
        <v>93</v>
      </c>
      <c r="S436" s="113" t="s">
        <v>130</v>
      </c>
      <c r="T436" s="113" t="n">
        <v>93</v>
      </c>
    </row>
    <row r="437" customFormat="false" ht="9" hidden="false" customHeight="false" outlineLevel="0" collapsed="false">
      <c r="A437" s="23"/>
      <c r="B437" s="91"/>
      <c r="C437" s="91"/>
      <c r="D437" s="91"/>
      <c r="E437" s="91"/>
      <c r="F437" s="91"/>
      <c r="G437" s="91"/>
      <c r="H437" s="91"/>
      <c r="O437" s="113"/>
      <c r="P437" s="113"/>
      <c r="Q437" s="113"/>
      <c r="R437" s="113"/>
      <c r="S437" s="113"/>
      <c r="T437" s="113"/>
    </row>
    <row r="438" customFormat="false" ht="9" hidden="false" customHeight="false" outlineLevel="0" collapsed="false">
      <c r="A438" s="23" t="s">
        <v>546</v>
      </c>
      <c r="B438" s="91" t="n">
        <f aca="false">SUM(B440:B442)</f>
        <v>3144</v>
      </c>
      <c r="C438" s="91" t="n">
        <f aca="false">SUM(C440:C442)</f>
        <v>1240</v>
      </c>
      <c r="D438" s="91" t="n">
        <f aca="false">SUM(D440:D442)</f>
        <v>1904</v>
      </c>
      <c r="E438" s="91"/>
      <c r="F438" s="91" t="n">
        <f aca="false">SUM(F440:F442)</f>
        <v>9747</v>
      </c>
      <c r="G438" s="91" t="n">
        <f aca="false">SUM(G440:G442)</f>
        <v>3844</v>
      </c>
      <c r="H438" s="91" t="n">
        <f aca="false">SUM(H440:H442)</f>
        <v>5903</v>
      </c>
      <c r="O438" s="113" t="n">
        <v>3144</v>
      </c>
      <c r="P438" s="113" t="n">
        <v>1240</v>
      </c>
      <c r="Q438" s="113" t="n">
        <v>1904</v>
      </c>
      <c r="R438" s="113" t="n">
        <v>9747</v>
      </c>
      <c r="S438" s="113" t="n">
        <v>3844</v>
      </c>
      <c r="T438" s="113" t="n">
        <v>5903</v>
      </c>
    </row>
    <row r="439" customFormat="false" ht="9" hidden="false" customHeight="false" outlineLevel="0" collapsed="false">
      <c r="A439" s="23"/>
      <c r="B439" s="91"/>
      <c r="C439" s="91"/>
      <c r="D439" s="91"/>
      <c r="E439" s="91"/>
      <c r="F439" s="91"/>
      <c r="G439" s="91"/>
      <c r="H439" s="91"/>
      <c r="O439" s="113"/>
      <c r="P439" s="113"/>
      <c r="Q439" s="113"/>
      <c r="R439" s="113"/>
      <c r="S439" s="113"/>
      <c r="T439" s="113"/>
    </row>
    <row r="440" customFormat="false" ht="9" hidden="false" customHeight="false" outlineLevel="0" collapsed="false">
      <c r="A440" s="23" t="s">
        <v>549</v>
      </c>
      <c r="B440" s="91" t="n">
        <f aca="false">SUM(C440:D440)</f>
        <v>248</v>
      </c>
      <c r="C440" s="91" t="n">
        <v>80</v>
      </c>
      <c r="D440" s="91" t="n">
        <v>168</v>
      </c>
      <c r="E440" s="91"/>
      <c r="F440" s="91" t="n">
        <f aca="false">SUM(G440:H440)</f>
        <v>769</v>
      </c>
      <c r="G440" s="91" t="n">
        <v>248</v>
      </c>
      <c r="H440" s="91" t="n">
        <v>521</v>
      </c>
      <c r="O440" s="113" t="n">
        <v>248</v>
      </c>
      <c r="P440" s="113" t="n">
        <v>80</v>
      </c>
      <c r="Q440" s="113" t="n">
        <v>168</v>
      </c>
      <c r="R440" s="113" t="n">
        <v>769</v>
      </c>
      <c r="S440" s="113" t="n">
        <v>248</v>
      </c>
      <c r="T440" s="113" t="n">
        <v>521</v>
      </c>
    </row>
    <row r="441" customFormat="false" ht="9" hidden="false" customHeight="false" outlineLevel="0" collapsed="false">
      <c r="A441" s="23" t="s">
        <v>556</v>
      </c>
      <c r="B441" s="91" t="n">
        <f aca="false">SUM(C441:D441)</f>
        <v>2716</v>
      </c>
      <c r="C441" s="91" t="n">
        <v>1120</v>
      </c>
      <c r="D441" s="91" t="n">
        <v>1596</v>
      </c>
      <c r="E441" s="91"/>
      <c r="F441" s="91" t="n">
        <f aca="false">SUM(G441:H441)</f>
        <v>8420</v>
      </c>
      <c r="G441" s="91" t="n">
        <v>3472</v>
      </c>
      <c r="H441" s="91" t="n">
        <v>4948</v>
      </c>
      <c r="O441" s="113" t="n">
        <v>2716</v>
      </c>
      <c r="P441" s="113" t="n">
        <v>1120</v>
      </c>
      <c r="Q441" s="113" t="n">
        <v>1596</v>
      </c>
      <c r="R441" s="113" t="n">
        <v>8420</v>
      </c>
      <c r="S441" s="113" t="n">
        <v>3472</v>
      </c>
      <c r="T441" s="113" t="n">
        <v>4948</v>
      </c>
    </row>
    <row r="442" customFormat="false" ht="9" hidden="false" customHeight="false" outlineLevel="0" collapsed="false">
      <c r="A442" s="23" t="s">
        <v>579</v>
      </c>
      <c r="B442" s="91" t="n">
        <f aca="false">SUM(C442:D442)</f>
        <v>180</v>
      </c>
      <c r="C442" s="91" t="n">
        <v>40</v>
      </c>
      <c r="D442" s="91" t="n">
        <v>140</v>
      </c>
      <c r="E442" s="91"/>
      <c r="F442" s="91" t="n">
        <f aca="false">SUM(G442:H442)</f>
        <v>558</v>
      </c>
      <c r="G442" s="91" t="n">
        <v>124</v>
      </c>
      <c r="H442" s="91" t="n">
        <v>434</v>
      </c>
      <c r="O442" s="113" t="n">
        <v>180</v>
      </c>
      <c r="P442" s="113" t="n">
        <v>40</v>
      </c>
      <c r="Q442" s="113" t="n">
        <v>140</v>
      </c>
      <c r="R442" s="113" t="n">
        <v>558</v>
      </c>
      <c r="S442" s="113" t="n">
        <v>124</v>
      </c>
      <c r="T442" s="113" t="n">
        <v>434</v>
      </c>
    </row>
    <row r="443" customFormat="false" ht="9" hidden="false" customHeight="false" outlineLevel="0" collapsed="false">
      <c r="A443" s="23"/>
      <c r="B443" s="91"/>
      <c r="C443" s="91"/>
      <c r="D443" s="91"/>
      <c r="E443" s="91"/>
      <c r="F443" s="91"/>
      <c r="G443" s="91"/>
      <c r="H443" s="91"/>
      <c r="O443" s="113"/>
      <c r="P443" s="113"/>
      <c r="Q443" s="113"/>
      <c r="R443" s="113"/>
      <c r="S443" s="113"/>
      <c r="T443" s="113"/>
    </row>
    <row r="444" customFormat="false" ht="9" hidden="false" customHeight="false" outlineLevel="0" collapsed="false">
      <c r="A444" s="23" t="s">
        <v>581</v>
      </c>
      <c r="B444" s="91" t="n">
        <f aca="false">SUM(B446:B474)</f>
        <v>19395</v>
      </c>
      <c r="C444" s="91" t="s">
        <v>130</v>
      </c>
      <c r="D444" s="91" t="n">
        <f aca="false">SUM(D446:D474)</f>
        <v>19395</v>
      </c>
      <c r="E444" s="91"/>
      <c r="F444" s="91" t="n">
        <f aca="false">SUM(F446:F474)</f>
        <v>60126</v>
      </c>
      <c r="G444" s="91" t="s">
        <v>130</v>
      </c>
      <c r="H444" s="91" t="n">
        <f aca="false">SUM(H446:H474)</f>
        <v>60126</v>
      </c>
      <c r="O444" s="113" t="n">
        <v>19395</v>
      </c>
      <c r="P444" s="113" t="s">
        <v>130</v>
      </c>
      <c r="Q444" s="113" t="n">
        <v>19395</v>
      </c>
      <c r="R444" s="113" t="n">
        <v>60126</v>
      </c>
      <c r="S444" s="113" t="s">
        <v>130</v>
      </c>
      <c r="T444" s="113" t="n">
        <v>60126</v>
      </c>
    </row>
    <row r="445" customFormat="false" ht="9" hidden="false" customHeight="false" outlineLevel="0" collapsed="false">
      <c r="A445" s="23"/>
      <c r="B445" s="91"/>
      <c r="C445" s="91"/>
      <c r="D445" s="91"/>
      <c r="E445" s="91"/>
      <c r="F445" s="91"/>
      <c r="G445" s="91"/>
      <c r="H445" s="91"/>
      <c r="O445" s="113"/>
      <c r="P445" s="113"/>
      <c r="Q445" s="113"/>
      <c r="R445" s="113"/>
      <c r="S445" s="113"/>
      <c r="T445" s="113"/>
    </row>
    <row r="446" customFormat="false" ht="9" hidden="false" customHeight="false" outlineLevel="0" collapsed="false">
      <c r="A446" s="23" t="s">
        <v>582</v>
      </c>
      <c r="B446" s="91" t="n">
        <f aca="false">SUM(C446:D446)</f>
        <v>3428</v>
      </c>
      <c r="C446" s="91" t="s">
        <v>130</v>
      </c>
      <c r="D446" s="91" t="n">
        <v>3428</v>
      </c>
      <c r="E446" s="91"/>
      <c r="F446" s="91" t="n">
        <f aca="false">SUM(G446:H446)</f>
        <v>10627</v>
      </c>
      <c r="G446" s="91" t="s">
        <v>130</v>
      </c>
      <c r="H446" s="91" t="n">
        <v>10627</v>
      </c>
      <c r="O446" s="113" t="n">
        <v>3428</v>
      </c>
      <c r="P446" s="113" t="s">
        <v>130</v>
      </c>
      <c r="Q446" s="113" t="n">
        <v>3428</v>
      </c>
      <c r="R446" s="113" t="n">
        <v>10627</v>
      </c>
      <c r="S446" s="113" t="s">
        <v>130</v>
      </c>
      <c r="T446" s="113" t="n">
        <v>10627</v>
      </c>
    </row>
    <row r="447" customFormat="false" ht="9" hidden="false" customHeight="false" outlineLevel="0" collapsed="false">
      <c r="A447" s="23" t="s">
        <v>584</v>
      </c>
      <c r="B447" s="91" t="n">
        <f aca="false">SUM(C447:D447)</f>
        <v>467</v>
      </c>
      <c r="C447" s="91" t="s">
        <v>130</v>
      </c>
      <c r="D447" s="91" t="n">
        <v>467</v>
      </c>
      <c r="E447" s="91"/>
      <c r="F447" s="91" t="n">
        <f aca="false">SUM(G447:H447)</f>
        <v>1448</v>
      </c>
      <c r="G447" s="91" t="s">
        <v>130</v>
      </c>
      <c r="H447" s="91" t="n">
        <v>1448</v>
      </c>
      <c r="O447" s="113" t="n">
        <v>467</v>
      </c>
      <c r="P447" s="113" t="s">
        <v>130</v>
      </c>
      <c r="Q447" s="113" t="n">
        <v>467</v>
      </c>
      <c r="R447" s="113" t="n">
        <v>1448</v>
      </c>
      <c r="S447" s="113" t="s">
        <v>130</v>
      </c>
      <c r="T447" s="113" t="n">
        <v>1448</v>
      </c>
    </row>
    <row r="448" customFormat="false" ht="9" hidden="false" customHeight="false" outlineLevel="0" collapsed="false">
      <c r="A448" s="23" t="s">
        <v>590</v>
      </c>
      <c r="B448" s="91" t="n">
        <f aca="false">SUM(C448:D448)</f>
        <v>40</v>
      </c>
      <c r="C448" s="91" t="s">
        <v>130</v>
      </c>
      <c r="D448" s="91" t="n">
        <v>40</v>
      </c>
      <c r="E448" s="91"/>
      <c r="F448" s="91" t="n">
        <f aca="false">SUM(G448:H448)</f>
        <v>124</v>
      </c>
      <c r="G448" s="91" t="s">
        <v>130</v>
      </c>
      <c r="H448" s="91" t="n">
        <v>124</v>
      </c>
      <c r="O448" s="113" t="n">
        <v>40</v>
      </c>
      <c r="P448" s="113" t="s">
        <v>130</v>
      </c>
      <c r="Q448" s="113" t="n">
        <v>40</v>
      </c>
      <c r="R448" s="113" t="n">
        <v>124</v>
      </c>
      <c r="S448" s="113" t="s">
        <v>130</v>
      </c>
      <c r="T448" s="113" t="n">
        <v>124</v>
      </c>
    </row>
    <row r="449" customFormat="false" ht="9" hidden="false" customHeight="false" outlineLevel="0" collapsed="false">
      <c r="A449" s="23" t="s">
        <v>591</v>
      </c>
      <c r="B449" s="91" t="n">
        <f aca="false">SUM(C449:D449)</f>
        <v>108</v>
      </c>
      <c r="C449" s="91" t="s">
        <v>130</v>
      </c>
      <c r="D449" s="91" t="n">
        <v>108</v>
      </c>
      <c r="E449" s="91"/>
      <c r="F449" s="91" t="n">
        <f aca="false">SUM(G449:H449)</f>
        <v>335</v>
      </c>
      <c r="G449" s="91" t="s">
        <v>130</v>
      </c>
      <c r="H449" s="91" t="n">
        <v>335</v>
      </c>
      <c r="O449" s="113" t="n">
        <v>108</v>
      </c>
      <c r="P449" s="113" t="s">
        <v>130</v>
      </c>
      <c r="Q449" s="113" t="n">
        <v>108</v>
      </c>
      <c r="R449" s="113" t="n">
        <v>335</v>
      </c>
      <c r="S449" s="113" t="s">
        <v>130</v>
      </c>
      <c r="T449" s="113" t="n">
        <v>335</v>
      </c>
    </row>
    <row r="450" customFormat="false" ht="9" hidden="false" customHeight="false" outlineLevel="0" collapsed="false">
      <c r="A450" s="23" t="s">
        <v>593</v>
      </c>
      <c r="B450" s="91" t="n">
        <f aca="false">SUM(C450:D450)</f>
        <v>716</v>
      </c>
      <c r="C450" s="91" t="s">
        <v>130</v>
      </c>
      <c r="D450" s="91" t="n">
        <v>716</v>
      </c>
      <c r="E450" s="91"/>
      <c r="F450" s="91" t="n">
        <f aca="false">SUM(G450:H450)</f>
        <v>2220</v>
      </c>
      <c r="G450" s="91" t="s">
        <v>130</v>
      </c>
      <c r="H450" s="91" t="n">
        <v>2220</v>
      </c>
      <c r="O450" s="113" t="n">
        <v>716</v>
      </c>
      <c r="P450" s="113" t="s">
        <v>130</v>
      </c>
      <c r="Q450" s="113" t="n">
        <v>716</v>
      </c>
      <c r="R450" s="113" t="n">
        <v>2220</v>
      </c>
      <c r="S450" s="113" t="s">
        <v>130</v>
      </c>
      <c r="T450" s="113" t="n">
        <v>2220</v>
      </c>
    </row>
    <row r="451" customFormat="false" ht="9" hidden="false" customHeight="false" outlineLevel="0" collapsed="false">
      <c r="A451" s="23" t="s">
        <v>594</v>
      </c>
      <c r="B451" s="91" t="n">
        <f aca="false">SUM(C451:D451)</f>
        <v>2467</v>
      </c>
      <c r="C451" s="91" t="s">
        <v>130</v>
      </c>
      <c r="D451" s="91" t="n">
        <v>2467</v>
      </c>
      <c r="E451" s="91"/>
      <c r="F451" s="91" t="n">
        <f aca="false">SUM(G451:H451)</f>
        <v>7648</v>
      </c>
      <c r="G451" s="91" t="s">
        <v>130</v>
      </c>
      <c r="H451" s="91" t="n">
        <v>7648</v>
      </c>
      <c r="O451" s="113" t="n">
        <v>2467</v>
      </c>
      <c r="P451" s="113" t="s">
        <v>130</v>
      </c>
      <c r="Q451" s="113" t="n">
        <v>2467</v>
      </c>
      <c r="R451" s="113" t="n">
        <v>7648</v>
      </c>
      <c r="S451" s="113" t="s">
        <v>130</v>
      </c>
      <c r="T451" s="113" t="n">
        <v>7648</v>
      </c>
    </row>
    <row r="452" customFormat="false" ht="9" hidden="false" customHeight="false" outlineLevel="0" collapsed="false">
      <c r="A452" s="23" t="s">
        <v>595</v>
      </c>
      <c r="B452" s="91" t="n">
        <f aca="false">SUM(C452:D452)</f>
        <v>81</v>
      </c>
      <c r="C452" s="91" t="s">
        <v>130</v>
      </c>
      <c r="D452" s="91" t="n">
        <v>81</v>
      </c>
      <c r="E452" s="91"/>
      <c r="F452" s="91" t="n">
        <f aca="false">SUM(G452:H452)</f>
        <v>251</v>
      </c>
      <c r="G452" s="91" t="s">
        <v>130</v>
      </c>
      <c r="H452" s="91" t="n">
        <v>251</v>
      </c>
      <c r="O452" s="113" t="n">
        <v>81</v>
      </c>
      <c r="P452" s="113" t="s">
        <v>130</v>
      </c>
      <c r="Q452" s="113" t="n">
        <v>81</v>
      </c>
      <c r="R452" s="113" t="n">
        <v>251</v>
      </c>
      <c r="S452" s="113" t="s">
        <v>130</v>
      </c>
      <c r="T452" s="113" t="n">
        <v>251</v>
      </c>
    </row>
    <row r="453" customFormat="false" ht="9" hidden="false" customHeight="false" outlineLevel="0" collapsed="false">
      <c r="A453" s="23" t="s">
        <v>596</v>
      </c>
      <c r="B453" s="91" t="n">
        <f aca="false">SUM(C453:D453)</f>
        <v>100</v>
      </c>
      <c r="C453" s="91" t="s">
        <v>130</v>
      </c>
      <c r="D453" s="91" t="n">
        <v>100</v>
      </c>
      <c r="E453" s="91"/>
      <c r="F453" s="91" t="n">
        <f aca="false">SUM(G453:H453)</f>
        <v>310</v>
      </c>
      <c r="G453" s="91" t="s">
        <v>130</v>
      </c>
      <c r="H453" s="91" t="n">
        <v>310</v>
      </c>
      <c r="O453" s="113" t="n">
        <v>100</v>
      </c>
      <c r="P453" s="113" t="s">
        <v>130</v>
      </c>
      <c r="Q453" s="113" t="n">
        <v>100</v>
      </c>
      <c r="R453" s="113" t="n">
        <v>310</v>
      </c>
      <c r="S453" s="113" t="s">
        <v>130</v>
      </c>
      <c r="T453" s="113" t="n">
        <v>310</v>
      </c>
    </row>
    <row r="454" customFormat="false" ht="9" hidden="false" customHeight="false" outlineLevel="0" collapsed="false">
      <c r="A454" s="23" t="s">
        <v>599</v>
      </c>
      <c r="B454" s="91" t="n">
        <f aca="false">SUM(C454:D454)</f>
        <v>85</v>
      </c>
      <c r="C454" s="91" t="s">
        <v>130</v>
      </c>
      <c r="D454" s="91" t="n">
        <v>85</v>
      </c>
      <c r="E454" s="91"/>
      <c r="F454" s="91" t="n">
        <f aca="false">SUM(G454:H454)</f>
        <v>264</v>
      </c>
      <c r="G454" s="91" t="s">
        <v>130</v>
      </c>
      <c r="H454" s="91" t="n">
        <v>264</v>
      </c>
      <c r="O454" s="113" t="n">
        <v>85</v>
      </c>
      <c r="P454" s="113" t="s">
        <v>130</v>
      </c>
      <c r="Q454" s="113" t="n">
        <v>85</v>
      </c>
      <c r="R454" s="113" t="n">
        <v>264</v>
      </c>
      <c r="S454" s="113" t="s">
        <v>130</v>
      </c>
      <c r="T454" s="113" t="n">
        <v>264</v>
      </c>
    </row>
    <row r="455" customFormat="false" ht="9" hidden="false" customHeight="false" outlineLevel="0" collapsed="false">
      <c r="A455" s="23" t="s">
        <v>600</v>
      </c>
      <c r="B455" s="91" t="n">
        <f aca="false">SUM(C455:D455)</f>
        <v>3284</v>
      </c>
      <c r="C455" s="91" t="s">
        <v>130</v>
      </c>
      <c r="D455" s="91" t="n">
        <v>3284</v>
      </c>
      <c r="E455" s="91"/>
      <c r="F455" s="91" t="n">
        <f aca="false">SUM(G455:H455)</f>
        <v>10180</v>
      </c>
      <c r="G455" s="91" t="s">
        <v>130</v>
      </c>
      <c r="H455" s="91" t="n">
        <v>10180</v>
      </c>
      <c r="O455" s="113" t="n">
        <v>3284</v>
      </c>
      <c r="P455" s="113" t="s">
        <v>130</v>
      </c>
      <c r="Q455" s="113" t="n">
        <v>3284</v>
      </c>
      <c r="R455" s="113" t="n">
        <v>10180</v>
      </c>
      <c r="S455" s="113" t="s">
        <v>130</v>
      </c>
      <c r="T455" s="113" t="n">
        <v>10180</v>
      </c>
    </row>
    <row r="456" customFormat="false" ht="9" hidden="false" customHeight="false" outlineLevel="0" collapsed="false">
      <c r="A456" s="23" t="s">
        <v>601</v>
      </c>
      <c r="B456" s="91" t="n">
        <f aca="false">SUM(C456:D456)</f>
        <v>112</v>
      </c>
      <c r="C456" s="91" t="s">
        <v>130</v>
      </c>
      <c r="D456" s="91" t="n">
        <v>112</v>
      </c>
      <c r="E456" s="91"/>
      <c r="F456" s="91" t="n">
        <f aca="false">SUM(G456:H456)</f>
        <v>347</v>
      </c>
      <c r="G456" s="91" t="s">
        <v>130</v>
      </c>
      <c r="H456" s="91" t="n">
        <v>347</v>
      </c>
      <c r="O456" s="113" t="n">
        <v>112</v>
      </c>
      <c r="P456" s="113" t="s">
        <v>130</v>
      </c>
      <c r="Q456" s="113" t="n">
        <v>112</v>
      </c>
      <c r="R456" s="113" t="n">
        <v>347</v>
      </c>
      <c r="S456" s="113" t="s">
        <v>130</v>
      </c>
      <c r="T456" s="113" t="n">
        <v>347</v>
      </c>
    </row>
    <row r="457" customFormat="false" ht="9" hidden="false" customHeight="false" outlineLevel="0" collapsed="false">
      <c r="A457" s="23" t="s">
        <v>602</v>
      </c>
      <c r="B457" s="91" t="n">
        <f aca="false">SUM(C457:D457)</f>
        <v>460</v>
      </c>
      <c r="C457" s="91" t="s">
        <v>130</v>
      </c>
      <c r="D457" s="91" t="n">
        <v>460</v>
      </c>
      <c r="E457" s="91"/>
      <c r="F457" s="91" t="n">
        <f aca="false">SUM(G457:H457)</f>
        <v>1426</v>
      </c>
      <c r="G457" s="91" t="s">
        <v>130</v>
      </c>
      <c r="H457" s="91" t="n">
        <v>1426</v>
      </c>
      <c r="O457" s="113" t="n">
        <v>460</v>
      </c>
      <c r="P457" s="113" t="s">
        <v>130</v>
      </c>
      <c r="Q457" s="113" t="n">
        <v>460</v>
      </c>
      <c r="R457" s="113" t="n">
        <v>1426</v>
      </c>
      <c r="S457" s="113" t="s">
        <v>130</v>
      </c>
      <c r="T457" s="113" t="n">
        <v>1426</v>
      </c>
    </row>
    <row r="458" customFormat="false" ht="9" hidden="false" customHeight="false" outlineLevel="0" collapsed="false">
      <c r="A458" s="23" t="s">
        <v>603</v>
      </c>
      <c r="B458" s="91" t="n">
        <f aca="false">SUM(C458:D458)</f>
        <v>44</v>
      </c>
      <c r="C458" s="91" t="s">
        <v>130</v>
      </c>
      <c r="D458" s="91" t="n">
        <v>44</v>
      </c>
      <c r="E458" s="91"/>
      <c r="F458" s="91" t="n">
        <f aca="false">SUM(G458:H458)</f>
        <v>136</v>
      </c>
      <c r="G458" s="91" t="s">
        <v>130</v>
      </c>
      <c r="H458" s="91" t="n">
        <v>136</v>
      </c>
      <c r="O458" s="113" t="n">
        <v>44</v>
      </c>
      <c r="P458" s="113" t="s">
        <v>130</v>
      </c>
      <c r="Q458" s="113" t="n">
        <v>44</v>
      </c>
      <c r="R458" s="113" t="n">
        <v>136</v>
      </c>
      <c r="S458" s="113" t="s">
        <v>130</v>
      </c>
      <c r="T458" s="113" t="n">
        <v>136</v>
      </c>
    </row>
    <row r="459" customFormat="false" ht="9" hidden="false" customHeight="false" outlineLevel="0" collapsed="false">
      <c r="A459" s="23" t="s">
        <v>604</v>
      </c>
      <c r="B459" s="91" t="n">
        <f aca="false">SUM(C459:D459)</f>
        <v>98</v>
      </c>
      <c r="C459" s="91" t="s">
        <v>130</v>
      </c>
      <c r="D459" s="91" t="n">
        <v>98</v>
      </c>
      <c r="E459" s="91"/>
      <c r="F459" s="91" t="n">
        <f aca="false">SUM(G459:H459)</f>
        <v>304</v>
      </c>
      <c r="G459" s="91" t="s">
        <v>130</v>
      </c>
      <c r="H459" s="91" t="n">
        <v>304</v>
      </c>
      <c r="O459" s="113" t="n">
        <v>98</v>
      </c>
      <c r="P459" s="113" t="s">
        <v>130</v>
      </c>
      <c r="Q459" s="113" t="n">
        <v>98</v>
      </c>
      <c r="R459" s="113" t="n">
        <v>304</v>
      </c>
      <c r="S459" s="113" t="s">
        <v>130</v>
      </c>
      <c r="T459" s="113" t="n">
        <v>304</v>
      </c>
    </row>
    <row r="460" customFormat="false" ht="9" hidden="false" customHeight="false" outlineLevel="0" collapsed="false">
      <c r="A460" s="23" t="s">
        <v>605</v>
      </c>
      <c r="B460" s="91" t="n">
        <f aca="false">SUM(C460:D460)</f>
        <v>174</v>
      </c>
      <c r="C460" s="91" t="s">
        <v>130</v>
      </c>
      <c r="D460" s="91" t="n">
        <v>174</v>
      </c>
      <c r="E460" s="91"/>
      <c r="F460" s="91" t="n">
        <f aca="false">SUM(G460:H460)</f>
        <v>539</v>
      </c>
      <c r="G460" s="91" t="s">
        <v>130</v>
      </c>
      <c r="H460" s="91" t="n">
        <v>539</v>
      </c>
      <c r="O460" s="113" t="n">
        <v>174</v>
      </c>
      <c r="P460" s="113" t="s">
        <v>130</v>
      </c>
      <c r="Q460" s="113" t="n">
        <v>174</v>
      </c>
      <c r="R460" s="113" t="n">
        <v>539</v>
      </c>
      <c r="S460" s="113" t="s">
        <v>130</v>
      </c>
      <c r="T460" s="113" t="n">
        <v>539</v>
      </c>
    </row>
    <row r="461" customFormat="false" ht="9" hidden="false" customHeight="false" outlineLevel="0" collapsed="false">
      <c r="A461" s="23" t="s">
        <v>606</v>
      </c>
      <c r="B461" s="91" t="n">
        <f aca="false">SUM(C461:D461)</f>
        <v>495</v>
      </c>
      <c r="C461" s="91" t="s">
        <v>130</v>
      </c>
      <c r="D461" s="91" t="n">
        <v>495</v>
      </c>
      <c r="E461" s="91"/>
      <c r="F461" s="91" t="n">
        <f aca="false">SUM(G461:H461)</f>
        <v>1535</v>
      </c>
      <c r="G461" s="91" t="s">
        <v>130</v>
      </c>
      <c r="H461" s="91" t="n">
        <v>1535</v>
      </c>
      <c r="O461" s="113" t="n">
        <v>495</v>
      </c>
      <c r="P461" s="113" t="s">
        <v>130</v>
      </c>
      <c r="Q461" s="113" t="n">
        <v>495</v>
      </c>
      <c r="R461" s="113" t="n">
        <v>1535</v>
      </c>
      <c r="S461" s="113" t="s">
        <v>130</v>
      </c>
      <c r="T461" s="113" t="n">
        <v>1535</v>
      </c>
    </row>
    <row r="462" customFormat="false" ht="9" hidden="false" customHeight="false" outlineLevel="0" collapsed="false">
      <c r="A462" s="23" t="s">
        <v>609</v>
      </c>
      <c r="B462" s="91" t="n">
        <f aca="false">SUM(C462:D462)</f>
        <v>400</v>
      </c>
      <c r="C462" s="91" t="s">
        <v>130</v>
      </c>
      <c r="D462" s="91" t="n">
        <v>400</v>
      </c>
      <c r="E462" s="91"/>
      <c r="F462" s="91" t="n">
        <f aca="false">SUM(G462:H462)</f>
        <v>1240</v>
      </c>
      <c r="G462" s="91" t="s">
        <v>130</v>
      </c>
      <c r="H462" s="91" t="n">
        <v>1240</v>
      </c>
      <c r="O462" s="113" t="n">
        <v>400</v>
      </c>
      <c r="P462" s="113" t="s">
        <v>130</v>
      </c>
      <c r="Q462" s="113" t="n">
        <v>400</v>
      </c>
      <c r="R462" s="113" t="n">
        <v>1240</v>
      </c>
      <c r="S462" s="113" t="s">
        <v>130</v>
      </c>
      <c r="T462" s="113" t="n">
        <v>1240</v>
      </c>
    </row>
    <row r="463" customFormat="false" ht="9" hidden="false" customHeight="false" outlineLevel="0" collapsed="false">
      <c r="A463" s="23" t="s">
        <v>611</v>
      </c>
      <c r="B463" s="91" t="n">
        <f aca="false">SUM(C463:D463)</f>
        <v>802</v>
      </c>
      <c r="C463" s="91" t="s">
        <v>130</v>
      </c>
      <c r="D463" s="91" t="n">
        <v>802</v>
      </c>
      <c r="E463" s="91"/>
      <c r="F463" s="91" t="n">
        <f aca="false">SUM(G463:H463)</f>
        <v>2486</v>
      </c>
      <c r="G463" s="91" t="s">
        <v>130</v>
      </c>
      <c r="H463" s="91" t="n">
        <v>2486</v>
      </c>
      <c r="O463" s="113" t="n">
        <v>802</v>
      </c>
      <c r="P463" s="113" t="s">
        <v>130</v>
      </c>
      <c r="Q463" s="113" t="n">
        <v>802</v>
      </c>
      <c r="R463" s="113" t="n">
        <v>2486</v>
      </c>
      <c r="S463" s="113" t="s">
        <v>130</v>
      </c>
      <c r="T463" s="113" t="n">
        <v>2486</v>
      </c>
    </row>
    <row r="464" customFormat="false" ht="9" hidden="false" customHeight="false" outlineLevel="0" collapsed="false">
      <c r="A464" s="23" t="s">
        <v>612</v>
      </c>
      <c r="B464" s="91" t="n">
        <f aca="false">SUM(C464:D464)</f>
        <v>783</v>
      </c>
      <c r="C464" s="91" t="s">
        <v>130</v>
      </c>
      <c r="D464" s="91" t="n">
        <v>783</v>
      </c>
      <c r="E464" s="91"/>
      <c r="F464" s="91" t="n">
        <f aca="false">SUM(G464:H464)</f>
        <v>2427</v>
      </c>
      <c r="G464" s="91" t="s">
        <v>130</v>
      </c>
      <c r="H464" s="91" t="n">
        <v>2427</v>
      </c>
      <c r="O464" s="113" t="n">
        <v>783</v>
      </c>
      <c r="P464" s="113" t="s">
        <v>130</v>
      </c>
      <c r="Q464" s="113" t="n">
        <v>783</v>
      </c>
      <c r="R464" s="113" t="n">
        <v>2427</v>
      </c>
      <c r="S464" s="113" t="s">
        <v>130</v>
      </c>
      <c r="T464" s="113" t="s">
        <v>744</v>
      </c>
    </row>
    <row r="465" customFormat="false" ht="9" hidden="false" customHeight="false" outlineLevel="0" collapsed="false">
      <c r="A465" s="23" t="s">
        <v>614</v>
      </c>
      <c r="B465" s="91" t="n">
        <f aca="false">SUM(C465:D465)</f>
        <v>245</v>
      </c>
      <c r="C465" s="91" t="s">
        <v>130</v>
      </c>
      <c r="D465" s="91" t="n">
        <v>245</v>
      </c>
      <c r="E465" s="91"/>
      <c r="F465" s="91" t="n">
        <f aca="false">SUM(G465:H465)</f>
        <v>760</v>
      </c>
      <c r="G465" s="91" t="s">
        <v>130</v>
      </c>
      <c r="H465" s="91" t="n">
        <v>760</v>
      </c>
      <c r="O465" s="113" t="n">
        <v>245</v>
      </c>
      <c r="P465" s="113" t="s">
        <v>130</v>
      </c>
      <c r="Q465" s="113" t="n">
        <v>245</v>
      </c>
      <c r="R465" s="113" t="n">
        <v>760</v>
      </c>
      <c r="S465" s="113" t="s">
        <v>130</v>
      </c>
      <c r="T465" s="113" t="n">
        <v>760</v>
      </c>
    </row>
    <row r="466" customFormat="false" ht="9" hidden="false" customHeight="false" outlineLevel="0" collapsed="false">
      <c r="A466" s="23" t="s">
        <v>615</v>
      </c>
      <c r="B466" s="91" t="n">
        <f aca="false">SUM(C466:D466)</f>
        <v>2207</v>
      </c>
      <c r="C466" s="91" t="s">
        <v>130</v>
      </c>
      <c r="D466" s="91" t="n">
        <v>2207</v>
      </c>
      <c r="E466" s="91"/>
      <c r="F466" s="91" t="n">
        <f aca="false">SUM(G466:H466)</f>
        <v>6842</v>
      </c>
      <c r="G466" s="91" t="s">
        <v>130</v>
      </c>
      <c r="H466" s="91" t="n">
        <v>6842</v>
      </c>
      <c r="O466" s="113" t="n">
        <v>2207</v>
      </c>
      <c r="P466" s="113" t="s">
        <v>130</v>
      </c>
      <c r="Q466" s="113" t="n">
        <v>2207</v>
      </c>
      <c r="R466" s="113" t="n">
        <v>6842</v>
      </c>
      <c r="S466" s="113" t="s">
        <v>130</v>
      </c>
      <c r="T466" s="113" t="n">
        <v>6842</v>
      </c>
    </row>
    <row r="467" customFormat="false" ht="9" hidden="false" customHeight="false" outlineLevel="0" collapsed="false">
      <c r="A467" s="23" t="s">
        <v>616</v>
      </c>
      <c r="B467" s="91" t="n">
        <f aca="false">SUM(C467:D467)</f>
        <v>585</v>
      </c>
      <c r="C467" s="91" t="s">
        <v>130</v>
      </c>
      <c r="D467" s="91" t="n">
        <v>585</v>
      </c>
      <c r="E467" s="91"/>
      <c r="F467" s="91" t="n">
        <f aca="false">SUM(G467:H467)</f>
        <v>1814</v>
      </c>
      <c r="G467" s="91" t="s">
        <v>130</v>
      </c>
      <c r="H467" s="91" t="n">
        <v>1814</v>
      </c>
      <c r="O467" s="113" t="n">
        <v>585</v>
      </c>
      <c r="P467" s="113" t="s">
        <v>130</v>
      </c>
      <c r="Q467" s="113" t="n">
        <v>585</v>
      </c>
      <c r="R467" s="113" t="n">
        <v>1814</v>
      </c>
      <c r="S467" s="113" t="s">
        <v>130</v>
      </c>
      <c r="T467" s="113" t="n">
        <v>1814</v>
      </c>
    </row>
    <row r="468" customFormat="false" ht="9" hidden="false" customHeight="false" outlineLevel="0" collapsed="false">
      <c r="A468" s="23" t="s">
        <v>617</v>
      </c>
      <c r="B468" s="91" t="n">
        <f aca="false">SUM(C468:D468)</f>
        <v>92</v>
      </c>
      <c r="C468" s="91" t="s">
        <v>130</v>
      </c>
      <c r="D468" s="91" t="n">
        <v>92</v>
      </c>
      <c r="E468" s="91"/>
      <c r="F468" s="91" t="n">
        <f aca="false">SUM(G468:H468)</f>
        <v>285</v>
      </c>
      <c r="G468" s="91" t="s">
        <v>130</v>
      </c>
      <c r="H468" s="91" t="n">
        <v>285</v>
      </c>
      <c r="O468" s="113" t="n">
        <v>92</v>
      </c>
      <c r="P468" s="113" t="s">
        <v>130</v>
      </c>
      <c r="Q468" s="113" t="n">
        <v>92</v>
      </c>
      <c r="R468" s="113" t="n">
        <v>285</v>
      </c>
      <c r="S468" s="113" t="s">
        <v>130</v>
      </c>
      <c r="T468" s="113" t="n">
        <v>285</v>
      </c>
    </row>
    <row r="469" customFormat="false" ht="9" hidden="false" customHeight="false" outlineLevel="0" collapsed="false">
      <c r="A469" s="23" t="s">
        <v>619</v>
      </c>
      <c r="B469" s="91" t="n">
        <f aca="false">SUM(C469:D469)</f>
        <v>108</v>
      </c>
      <c r="C469" s="91" t="s">
        <v>130</v>
      </c>
      <c r="D469" s="91" t="n">
        <v>108</v>
      </c>
      <c r="E469" s="91"/>
      <c r="F469" s="91" t="n">
        <f aca="false">SUM(G469:H469)</f>
        <v>335</v>
      </c>
      <c r="G469" s="91" t="s">
        <v>130</v>
      </c>
      <c r="H469" s="91" t="n">
        <v>335</v>
      </c>
      <c r="O469" s="113" t="n">
        <v>108</v>
      </c>
      <c r="P469" s="113" t="s">
        <v>130</v>
      </c>
      <c r="Q469" s="113" t="n">
        <v>108</v>
      </c>
      <c r="R469" s="113" t="n">
        <v>335</v>
      </c>
      <c r="S469" s="113" t="s">
        <v>130</v>
      </c>
      <c r="T469" s="113" t="n">
        <v>335</v>
      </c>
    </row>
    <row r="470" customFormat="false" ht="9" hidden="false" customHeight="false" outlineLevel="0" collapsed="false">
      <c r="A470" s="23" t="s">
        <v>620</v>
      </c>
      <c r="B470" s="91" t="n">
        <f aca="false">SUM(C470:D470)</f>
        <v>103</v>
      </c>
      <c r="C470" s="91" t="s">
        <v>130</v>
      </c>
      <c r="D470" s="91" t="n">
        <v>103</v>
      </c>
      <c r="E470" s="91"/>
      <c r="F470" s="91" t="n">
        <f aca="false">SUM(G470:H470)</f>
        <v>319</v>
      </c>
      <c r="G470" s="91" t="s">
        <v>130</v>
      </c>
      <c r="H470" s="91" t="n">
        <v>319</v>
      </c>
      <c r="O470" s="113" t="n">
        <v>103</v>
      </c>
      <c r="P470" s="113" t="s">
        <v>130</v>
      </c>
      <c r="Q470" s="113" t="n">
        <v>103</v>
      </c>
      <c r="R470" s="113" t="n">
        <v>319</v>
      </c>
      <c r="S470" s="113" t="s">
        <v>130</v>
      </c>
      <c r="T470" s="113" t="n">
        <v>319</v>
      </c>
    </row>
    <row r="471" customFormat="false" ht="9" hidden="false" customHeight="false" outlineLevel="0" collapsed="false">
      <c r="A471" s="23" t="s">
        <v>622</v>
      </c>
      <c r="B471" s="91" t="n">
        <f aca="false">SUM(C471:D471)</f>
        <v>1129</v>
      </c>
      <c r="C471" s="91" t="s">
        <v>130</v>
      </c>
      <c r="D471" s="91" t="n">
        <v>1129</v>
      </c>
      <c r="E471" s="91"/>
      <c r="F471" s="91" t="n">
        <f aca="false">SUM(G471:H471)</f>
        <v>3500</v>
      </c>
      <c r="G471" s="91" t="s">
        <v>130</v>
      </c>
      <c r="H471" s="91" t="n">
        <v>3500</v>
      </c>
      <c r="O471" s="113" t="n">
        <v>1129</v>
      </c>
      <c r="P471" s="113" t="s">
        <v>130</v>
      </c>
      <c r="Q471" s="113" t="n">
        <v>1129</v>
      </c>
      <c r="R471" s="113" t="n">
        <v>3500</v>
      </c>
      <c r="S471" s="113" t="s">
        <v>130</v>
      </c>
      <c r="T471" s="113" t="n">
        <v>3500</v>
      </c>
    </row>
    <row r="472" customFormat="false" ht="9" hidden="false" customHeight="false" outlineLevel="0" collapsed="false">
      <c r="A472" s="23" t="s">
        <v>624</v>
      </c>
      <c r="B472" s="91" t="n">
        <f aca="false">SUM(C472:D472)</f>
        <v>130</v>
      </c>
      <c r="C472" s="91" t="s">
        <v>130</v>
      </c>
      <c r="D472" s="91" t="n">
        <v>130</v>
      </c>
      <c r="E472" s="91"/>
      <c r="F472" s="91" t="n">
        <f aca="false">SUM(G472:H472)</f>
        <v>403</v>
      </c>
      <c r="G472" s="91" t="s">
        <v>130</v>
      </c>
      <c r="H472" s="91" t="n">
        <v>403</v>
      </c>
      <c r="O472" s="113" t="n">
        <v>130</v>
      </c>
      <c r="P472" s="113" t="s">
        <v>130</v>
      </c>
      <c r="Q472" s="113" t="n">
        <v>130</v>
      </c>
      <c r="R472" s="113" t="n">
        <v>403</v>
      </c>
      <c r="S472" s="113" t="s">
        <v>130</v>
      </c>
      <c r="T472" s="113" t="n">
        <v>403</v>
      </c>
    </row>
    <row r="473" customFormat="false" ht="9" hidden="false" customHeight="false" outlineLevel="0" collapsed="false">
      <c r="A473" s="23" t="s">
        <v>626</v>
      </c>
      <c r="B473" s="91" t="n">
        <f aca="false">SUM(C473:D473)</f>
        <v>262</v>
      </c>
      <c r="C473" s="91" t="s">
        <v>130</v>
      </c>
      <c r="D473" s="91" t="n">
        <v>262</v>
      </c>
      <c r="E473" s="91"/>
      <c r="F473" s="91" t="n">
        <f aca="false">SUM(G473:H473)</f>
        <v>812</v>
      </c>
      <c r="G473" s="91" t="s">
        <v>130</v>
      </c>
      <c r="H473" s="91" t="n">
        <v>812</v>
      </c>
      <c r="O473" s="113" t="n">
        <v>262</v>
      </c>
      <c r="P473" s="113" t="s">
        <v>130</v>
      </c>
      <c r="Q473" s="113" t="n">
        <v>262</v>
      </c>
      <c r="R473" s="113" t="n">
        <v>812</v>
      </c>
      <c r="S473" s="113" t="s">
        <v>130</v>
      </c>
      <c r="T473" s="113" t="n">
        <v>812</v>
      </c>
    </row>
    <row r="474" customFormat="false" ht="9" hidden="false" customHeight="false" outlineLevel="0" collapsed="false">
      <c r="A474" s="23" t="s">
        <v>627</v>
      </c>
      <c r="B474" s="91" t="n">
        <f aca="false">SUM(C474:D474)</f>
        <v>390</v>
      </c>
      <c r="C474" s="91" t="s">
        <v>130</v>
      </c>
      <c r="D474" s="91" t="n">
        <v>390</v>
      </c>
      <c r="E474" s="91"/>
      <c r="F474" s="91" t="n">
        <f aca="false">SUM(G474:H474)</f>
        <v>1209</v>
      </c>
      <c r="G474" s="91" t="s">
        <v>130</v>
      </c>
      <c r="H474" s="91" t="n">
        <v>1209</v>
      </c>
      <c r="O474" s="113" t="n">
        <v>390</v>
      </c>
      <c r="P474" s="113" t="s">
        <v>130</v>
      </c>
      <c r="Q474" s="113" t="n">
        <v>390</v>
      </c>
      <c r="R474" s="113" t="n">
        <v>1209</v>
      </c>
      <c r="S474" s="113" t="s">
        <v>130</v>
      </c>
      <c r="T474" s="113" t="n">
        <v>1209</v>
      </c>
    </row>
    <row r="475" customFormat="false" ht="9" hidden="false" customHeight="false" outlineLevel="0" collapsed="false">
      <c r="A475" s="23"/>
      <c r="B475" s="91"/>
      <c r="C475" s="91"/>
      <c r="D475" s="91"/>
      <c r="E475" s="91"/>
      <c r="F475" s="91"/>
      <c r="G475" s="91"/>
      <c r="H475" s="91"/>
      <c r="O475" s="113"/>
      <c r="P475" s="113"/>
      <c r="Q475" s="113"/>
      <c r="R475" s="113"/>
      <c r="S475" s="113"/>
      <c r="T475" s="113"/>
    </row>
    <row r="476" customFormat="false" ht="9" hidden="false" customHeight="false" outlineLevel="0" collapsed="false">
      <c r="A476" s="23"/>
      <c r="B476" s="91"/>
      <c r="C476" s="91"/>
      <c r="D476" s="91"/>
      <c r="E476" s="91"/>
      <c r="F476" s="91"/>
      <c r="G476" s="91"/>
      <c r="H476" s="91"/>
      <c r="O476" s="113"/>
      <c r="P476" s="113"/>
      <c r="Q476" s="113"/>
      <c r="R476" s="113"/>
      <c r="S476" s="113"/>
      <c r="T476" s="113"/>
    </row>
    <row r="477" customFormat="false" ht="9" hidden="false" customHeight="false" outlineLevel="0" collapsed="false">
      <c r="A477" s="23" t="s">
        <v>679</v>
      </c>
      <c r="B477" s="91" t="n">
        <f aca="false">SUM(B480,B484,B491,B497,B520,B531,B545)</f>
        <v>62280</v>
      </c>
      <c r="C477" s="91" t="n">
        <f aca="false">SUM(C480,C484,C491,C497,C520,C531,C545)</f>
        <v>6246</v>
      </c>
      <c r="D477" s="91" t="n">
        <f aca="false">SUM(D480,D484,D491,D497,D520,D531,D545)</f>
        <v>56034</v>
      </c>
      <c r="E477" s="91"/>
      <c r="F477" s="91" t="n">
        <f aca="false">SUM(F480,F484,F491,F497,F520,F531,F545)</f>
        <v>87189</v>
      </c>
      <c r="G477" s="91" t="n">
        <f aca="false">SUM(G480,G484,G491,G497,G520,G531,G545)</f>
        <v>8744</v>
      </c>
      <c r="H477" s="91" t="n">
        <f aca="false">SUM(H480,H484,H491,H497,H520,H531,H545)</f>
        <v>78445</v>
      </c>
      <c r="O477" s="113" t="n">
        <v>62280</v>
      </c>
      <c r="P477" s="113" t="n">
        <v>6246</v>
      </c>
      <c r="Q477" s="113" t="n">
        <v>56034</v>
      </c>
      <c r="R477" s="113" t="n">
        <v>87189</v>
      </c>
      <c r="S477" s="113" t="n">
        <v>8744</v>
      </c>
      <c r="T477" s="113" t="n">
        <v>78445</v>
      </c>
    </row>
    <row r="478" customFormat="false" ht="9" hidden="false" customHeight="false" outlineLevel="0" collapsed="false">
      <c r="A478" s="23"/>
      <c r="B478" s="91"/>
      <c r="C478" s="91"/>
      <c r="D478" s="91"/>
      <c r="E478" s="91"/>
      <c r="F478" s="91"/>
      <c r="G478" s="91"/>
      <c r="H478" s="91"/>
      <c r="O478" s="113"/>
      <c r="P478" s="113"/>
      <c r="Q478" s="113"/>
      <c r="R478" s="113"/>
      <c r="S478" s="113"/>
      <c r="T478" s="113"/>
    </row>
    <row r="479" customFormat="false" ht="9" hidden="false" customHeight="false" outlineLevel="0" collapsed="false">
      <c r="A479" s="23"/>
      <c r="B479" s="91"/>
      <c r="C479" s="91"/>
      <c r="D479" s="91"/>
      <c r="E479" s="91"/>
      <c r="F479" s="91"/>
      <c r="G479" s="91"/>
      <c r="H479" s="91"/>
      <c r="O479" s="113"/>
      <c r="P479" s="113"/>
      <c r="Q479" s="113"/>
      <c r="R479" s="113"/>
      <c r="S479" s="113"/>
      <c r="T479" s="113"/>
    </row>
    <row r="480" customFormat="false" ht="9" hidden="false" customHeight="false" outlineLevel="0" collapsed="false">
      <c r="A480" s="23" t="s">
        <v>455</v>
      </c>
      <c r="B480" s="91" t="n">
        <f aca="false">SUM(B482)</f>
        <v>520</v>
      </c>
      <c r="C480" s="91" t="s">
        <v>130</v>
      </c>
      <c r="D480" s="91" t="n">
        <f aca="false">SUM(D482)</f>
        <v>520</v>
      </c>
      <c r="E480" s="91"/>
      <c r="F480" s="91" t="n">
        <f aca="false">SUM(F482)</f>
        <v>728</v>
      </c>
      <c r="G480" s="91" t="s">
        <v>130</v>
      </c>
      <c r="H480" s="91" t="n">
        <f aca="false">SUM(H482)</f>
        <v>728</v>
      </c>
      <c r="O480" s="113" t="n">
        <v>520</v>
      </c>
      <c r="P480" s="113" t="s">
        <v>130</v>
      </c>
      <c r="Q480" s="113" t="n">
        <v>520</v>
      </c>
      <c r="R480" s="113" t="n">
        <v>728</v>
      </c>
      <c r="S480" s="113" t="s">
        <v>130</v>
      </c>
      <c r="T480" s="113" t="n">
        <v>728</v>
      </c>
    </row>
    <row r="481" customFormat="false" ht="9" hidden="false" customHeight="false" outlineLevel="0" collapsed="false">
      <c r="A481" s="23"/>
      <c r="B481" s="91"/>
      <c r="C481" s="91"/>
      <c r="D481" s="91"/>
      <c r="E481" s="91"/>
      <c r="F481" s="91"/>
      <c r="G481" s="91"/>
      <c r="H481" s="91"/>
      <c r="O481" s="113"/>
      <c r="P481" s="113"/>
      <c r="Q481" s="113"/>
      <c r="R481" s="113"/>
      <c r="S481" s="113"/>
      <c r="T481" s="113"/>
    </row>
    <row r="482" customFormat="false" ht="9" hidden="false" customHeight="false" outlineLevel="0" collapsed="false">
      <c r="A482" s="23" t="s">
        <v>456</v>
      </c>
      <c r="B482" s="91" t="n">
        <f aca="false">SUM(C482:D482)</f>
        <v>520</v>
      </c>
      <c r="C482" s="91" t="s">
        <v>130</v>
      </c>
      <c r="D482" s="91" t="n">
        <v>520</v>
      </c>
      <c r="E482" s="91"/>
      <c r="F482" s="91" t="n">
        <f aca="false">SUM(G482:H482)</f>
        <v>728</v>
      </c>
      <c r="G482" s="91" t="s">
        <v>130</v>
      </c>
      <c r="H482" s="91" t="n">
        <v>728</v>
      </c>
      <c r="O482" s="113" t="n">
        <v>520</v>
      </c>
      <c r="P482" s="113" t="s">
        <v>130</v>
      </c>
      <c r="Q482" s="113" t="n">
        <v>520</v>
      </c>
      <c r="R482" s="113" t="n">
        <v>728</v>
      </c>
      <c r="S482" s="113" t="s">
        <v>130</v>
      </c>
      <c r="T482" s="113" t="n">
        <v>728</v>
      </c>
    </row>
    <row r="483" customFormat="false" ht="9" hidden="false" customHeight="false" outlineLevel="0" collapsed="false">
      <c r="A483" s="23"/>
      <c r="B483" s="91"/>
      <c r="C483" s="91"/>
      <c r="D483" s="91"/>
      <c r="E483" s="91"/>
      <c r="F483" s="91"/>
      <c r="G483" s="91"/>
      <c r="H483" s="91"/>
      <c r="O483" s="113"/>
      <c r="P483" s="113"/>
      <c r="Q483" s="113"/>
      <c r="R483" s="113"/>
      <c r="S483" s="113"/>
      <c r="T483" s="113"/>
    </row>
    <row r="484" customFormat="false" ht="9" hidden="false" customHeight="false" outlineLevel="0" collapsed="false">
      <c r="A484" s="23" t="s">
        <v>476</v>
      </c>
      <c r="B484" s="91" t="n">
        <f aca="false">SUM(B486:B489)</f>
        <v>8497</v>
      </c>
      <c r="C484" s="91" t="s">
        <v>130</v>
      </c>
      <c r="D484" s="91" t="n">
        <f aca="false">SUM(D486:D489)</f>
        <v>8497</v>
      </c>
      <c r="E484" s="91"/>
      <c r="F484" s="91" t="n">
        <f aca="false">SUM(F486:F489)</f>
        <v>11895</v>
      </c>
      <c r="G484" s="91" t="s">
        <v>130</v>
      </c>
      <c r="H484" s="91" t="n">
        <f aca="false">SUM(H486:H489)</f>
        <v>11895</v>
      </c>
      <c r="O484" s="113" t="n">
        <v>8497</v>
      </c>
      <c r="P484" s="113" t="s">
        <v>130</v>
      </c>
      <c r="Q484" s="113" t="n">
        <v>8497</v>
      </c>
      <c r="R484" s="113" t="n">
        <v>11895</v>
      </c>
      <c r="S484" s="113" t="s">
        <v>130</v>
      </c>
      <c r="T484" s="113" t="n">
        <v>11895</v>
      </c>
    </row>
    <row r="485" customFormat="false" ht="9" hidden="false" customHeight="false" outlineLevel="0" collapsed="false">
      <c r="A485" s="23"/>
      <c r="B485" s="91"/>
      <c r="C485" s="91"/>
      <c r="D485" s="91"/>
      <c r="E485" s="91"/>
      <c r="F485" s="91"/>
      <c r="G485" s="91"/>
      <c r="H485" s="91"/>
      <c r="O485" s="113"/>
      <c r="P485" s="113"/>
      <c r="Q485" s="113"/>
      <c r="R485" s="113"/>
      <c r="S485" s="113"/>
      <c r="T485" s="113"/>
    </row>
    <row r="486" customFormat="false" ht="9" hidden="false" customHeight="false" outlineLevel="0" collapsed="false">
      <c r="A486" s="23" t="s">
        <v>479</v>
      </c>
      <c r="B486" s="91" t="n">
        <f aca="false">SUM(C486:D486)</f>
        <v>6</v>
      </c>
      <c r="C486" s="91" t="s">
        <v>130</v>
      </c>
      <c r="D486" s="91" t="n">
        <v>6</v>
      </c>
      <c r="E486" s="91"/>
      <c r="F486" s="91" t="n">
        <f aca="false">SUM(G486:H486)</f>
        <v>8</v>
      </c>
      <c r="G486" s="91" t="s">
        <v>130</v>
      </c>
      <c r="H486" s="91" t="n">
        <v>8</v>
      </c>
      <c r="O486" s="113" t="n">
        <v>6</v>
      </c>
      <c r="P486" s="113" t="s">
        <v>130</v>
      </c>
      <c r="Q486" s="113" t="n">
        <v>6</v>
      </c>
      <c r="R486" s="113" t="n">
        <v>8</v>
      </c>
      <c r="S486" s="113" t="s">
        <v>130</v>
      </c>
      <c r="T486" s="113" t="n">
        <v>8</v>
      </c>
    </row>
    <row r="487" customFormat="false" ht="9" hidden="false" customHeight="false" outlineLevel="0" collapsed="false">
      <c r="A487" s="23" t="s">
        <v>483</v>
      </c>
      <c r="B487" s="91" t="n">
        <f aca="false">SUM(C487:D487)</f>
        <v>5503</v>
      </c>
      <c r="C487" s="91" t="s">
        <v>130</v>
      </c>
      <c r="D487" s="91" t="n">
        <v>5503</v>
      </c>
      <c r="E487" s="91"/>
      <c r="F487" s="91" t="n">
        <f aca="false">SUM(G487:H487)</f>
        <v>7704</v>
      </c>
      <c r="G487" s="91" t="s">
        <v>130</v>
      </c>
      <c r="H487" s="91" t="n">
        <v>7704</v>
      </c>
      <c r="O487" s="113" t="n">
        <v>5503</v>
      </c>
      <c r="P487" s="113" t="s">
        <v>130</v>
      </c>
      <c r="Q487" s="113" t="n">
        <v>5503</v>
      </c>
      <c r="R487" s="113" t="n">
        <v>7704</v>
      </c>
      <c r="S487" s="113" t="s">
        <v>130</v>
      </c>
      <c r="T487" s="113" t="n">
        <v>7704</v>
      </c>
    </row>
    <row r="488" customFormat="false" ht="9" hidden="false" customHeight="false" outlineLevel="0" collapsed="false">
      <c r="A488" s="23" t="s">
        <v>484</v>
      </c>
      <c r="B488" s="91" t="n">
        <f aca="false">SUM(C488:D488)</f>
        <v>140</v>
      </c>
      <c r="C488" s="91" t="s">
        <v>130</v>
      </c>
      <c r="D488" s="91" t="n">
        <v>140</v>
      </c>
      <c r="E488" s="91"/>
      <c r="F488" s="91" t="n">
        <f aca="false">SUM(G488:H488)</f>
        <v>196</v>
      </c>
      <c r="G488" s="91" t="s">
        <v>130</v>
      </c>
      <c r="H488" s="91" t="n">
        <v>196</v>
      </c>
      <c r="O488" s="113" t="n">
        <v>140</v>
      </c>
      <c r="P488" s="113" t="s">
        <v>130</v>
      </c>
      <c r="Q488" s="113" t="n">
        <v>140</v>
      </c>
      <c r="R488" s="113" t="n">
        <v>196</v>
      </c>
      <c r="S488" s="113" t="s">
        <v>130</v>
      </c>
      <c r="T488" s="113" t="n">
        <v>196</v>
      </c>
    </row>
    <row r="489" customFormat="false" ht="9" hidden="false" customHeight="false" outlineLevel="0" collapsed="false">
      <c r="A489" s="23" t="s">
        <v>488</v>
      </c>
      <c r="B489" s="91" t="n">
        <f aca="false">SUM(C489:D489)</f>
        <v>2848</v>
      </c>
      <c r="C489" s="91" t="s">
        <v>130</v>
      </c>
      <c r="D489" s="91" t="n">
        <v>2848</v>
      </c>
      <c r="E489" s="91"/>
      <c r="F489" s="91" t="n">
        <f aca="false">SUM(G489:H489)</f>
        <v>3987</v>
      </c>
      <c r="G489" s="91" t="s">
        <v>130</v>
      </c>
      <c r="H489" s="91" t="n">
        <v>3987</v>
      </c>
      <c r="O489" s="113" t="n">
        <v>2848</v>
      </c>
      <c r="P489" s="113" t="s">
        <v>130</v>
      </c>
      <c r="Q489" s="113" t="n">
        <v>2848</v>
      </c>
      <c r="R489" s="113" t="n">
        <v>3987</v>
      </c>
      <c r="S489" s="113" t="s">
        <v>130</v>
      </c>
      <c r="T489" s="113" t="n">
        <v>3987</v>
      </c>
    </row>
    <row r="490" customFormat="false" ht="9" hidden="false" customHeight="false" outlineLevel="0" collapsed="false">
      <c r="A490" s="23"/>
      <c r="B490" s="91"/>
      <c r="C490" s="91"/>
      <c r="D490" s="91"/>
      <c r="E490" s="91"/>
      <c r="F490" s="91"/>
      <c r="G490" s="91"/>
      <c r="H490" s="91"/>
      <c r="O490" s="113"/>
      <c r="P490" s="113"/>
      <c r="Q490" s="113"/>
      <c r="R490" s="113"/>
      <c r="S490" s="113"/>
      <c r="T490" s="113"/>
    </row>
    <row r="491" customFormat="false" ht="9" hidden="false" customHeight="false" outlineLevel="0" collapsed="false">
      <c r="A491" s="23" t="s">
        <v>489</v>
      </c>
      <c r="B491" s="91" t="n">
        <f aca="false">SUM(B493:B495)</f>
        <v>820</v>
      </c>
      <c r="C491" s="91" t="s">
        <v>130</v>
      </c>
      <c r="D491" s="91" t="n">
        <f aca="false">SUM(D493:D495)</f>
        <v>820</v>
      </c>
      <c r="E491" s="91"/>
      <c r="F491" s="91" t="n">
        <f aca="false">SUM(F493:F495)</f>
        <v>1148</v>
      </c>
      <c r="G491" s="91" t="s">
        <v>130</v>
      </c>
      <c r="H491" s="91" t="n">
        <f aca="false">SUM(H493:H495)</f>
        <v>1148</v>
      </c>
      <c r="O491" s="113" t="n">
        <v>820</v>
      </c>
      <c r="P491" s="113" t="s">
        <v>130</v>
      </c>
      <c r="Q491" s="113" t="n">
        <v>820</v>
      </c>
      <c r="R491" s="113" t="n">
        <v>1148</v>
      </c>
      <c r="S491" s="113" t="s">
        <v>130</v>
      </c>
      <c r="T491" s="113" t="n">
        <v>1148</v>
      </c>
    </row>
    <row r="492" customFormat="false" ht="9" hidden="false" customHeight="false" outlineLevel="0" collapsed="false">
      <c r="A492" s="23"/>
      <c r="B492" s="91"/>
      <c r="C492" s="91"/>
      <c r="D492" s="91"/>
      <c r="E492" s="91"/>
      <c r="F492" s="91"/>
      <c r="G492" s="91"/>
      <c r="H492" s="91"/>
      <c r="O492" s="113"/>
      <c r="P492" s="113"/>
      <c r="Q492" s="113"/>
      <c r="R492" s="113"/>
      <c r="S492" s="113"/>
      <c r="T492" s="113"/>
    </row>
    <row r="493" customFormat="false" ht="9" hidden="false" customHeight="false" outlineLevel="0" collapsed="false">
      <c r="A493" s="23" t="s">
        <v>496</v>
      </c>
      <c r="B493" s="91" t="n">
        <f aca="false">SUM(C493:D493)</f>
        <v>240</v>
      </c>
      <c r="C493" s="91" t="s">
        <v>130</v>
      </c>
      <c r="D493" s="91" t="n">
        <v>240</v>
      </c>
      <c r="E493" s="91"/>
      <c r="F493" s="91" t="n">
        <f aca="false">SUM(G493:H493)</f>
        <v>336</v>
      </c>
      <c r="G493" s="91" t="s">
        <v>130</v>
      </c>
      <c r="H493" s="91" t="n">
        <v>336</v>
      </c>
      <c r="O493" s="113" t="n">
        <v>240</v>
      </c>
      <c r="P493" s="113" t="s">
        <v>130</v>
      </c>
      <c r="Q493" s="113" t="n">
        <v>240</v>
      </c>
      <c r="R493" s="113" t="n">
        <v>336</v>
      </c>
      <c r="S493" s="113" t="s">
        <v>130</v>
      </c>
      <c r="T493" s="113" t="n">
        <v>336</v>
      </c>
    </row>
    <row r="494" customFormat="false" ht="9" hidden="false" customHeight="false" outlineLevel="0" collapsed="false">
      <c r="A494" s="23" t="s">
        <v>509</v>
      </c>
      <c r="B494" s="91" t="n">
        <f aca="false">SUM(C494:D494)</f>
        <v>260</v>
      </c>
      <c r="C494" s="91" t="s">
        <v>130</v>
      </c>
      <c r="D494" s="91" t="n">
        <v>260</v>
      </c>
      <c r="E494" s="91"/>
      <c r="F494" s="91" t="n">
        <f aca="false">SUM(G494:H494)</f>
        <v>364</v>
      </c>
      <c r="G494" s="91" t="s">
        <v>130</v>
      </c>
      <c r="H494" s="91" t="n">
        <v>364</v>
      </c>
      <c r="O494" s="113" t="n">
        <v>260</v>
      </c>
      <c r="P494" s="113" t="s">
        <v>130</v>
      </c>
      <c r="Q494" s="113" t="n">
        <v>260</v>
      </c>
      <c r="R494" s="113" t="n">
        <v>364</v>
      </c>
      <c r="S494" s="113" t="s">
        <v>130</v>
      </c>
      <c r="T494" s="113" t="n">
        <v>364</v>
      </c>
    </row>
    <row r="495" customFormat="false" ht="9" hidden="false" customHeight="false" outlineLevel="0" collapsed="false">
      <c r="A495" s="23" t="s">
        <v>511</v>
      </c>
      <c r="B495" s="91" t="n">
        <f aca="false">SUM(C495:D495)</f>
        <v>320</v>
      </c>
      <c r="C495" s="91" t="s">
        <v>130</v>
      </c>
      <c r="D495" s="91" t="n">
        <v>320</v>
      </c>
      <c r="E495" s="91"/>
      <c r="F495" s="91" t="n">
        <f aca="false">SUM(G495:H495)</f>
        <v>448</v>
      </c>
      <c r="G495" s="91" t="s">
        <v>130</v>
      </c>
      <c r="H495" s="91" t="n">
        <v>448</v>
      </c>
      <c r="O495" s="113" t="n">
        <v>320</v>
      </c>
      <c r="P495" s="113" t="s">
        <v>130</v>
      </c>
      <c r="Q495" s="113" t="n">
        <v>320</v>
      </c>
      <c r="R495" s="113" t="n">
        <v>448</v>
      </c>
      <c r="S495" s="113" t="s">
        <v>130</v>
      </c>
      <c r="T495" s="113" t="n">
        <v>448</v>
      </c>
    </row>
    <row r="496" customFormat="false" ht="9" hidden="false" customHeight="false" outlineLevel="0" collapsed="false">
      <c r="A496" s="23"/>
      <c r="B496" s="91"/>
      <c r="C496" s="91"/>
      <c r="D496" s="91"/>
      <c r="E496" s="91"/>
      <c r="F496" s="91"/>
      <c r="G496" s="91"/>
      <c r="H496" s="91"/>
      <c r="O496" s="113"/>
      <c r="P496" s="113"/>
      <c r="Q496" s="113"/>
      <c r="R496" s="113"/>
      <c r="S496" s="113"/>
      <c r="T496" s="113"/>
    </row>
    <row r="497" customFormat="false" ht="9" hidden="false" customHeight="false" outlineLevel="0" collapsed="false">
      <c r="A497" s="23" t="s">
        <v>521</v>
      </c>
      <c r="B497" s="91" t="n">
        <f aca="false">SUM(B499:B518)</f>
        <v>46349</v>
      </c>
      <c r="C497" s="91" t="n">
        <f aca="false">SUM(C499:C518)</f>
        <v>4704</v>
      </c>
      <c r="D497" s="91" t="n">
        <f aca="false">SUM(D499:D518)</f>
        <v>41645</v>
      </c>
      <c r="E497" s="91"/>
      <c r="F497" s="91" t="n">
        <f aca="false">SUM(F499:F518)</f>
        <v>64889</v>
      </c>
      <c r="G497" s="91" t="n">
        <f aca="false">SUM(G499:G518)</f>
        <v>6586</v>
      </c>
      <c r="H497" s="91" t="n">
        <f aca="false">SUM(H499:H518)</f>
        <v>58303</v>
      </c>
      <c r="O497" s="113" t="n">
        <v>46349</v>
      </c>
      <c r="P497" s="113" t="n">
        <v>4704</v>
      </c>
      <c r="Q497" s="113" t="n">
        <v>41645</v>
      </c>
      <c r="R497" s="113" t="n">
        <v>64889</v>
      </c>
      <c r="S497" s="113" t="n">
        <v>6586</v>
      </c>
      <c r="T497" s="113" t="n">
        <v>58303</v>
      </c>
    </row>
    <row r="498" customFormat="false" ht="9" hidden="false" customHeight="false" outlineLevel="0" collapsed="false">
      <c r="A498" s="23"/>
      <c r="B498" s="91"/>
      <c r="C498" s="91"/>
      <c r="D498" s="91"/>
      <c r="E498" s="91"/>
      <c r="F498" s="91"/>
      <c r="G498" s="91"/>
      <c r="H498" s="91"/>
      <c r="O498" s="113"/>
      <c r="P498" s="113"/>
      <c r="Q498" s="113"/>
      <c r="R498" s="113"/>
      <c r="S498" s="113"/>
      <c r="T498" s="113"/>
    </row>
    <row r="499" customFormat="false" ht="9" hidden="false" customHeight="false" outlineLevel="0" collapsed="false">
      <c r="A499" s="23" t="s">
        <v>522</v>
      </c>
      <c r="B499" s="91" t="n">
        <f aca="false">SUM(C499:D499)</f>
        <v>220</v>
      </c>
      <c r="C499" s="91" t="s">
        <v>130</v>
      </c>
      <c r="D499" s="91" t="n">
        <v>220</v>
      </c>
      <c r="E499" s="91"/>
      <c r="F499" s="91" t="n">
        <f aca="false">SUM(G499:H499)</f>
        <v>308</v>
      </c>
      <c r="G499" s="91" t="s">
        <v>130</v>
      </c>
      <c r="H499" s="91" t="n">
        <v>308</v>
      </c>
      <c r="O499" s="113" t="n">
        <v>220</v>
      </c>
      <c r="P499" s="113" t="s">
        <v>130</v>
      </c>
      <c r="Q499" s="113" t="n">
        <v>220</v>
      </c>
      <c r="R499" s="113" t="n">
        <v>308</v>
      </c>
      <c r="S499" s="113" t="s">
        <v>130</v>
      </c>
      <c r="T499" s="113" t="n">
        <v>308</v>
      </c>
    </row>
    <row r="500" customFormat="false" ht="9" hidden="false" customHeight="false" outlineLevel="0" collapsed="false">
      <c r="A500" s="23" t="s">
        <v>523</v>
      </c>
      <c r="B500" s="91" t="n">
        <f aca="false">SUM(C500:D500)</f>
        <v>126</v>
      </c>
      <c r="C500" s="91" t="s">
        <v>130</v>
      </c>
      <c r="D500" s="91" t="n">
        <v>126</v>
      </c>
      <c r="E500" s="91"/>
      <c r="F500" s="91" t="n">
        <f aca="false">SUM(G500:H500)</f>
        <v>176</v>
      </c>
      <c r="G500" s="91" t="s">
        <v>130</v>
      </c>
      <c r="H500" s="91" t="n">
        <v>176</v>
      </c>
      <c r="O500" s="113" t="n">
        <v>126</v>
      </c>
      <c r="P500" s="113" t="s">
        <v>130</v>
      </c>
      <c r="Q500" s="113" t="n">
        <v>126</v>
      </c>
      <c r="R500" s="113" t="n">
        <v>176</v>
      </c>
      <c r="S500" s="113" t="s">
        <v>130</v>
      </c>
      <c r="T500" s="113" t="n">
        <v>176</v>
      </c>
    </row>
    <row r="501" customFormat="false" ht="9" hidden="false" customHeight="false" outlineLevel="0" collapsed="false">
      <c r="A501" s="23" t="s">
        <v>524</v>
      </c>
      <c r="B501" s="91" t="n">
        <f aca="false">SUM(C501:D501)</f>
        <v>14387</v>
      </c>
      <c r="C501" s="91" t="n">
        <v>162</v>
      </c>
      <c r="D501" s="91" t="n">
        <v>14225</v>
      </c>
      <c r="E501" s="91"/>
      <c r="F501" s="91" t="n">
        <f aca="false">SUM(G501:H501)</f>
        <v>20142</v>
      </c>
      <c r="G501" s="91" t="n">
        <v>227</v>
      </c>
      <c r="H501" s="91" t="n">
        <v>19915</v>
      </c>
      <c r="O501" s="113" t="n">
        <v>14387</v>
      </c>
      <c r="P501" s="113" t="n">
        <v>162</v>
      </c>
      <c r="Q501" s="113" t="n">
        <v>14225</v>
      </c>
      <c r="R501" s="113" t="n">
        <v>20142</v>
      </c>
      <c r="S501" s="113" t="n">
        <v>227</v>
      </c>
      <c r="T501" s="113" t="n">
        <v>19915</v>
      </c>
    </row>
    <row r="502" customFormat="false" ht="9" hidden="false" customHeight="false" outlineLevel="0" collapsed="false">
      <c r="A502" s="23" t="s">
        <v>525</v>
      </c>
      <c r="B502" s="91" t="n">
        <f aca="false">SUM(C502:D502)</f>
        <v>30</v>
      </c>
      <c r="C502" s="91" t="s">
        <v>130</v>
      </c>
      <c r="D502" s="91" t="n">
        <v>30</v>
      </c>
      <c r="E502" s="91"/>
      <c r="F502" s="91" t="n">
        <f aca="false">SUM(G502:H502)</f>
        <v>42</v>
      </c>
      <c r="G502" s="91" t="s">
        <v>130</v>
      </c>
      <c r="H502" s="91" t="n">
        <v>42</v>
      </c>
      <c r="O502" s="113" t="n">
        <v>30</v>
      </c>
      <c r="P502" s="113" t="s">
        <v>130</v>
      </c>
      <c r="Q502" s="113" t="n">
        <v>30</v>
      </c>
      <c r="R502" s="113" t="n">
        <v>42</v>
      </c>
      <c r="S502" s="113" t="s">
        <v>130</v>
      </c>
      <c r="T502" s="113" t="n">
        <v>42</v>
      </c>
    </row>
    <row r="503" customFormat="false" ht="9" hidden="false" customHeight="false" outlineLevel="0" collapsed="false">
      <c r="A503" s="23" t="s">
        <v>528</v>
      </c>
      <c r="B503" s="91" t="n">
        <f aca="false">SUM(C503:D503)</f>
        <v>196</v>
      </c>
      <c r="C503" s="91" t="n">
        <v>160</v>
      </c>
      <c r="D503" s="91" t="n">
        <v>36</v>
      </c>
      <c r="E503" s="91"/>
      <c r="F503" s="91" t="n">
        <f aca="false">SUM(G503:H503)</f>
        <v>274</v>
      </c>
      <c r="G503" s="91" t="n">
        <v>224</v>
      </c>
      <c r="H503" s="91" t="n">
        <v>50</v>
      </c>
      <c r="O503" s="113" t="n">
        <v>196</v>
      </c>
      <c r="P503" s="113" t="n">
        <v>160</v>
      </c>
      <c r="Q503" s="113" t="n">
        <v>36</v>
      </c>
      <c r="R503" s="113" t="n">
        <v>274</v>
      </c>
      <c r="S503" s="113" t="n">
        <v>224</v>
      </c>
      <c r="T503" s="113" t="n">
        <v>50</v>
      </c>
    </row>
    <row r="504" customFormat="false" ht="9" hidden="false" customHeight="false" outlineLevel="0" collapsed="false">
      <c r="A504" s="23" t="s">
        <v>529</v>
      </c>
      <c r="B504" s="91" t="n">
        <f aca="false">SUM(C504:D504)</f>
        <v>520</v>
      </c>
      <c r="C504" s="91" t="s">
        <v>130</v>
      </c>
      <c r="D504" s="91" t="n">
        <v>520</v>
      </c>
      <c r="E504" s="91"/>
      <c r="F504" s="91" t="n">
        <f aca="false">SUM(G504:H504)</f>
        <v>728</v>
      </c>
      <c r="G504" s="91" t="s">
        <v>130</v>
      </c>
      <c r="H504" s="91" t="n">
        <v>728</v>
      </c>
      <c r="O504" s="113" t="n">
        <v>520</v>
      </c>
      <c r="P504" s="113" t="s">
        <v>130</v>
      </c>
      <c r="Q504" s="113" t="n">
        <v>520</v>
      </c>
      <c r="R504" s="113" t="n">
        <v>728</v>
      </c>
      <c r="S504" s="113" t="s">
        <v>130</v>
      </c>
      <c r="T504" s="113" t="n">
        <v>728</v>
      </c>
    </row>
    <row r="505" customFormat="false" ht="9" hidden="false" customHeight="false" outlineLevel="0" collapsed="false">
      <c r="A505" s="23" t="s">
        <v>530</v>
      </c>
      <c r="B505" s="91" t="n">
        <f aca="false">SUM(C505:D505)</f>
        <v>79</v>
      </c>
      <c r="C505" s="91" t="s">
        <v>130</v>
      </c>
      <c r="D505" s="91" t="n">
        <v>79</v>
      </c>
      <c r="E505" s="91"/>
      <c r="F505" s="91" t="n">
        <f aca="false">SUM(G505:H505)</f>
        <v>111</v>
      </c>
      <c r="G505" s="91" t="s">
        <v>130</v>
      </c>
      <c r="H505" s="91" t="n">
        <v>111</v>
      </c>
      <c r="O505" s="113" t="n">
        <v>79</v>
      </c>
      <c r="P505" s="113" t="s">
        <v>130</v>
      </c>
      <c r="Q505" s="113" t="n">
        <v>79</v>
      </c>
      <c r="R505" s="113" t="n">
        <v>111</v>
      </c>
      <c r="S505" s="113" t="s">
        <v>130</v>
      </c>
      <c r="T505" s="113" t="n">
        <v>111</v>
      </c>
    </row>
    <row r="506" customFormat="false" ht="9" hidden="false" customHeight="false" outlineLevel="0" collapsed="false">
      <c r="A506" s="23" t="s">
        <v>531</v>
      </c>
      <c r="B506" s="91" t="n">
        <f aca="false">SUM(C506:D506)</f>
        <v>5257</v>
      </c>
      <c r="C506" s="91" t="n">
        <v>935</v>
      </c>
      <c r="D506" s="91" t="n">
        <v>4322</v>
      </c>
      <c r="E506" s="91"/>
      <c r="F506" s="91" t="n">
        <f aca="false">SUM(G506:H506)</f>
        <v>7360</v>
      </c>
      <c r="G506" s="91" t="n">
        <v>1309</v>
      </c>
      <c r="H506" s="91" t="n">
        <v>6051</v>
      </c>
      <c r="O506" s="113" t="n">
        <v>5257</v>
      </c>
      <c r="P506" s="113" t="n">
        <v>935</v>
      </c>
      <c r="Q506" s="113" t="n">
        <v>4322</v>
      </c>
      <c r="R506" s="113" t="n">
        <v>7360</v>
      </c>
      <c r="S506" s="113" t="n">
        <v>1309</v>
      </c>
      <c r="T506" s="113" t="n">
        <v>6051</v>
      </c>
    </row>
    <row r="507" customFormat="false" ht="9" hidden="false" customHeight="false" outlineLevel="0" collapsed="false">
      <c r="A507" s="23" t="s">
        <v>532</v>
      </c>
      <c r="B507" s="91" t="n">
        <f aca="false">SUM(C507:D507)</f>
        <v>325</v>
      </c>
      <c r="C507" s="91" t="n">
        <v>150</v>
      </c>
      <c r="D507" s="91" t="n">
        <v>175</v>
      </c>
      <c r="E507" s="91"/>
      <c r="F507" s="91" t="n">
        <f aca="false">SUM(G507:H507)</f>
        <v>455</v>
      </c>
      <c r="G507" s="91" t="n">
        <v>210</v>
      </c>
      <c r="H507" s="91" t="n">
        <v>245</v>
      </c>
      <c r="O507" s="113" t="n">
        <v>325</v>
      </c>
      <c r="P507" s="113" t="n">
        <v>150</v>
      </c>
      <c r="Q507" s="113" t="n">
        <v>175</v>
      </c>
      <c r="R507" s="113" t="n">
        <v>455</v>
      </c>
      <c r="S507" s="113" t="n">
        <v>210</v>
      </c>
      <c r="T507" s="113" t="n">
        <v>245</v>
      </c>
    </row>
    <row r="508" customFormat="false" ht="9" hidden="false" customHeight="false" outlineLevel="0" collapsed="false">
      <c r="A508" s="23" t="s">
        <v>533</v>
      </c>
      <c r="B508" s="91" t="n">
        <f aca="false">SUM(C508:D508)</f>
        <v>495</v>
      </c>
      <c r="C508" s="91" t="s">
        <v>130</v>
      </c>
      <c r="D508" s="91" t="n">
        <v>495</v>
      </c>
      <c r="E508" s="91"/>
      <c r="F508" s="91" t="n">
        <f aca="false">SUM(G508:H508)</f>
        <v>693</v>
      </c>
      <c r="G508" s="91" t="s">
        <v>130</v>
      </c>
      <c r="H508" s="91" t="n">
        <v>693</v>
      </c>
      <c r="O508" s="113" t="n">
        <v>495</v>
      </c>
      <c r="P508" s="113" t="s">
        <v>130</v>
      </c>
      <c r="Q508" s="113" t="n">
        <v>495</v>
      </c>
      <c r="R508" s="113" t="n">
        <v>693</v>
      </c>
      <c r="S508" s="113" t="s">
        <v>130</v>
      </c>
      <c r="T508" s="113" t="n">
        <v>693</v>
      </c>
    </row>
    <row r="509" customFormat="false" ht="9" hidden="false" customHeight="false" outlineLevel="0" collapsed="false">
      <c r="A509" s="23" t="s">
        <v>534</v>
      </c>
      <c r="B509" s="91" t="n">
        <f aca="false">SUM(C509:D509)</f>
        <v>4330</v>
      </c>
      <c r="C509" s="91" t="n">
        <v>792</v>
      </c>
      <c r="D509" s="91" t="n">
        <v>3538</v>
      </c>
      <c r="E509" s="91"/>
      <c r="F509" s="91" t="n">
        <f aca="false">SUM(G509:H509)</f>
        <v>6062</v>
      </c>
      <c r="G509" s="91" t="n">
        <v>1109</v>
      </c>
      <c r="H509" s="91" t="n">
        <v>4953</v>
      </c>
      <c r="O509" s="113" t="n">
        <v>4330</v>
      </c>
      <c r="P509" s="113" t="n">
        <v>792</v>
      </c>
      <c r="Q509" s="113" t="n">
        <v>3538</v>
      </c>
      <c r="R509" s="113" t="n">
        <v>6062</v>
      </c>
      <c r="S509" s="113" t="n">
        <v>1109</v>
      </c>
      <c r="T509" s="113" t="n">
        <v>4953</v>
      </c>
    </row>
    <row r="510" customFormat="false" ht="9" hidden="false" customHeight="false" outlineLevel="0" collapsed="false">
      <c r="A510" s="23" t="s">
        <v>535</v>
      </c>
      <c r="B510" s="91" t="n">
        <f aca="false">SUM(C510:D510)</f>
        <v>2183</v>
      </c>
      <c r="C510" s="91" t="s">
        <v>130</v>
      </c>
      <c r="D510" s="91" t="n">
        <v>2183</v>
      </c>
      <c r="E510" s="91"/>
      <c r="F510" s="91" t="n">
        <f aca="false">SUM(G510:H510)</f>
        <v>3056</v>
      </c>
      <c r="G510" s="91" t="s">
        <v>130</v>
      </c>
      <c r="H510" s="91" t="n">
        <v>3056</v>
      </c>
      <c r="O510" s="113" t="n">
        <v>2183</v>
      </c>
      <c r="P510" s="113" t="s">
        <v>130</v>
      </c>
      <c r="Q510" s="113" t="n">
        <v>2183</v>
      </c>
      <c r="R510" s="113" t="n">
        <v>3056</v>
      </c>
      <c r="S510" s="113" t="s">
        <v>130</v>
      </c>
      <c r="T510" s="113" t="n">
        <v>3056</v>
      </c>
    </row>
    <row r="511" customFormat="false" ht="9" hidden="false" customHeight="false" outlineLevel="0" collapsed="false">
      <c r="A511" s="23" t="s">
        <v>536</v>
      </c>
      <c r="B511" s="91" t="n">
        <f aca="false">SUM(C511:D511)</f>
        <v>2646</v>
      </c>
      <c r="C511" s="91" t="n">
        <v>541</v>
      </c>
      <c r="D511" s="91" t="n">
        <v>2105</v>
      </c>
      <c r="E511" s="91"/>
      <c r="F511" s="91" t="n">
        <f aca="false">SUM(G511:H511)</f>
        <v>3704</v>
      </c>
      <c r="G511" s="91" t="n">
        <v>757</v>
      </c>
      <c r="H511" s="91" t="n">
        <v>2947</v>
      </c>
      <c r="O511" s="113" t="n">
        <v>2646</v>
      </c>
      <c r="P511" s="113" t="n">
        <v>541</v>
      </c>
      <c r="Q511" s="113" t="n">
        <v>2105</v>
      </c>
      <c r="R511" s="113" t="n">
        <v>3704</v>
      </c>
      <c r="S511" s="113" t="n">
        <v>757</v>
      </c>
      <c r="T511" s="113" t="n">
        <v>2947</v>
      </c>
    </row>
    <row r="512" customFormat="false" ht="9" hidden="false" customHeight="false" outlineLevel="0" collapsed="false">
      <c r="A512" s="23" t="s">
        <v>538</v>
      </c>
      <c r="B512" s="91" t="n">
        <f aca="false">SUM(C512:D512)</f>
        <v>90</v>
      </c>
      <c r="C512" s="91" t="s">
        <v>130</v>
      </c>
      <c r="D512" s="91" t="n">
        <v>90</v>
      </c>
      <c r="E512" s="91"/>
      <c r="F512" s="91" t="n">
        <f aca="false">SUM(G512:H512)</f>
        <v>126</v>
      </c>
      <c r="G512" s="91" t="s">
        <v>130</v>
      </c>
      <c r="H512" s="91" t="n">
        <v>126</v>
      </c>
      <c r="O512" s="113" t="n">
        <v>90</v>
      </c>
      <c r="P512" s="113" t="s">
        <v>130</v>
      </c>
      <c r="Q512" s="113" t="n">
        <v>90</v>
      </c>
      <c r="R512" s="113" t="n">
        <v>126</v>
      </c>
      <c r="S512" s="113" t="s">
        <v>130</v>
      </c>
      <c r="T512" s="113" t="n">
        <v>126</v>
      </c>
    </row>
    <row r="513" customFormat="false" ht="9" hidden="false" customHeight="false" outlineLevel="0" collapsed="false">
      <c r="A513" s="23" t="s">
        <v>539</v>
      </c>
      <c r="B513" s="91" t="n">
        <f aca="false">SUM(C513:D513)</f>
        <v>1539</v>
      </c>
      <c r="C513" s="91" t="n">
        <v>769</v>
      </c>
      <c r="D513" s="91" t="n">
        <v>770</v>
      </c>
      <c r="E513" s="91"/>
      <c r="F513" s="91" t="n">
        <f aca="false">SUM(G513:H513)</f>
        <v>2155</v>
      </c>
      <c r="G513" s="91" t="n">
        <v>1077</v>
      </c>
      <c r="H513" s="91" t="n">
        <v>1078</v>
      </c>
      <c r="O513" s="113" t="n">
        <v>1539</v>
      </c>
      <c r="P513" s="113" t="n">
        <v>769</v>
      </c>
      <c r="Q513" s="113" t="n">
        <v>770</v>
      </c>
      <c r="R513" s="113" t="n">
        <v>2155</v>
      </c>
      <c r="S513" s="113" t="n">
        <v>1077</v>
      </c>
      <c r="T513" s="113" t="n">
        <v>1078</v>
      </c>
    </row>
    <row r="514" customFormat="false" ht="9" hidden="false" customHeight="false" outlineLevel="0" collapsed="false">
      <c r="A514" s="23" t="s">
        <v>540</v>
      </c>
      <c r="B514" s="91" t="n">
        <f aca="false">SUM(C514:D514)</f>
        <v>560</v>
      </c>
      <c r="C514" s="91" t="s">
        <v>130</v>
      </c>
      <c r="D514" s="91" t="n">
        <v>560</v>
      </c>
      <c r="E514" s="91"/>
      <c r="F514" s="91" t="n">
        <f aca="false">SUM(G514:H514)</f>
        <v>784</v>
      </c>
      <c r="G514" s="91" t="s">
        <v>130</v>
      </c>
      <c r="H514" s="91" t="n">
        <v>784</v>
      </c>
      <c r="O514" s="113" t="n">
        <v>560</v>
      </c>
      <c r="P514" s="113" t="s">
        <v>130</v>
      </c>
      <c r="Q514" s="113" t="n">
        <v>560</v>
      </c>
      <c r="R514" s="113" t="n">
        <v>784</v>
      </c>
      <c r="S514" s="113" t="s">
        <v>130</v>
      </c>
      <c r="T514" s="113" t="n">
        <v>784</v>
      </c>
    </row>
    <row r="515" customFormat="false" ht="9" hidden="false" customHeight="false" outlineLevel="0" collapsed="false">
      <c r="A515" s="23" t="s">
        <v>542</v>
      </c>
      <c r="B515" s="91" t="n">
        <f aca="false">SUM(C515:D515)</f>
        <v>1536</v>
      </c>
      <c r="C515" s="91" t="n">
        <v>250</v>
      </c>
      <c r="D515" s="91" t="n">
        <v>1286</v>
      </c>
      <c r="E515" s="91"/>
      <c r="F515" s="91" t="n">
        <f aca="false">SUM(G515:H515)</f>
        <v>2150</v>
      </c>
      <c r="G515" s="91" t="n">
        <v>350</v>
      </c>
      <c r="H515" s="91" t="n">
        <v>1800</v>
      </c>
      <c r="O515" s="113" t="n">
        <v>1536</v>
      </c>
      <c r="P515" s="113" t="n">
        <v>250</v>
      </c>
      <c r="Q515" s="113" t="n">
        <v>1286</v>
      </c>
      <c r="R515" s="113" t="n">
        <v>2150</v>
      </c>
      <c r="S515" s="113" t="n">
        <v>350</v>
      </c>
      <c r="T515" s="113" t="n">
        <v>1800</v>
      </c>
    </row>
    <row r="516" customFormat="false" ht="9" hidden="false" customHeight="false" outlineLevel="0" collapsed="false">
      <c r="A516" s="23" t="s">
        <v>543</v>
      </c>
      <c r="B516" s="91" t="n">
        <f aca="false">SUM(C516:D516)</f>
        <v>1672</v>
      </c>
      <c r="C516" s="91" t="s">
        <v>130</v>
      </c>
      <c r="D516" s="91" t="n">
        <v>1672</v>
      </c>
      <c r="E516" s="91"/>
      <c r="F516" s="91" t="n">
        <f aca="false">SUM(G516:H516)</f>
        <v>2341</v>
      </c>
      <c r="G516" s="91" t="s">
        <v>130</v>
      </c>
      <c r="H516" s="91" t="n">
        <v>2341</v>
      </c>
      <c r="O516" s="113" t="n">
        <v>1672</v>
      </c>
      <c r="P516" s="113" t="s">
        <v>130</v>
      </c>
      <c r="Q516" s="113" t="n">
        <v>1672</v>
      </c>
      <c r="R516" s="113" t="n">
        <v>2341</v>
      </c>
      <c r="S516" s="113" t="s">
        <v>130</v>
      </c>
      <c r="T516" s="113" t="n">
        <v>2341</v>
      </c>
    </row>
    <row r="517" customFormat="false" ht="9" hidden="false" customHeight="false" outlineLevel="0" collapsed="false">
      <c r="A517" s="23" t="s">
        <v>544</v>
      </c>
      <c r="B517" s="91" t="n">
        <f aca="false">SUM(C517:D517)</f>
        <v>9899</v>
      </c>
      <c r="C517" s="91" t="n">
        <v>945</v>
      </c>
      <c r="D517" s="91" t="n">
        <v>8954</v>
      </c>
      <c r="E517" s="91"/>
      <c r="F517" s="91" t="n">
        <f aca="false">SUM(G517:H517)</f>
        <v>13859</v>
      </c>
      <c r="G517" s="91" t="n">
        <v>1323</v>
      </c>
      <c r="H517" s="91" t="n">
        <v>12536</v>
      </c>
      <c r="O517" s="113" t="n">
        <v>9899</v>
      </c>
      <c r="P517" s="113" t="n">
        <v>945</v>
      </c>
      <c r="Q517" s="113" t="n">
        <v>8954</v>
      </c>
      <c r="R517" s="113" t="n">
        <v>13859</v>
      </c>
      <c r="S517" s="113" t="n">
        <v>1323</v>
      </c>
      <c r="T517" s="113" t="n">
        <v>12536</v>
      </c>
    </row>
    <row r="518" customFormat="false" ht="9" hidden="false" customHeight="false" outlineLevel="0" collapsed="false">
      <c r="A518" s="23" t="s">
        <v>545</v>
      </c>
      <c r="B518" s="91" t="n">
        <f aca="false">SUM(C518:D518)</f>
        <v>259</v>
      </c>
      <c r="C518" s="91" t="s">
        <v>130</v>
      </c>
      <c r="D518" s="91" t="n">
        <v>259</v>
      </c>
      <c r="E518" s="91"/>
      <c r="F518" s="91" t="n">
        <f aca="false">SUM(G518:H518)</f>
        <v>363</v>
      </c>
      <c r="G518" s="91" t="s">
        <v>130</v>
      </c>
      <c r="H518" s="91" t="n">
        <v>363</v>
      </c>
      <c r="O518" s="113" t="n">
        <v>259</v>
      </c>
      <c r="P518" s="113" t="s">
        <v>130</v>
      </c>
      <c r="Q518" s="113" t="n">
        <v>259</v>
      </c>
      <c r="R518" s="113" t="n">
        <v>363</v>
      </c>
      <c r="S518" s="113" t="s">
        <v>130</v>
      </c>
      <c r="T518" s="113" t="n">
        <v>363</v>
      </c>
    </row>
    <row r="519" customFormat="false" ht="9" hidden="false" customHeight="false" outlineLevel="0" collapsed="false">
      <c r="A519" s="23"/>
      <c r="B519" s="91"/>
      <c r="C519" s="91"/>
      <c r="D519" s="91"/>
      <c r="E519" s="91"/>
      <c r="F519" s="91"/>
      <c r="G519" s="91"/>
      <c r="H519" s="91"/>
      <c r="O519" s="113"/>
      <c r="P519" s="113"/>
      <c r="Q519" s="113"/>
      <c r="R519" s="113"/>
      <c r="S519" s="113"/>
      <c r="T519" s="113"/>
    </row>
    <row r="520" customFormat="false" ht="9" hidden="false" customHeight="false" outlineLevel="0" collapsed="false">
      <c r="A520" s="23" t="s">
        <v>546</v>
      </c>
      <c r="B520" s="91" t="n">
        <f aca="false">SUM(B522:B529)</f>
        <v>2180</v>
      </c>
      <c r="C520" s="91" t="s">
        <v>130</v>
      </c>
      <c r="D520" s="91" t="n">
        <f aca="false">SUM(D522:D529)</f>
        <v>2180</v>
      </c>
      <c r="E520" s="91"/>
      <c r="F520" s="91" t="n">
        <f aca="false">SUM(F522:F529)</f>
        <v>3051</v>
      </c>
      <c r="G520" s="91" t="s">
        <v>130</v>
      </c>
      <c r="H520" s="91" t="n">
        <f aca="false">SUM(H522:H529)</f>
        <v>3051</v>
      </c>
      <c r="O520" s="113" t="n">
        <v>2180</v>
      </c>
      <c r="P520" s="113" t="s">
        <v>130</v>
      </c>
      <c r="Q520" s="113" t="n">
        <v>2180</v>
      </c>
      <c r="R520" s="113" t="n">
        <v>3051</v>
      </c>
      <c r="S520" s="113" t="s">
        <v>130</v>
      </c>
      <c r="T520" s="113" t="n">
        <v>3051</v>
      </c>
    </row>
    <row r="521" customFormat="false" ht="9" hidden="false" customHeight="false" outlineLevel="0" collapsed="false">
      <c r="A521" s="23"/>
      <c r="B521" s="91"/>
      <c r="C521" s="91"/>
      <c r="D521" s="91"/>
      <c r="E521" s="91"/>
      <c r="F521" s="91"/>
      <c r="G521" s="91"/>
      <c r="H521" s="91"/>
      <c r="O521" s="113"/>
      <c r="P521" s="113"/>
      <c r="Q521" s="113"/>
      <c r="R521" s="113"/>
      <c r="S521" s="113"/>
      <c r="T521" s="113"/>
    </row>
    <row r="522" customFormat="false" ht="9" hidden="false" customHeight="false" outlineLevel="0" collapsed="false">
      <c r="A522" s="23" t="s">
        <v>547</v>
      </c>
      <c r="B522" s="91" t="n">
        <f aca="false">SUM(C522:D522)</f>
        <v>406</v>
      </c>
      <c r="C522" s="91" t="s">
        <v>130</v>
      </c>
      <c r="D522" s="91" t="n">
        <v>406</v>
      </c>
      <c r="E522" s="91"/>
      <c r="F522" s="91" t="n">
        <f aca="false">SUM(G522:H522)</f>
        <v>568</v>
      </c>
      <c r="G522" s="91" t="s">
        <v>130</v>
      </c>
      <c r="H522" s="91" t="n">
        <v>568</v>
      </c>
      <c r="O522" s="113" t="n">
        <v>406</v>
      </c>
      <c r="P522" s="113" t="s">
        <v>130</v>
      </c>
      <c r="Q522" s="113" t="n">
        <v>406</v>
      </c>
      <c r="R522" s="113" t="n">
        <v>568</v>
      </c>
      <c r="S522" s="113" t="s">
        <v>130</v>
      </c>
      <c r="T522" s="113" t="n">
        <v>568</v>
      </c>
    </row>
    <row r="523" customFormat="false" ht="9" hidden="false" customHeight="false" outlineLevel="0" collapsed="false">
      <c r="A523" s="23" t="s">
        <v>548</v>
      </c>
      <c r="B523" s="91" t="n">
        <f aca="false">SUM(C523:D523)</f>
        <v>80</v>
      </c>
      <c r="C523" s="91" t="s">
        <v>130</v>
      </c>
      <c r="D523" s="91" t="n">
        <v>80</v>
      </c>
      <c r="E523" s="91"/>
      <c r="F523" s="91" t="n">
        <f aca="false">SUM(G523:H523)</f>
        <v>112</v>
      </c>
      <c r="G523" s="91" t="s">
        <v>130</v>
      </c>
      <c r="H523" s="91" t="n">
        <v>112</v>
      </c>
      <c r="O523" s="113" t="n">
        <v>80</v>
      </c>
      <c r="P523" s="113" t="s">
        <v>130</v>
      </c>
      <c r="Q523" s="113" t="n">
        <v>80</v>
      </c>
      <c r="R523" s="113" t="n">
        <v>112</v>
      </c>
      <c r="S523" s="113" t="s">
        <v>130</v>
      </c>
      <c r="T523" s="113" t="n">
        <v>112</v>
      </c>
    </row>
    <row r="524" customFormat="false" ht="9" hidden="false" customHeight="false" outlineLevel="0" collapsed="false">
      <c r="A524" s="23" t="s">
        <v>552</v>
      </c>
      <c r="B524" s="91" t="n">
        <f aca="false">SUM(C524:D524)</f>
        <v>180</v>
      </c>
      <c r="C524" s="91" t="s">
        <v>130</v>
      </c>
      <c r="D524" s="91" t="n">
        <v>180</v>
      </c>
      <c r="E524" s="91"/>
      <c r="F524" s="91" t="n">
        <f aca="false">SUM(G524:H524)</f>
        <v>252</v>
      </c>
      <c r="G524" s="91" t="s">
        <v>130</v>
      </c>
      <c r="H524" s="91" t="n">
        <v>252</v>
      </c>
      <c r="O524" s="113" t="n">
        <v>180</v>
      </c>
      <c r="P524" s="113" t="s">
        <v>130</v>
      </c>
      <c r="Q524" s="113" t="n">
        <v>180</v>
      </c>
      <c r="R524" s="113" t="n">
        <v>252</v>
      </c>
      <c r="S524" s="113" t="s">
        <v>130</v>
      </c>
      <c r="T524" s="113" t="n">
        <v>252</v>
      </c>
    </row>
    <row r="525" customFormat="false" ht="9" hidden="false" customHeight="false" outlineLevel="0" collapsed="false">
      <c r="A525" s="23" t="s">
        <v>567</v>
      </c>
      <c r="B525" s="91" t="n">
        <f aca="false">SUM(C525:D525)</f>
        <v>400</v>
      </c>
      <c r="C525" s="91" t="s">
        <v>130</v>
      </c>
      <c r="D525" s="91" t="n">
        <v>400</v>
      </c>
      <c r="E525" s="91"/>
      <c r="F525" s="91" t="n">
        <f aca="false">SUM(G525:H525)</f>
        <v>560</v>
      </c>
      <c r="G525" s="91" t="s">
        <v>130</v>
      </c>
      <c r="H525" s="91" t="n">
        <v>560</v>
      </c>
      <c r="O525" s="113" t="n">
        <v>400</v>
      </c>
      <c r="P525" s="113" t="s">
        <v>130</v>
      </c>
      <c r="Q525" s="113" t="n">
        <v>400</v>
      </c>
      <c r="R525" s="113" t="n">
        <v>560</v>
      </c>
      <c r="S525" s="113" t="s">
        <v>130</v>
      </c>
      <c r="T525" s="113" t="n">
        <v>560</v>
      </c>
    </row>
    <row r="526" customFormat="false" ht="9" hidden="false" customHeight="false" outlineLevel="0" collapsed="false">
      <c r="A526" s="23" t="s">
        <v>571</v>
      </c>
      <c r="B526" s="91" t="n">
        <f aca="false">SUM(C526:D526)</f>
        <v>48</v>
      </c>
      <c r="C526" s="91" t="s">
        <v>130</v>
      </c>
      <c r="D526" s="91" t="n">
        <v>48</v>
      </c>
      <c r="E526" s="91"/>
      <c r="F526" s="91" t="n">
        <f aca="false">SUM(G526:H526)</f>
        <v>67</v>
      </c>
      <c r="G526" s="91" t="s">
        <v>130</v>
      </c>
      <c r="H526" s="91" t="n">
        <v>67</v>
      </c>
      <c r="O526" s="113" t="n">
        <v>48</v>
      </c>
      <c r="P526" s="113" t="s">
        <v>130</v>
      </c>
      <c r="Q526" s="113" t="n">
        <v>48</v>
      </c>
      <c r="R526" s="113" t="n">
        <v>67</v>
      </c>
      <c r="S526" s="113" t="s">
        <v>130</v>
      </c>
      <c r="T526" s="113" t="n">
        <v>67</v>
      </c>
    </row>
    <row r="527" customFormat="false" ht="9" hidden="false" customHeight="false" outlineLevel="0" collapsed="false">
      <c r="A527" s="23" t="s">
        <v>573</v>
      </c>
      <c r="B527" s="91" t="n">
        <f aca="false">SUM(C527:D527)</f>
        <v>160</v>
      </c>
      <c r="C527" s="91" t="s">
        <v>130</v>
      </c>
      <c r="D527" s="91" t="n">
        <v>160</v>
      </c>
      <c r="E527" s="91"/>
      <c r="F527" s="91" t="n">
        <f aca="false">SUM(G527:H527)</f>
        <v>224</v>
      </c>
      <c r="G527" s="91" t="s">
        <v>130</v>
      </c>
      <c r="H527" s="91" t="n">
        <v>224</v>
      </c>
      <c r="O527" s="113" t="n">
        <v>160</v>
      </c>
      <c r="P527" s="113" t="s">
        <v>130</v>
      </c>
      <c r="Q527" s="113" t="n">
        <v>160</v>
      </c>
      <c r="R527" s="113" t="n">
        <v>224</v>
      </c>
      <c r="S527" s="113" t="s">
        <v>130</v>
      </c>
      <c r="T527" s="113" t="n">
        <v>224</v>
      </c>
    </row>
    <row r="528" customFormat="false" ht="9" hidden="false" customHeight="false" outlineLevel="0" collapsed="false">
      <c r="A528" s="23" t="s">
        <v>574</v>
      </c>
      <c r="B528" s="91" t="n">
        <f aca="false">SUM(C528:D528)</f>
        <v>106</v>
      </c>
      <c r="C528" s="91" t="s">
        <v>130</v>
      </c>
      <c r="D528" s="91" t="n">
        <v>106</v>
      </c>
      <c r="E528" s="91"/>
      <c r="F528" s="91" t="n">
        <f aca="false">SUM(G528:H528)</f>
        <v>148</v>
      </c>
      <c r="G528" s="91" t="s">
        <v>130</v>
      </c>
      <c r="H528" s="91" t="n">
        <v>148</v>
      </c>
      <c r="O528" s="113" t="n">
        <v>106</v>
      </c>
      <c r="P528" s="113" t="s">
        <v>130</v>
      </c>
      <c r="Q528" s="113" t="n">
        <v>106</v>
      </c>
      <c r="R528" s="113" t="n">
        <v>148</v>
      </c>
      <c r="S528" s="113" t="s">
        <v>130</v>
      </c>
      <c r="T528" s="113" t="n">
        <v>148</v>
      </c>
    </row>
    <row r="529" customFormat="false" ht="9" hidden="false" customHeight="false" outlineLevel="0" collapsed="false">
      <c r="A529" s="23" t="s">
        <v>577</v>
      </c>
      <c r="B529" s="91" t="n">
        <f aca="false">SUM(C529:D529)</f>
        <v>800</v>
      </c>
      <c r="C529" s="91" t="s">
        <v>130</v>
      </c>
      <c r="D529" s="91" t="n">
        <v>800</v>
      </c>
      <c r="E529" s="91"/>
      <c r="F529" s="91" t="n">
        <f aca="false">SUM(G529:H529)</f>
        <v>1120</v>
      </c>
      <c r="G529" s="91" t="s">
        <v>130</v>
      </c>
      <c r="H529" s="91" t="n">
        <v>1120</v>
      </c>
      <c r="O529" s="113" t="n">
        <v>800</v>
      </c>
      <c r="P529" s="113" t="s">
        <v>130</v>
      </c>
      <c r="Q529" s="113" t="n">
        <v>800</v>
      </c>
      <c r="R529" s="113" t="n">
        <v>1120</v>
      </c>
      <c r="S529" s="113" t="s">
        <v>130</v>
      </c>
      <c r="T529" s="113" t="n">
        <v>1120</v>
      </c>
    </row>
    <row r="530" customFormat="false" ht="9" hidden="false" customHeight="false" outlineLevel="0" collapsed="false">
      <c r="A530" s="23"/>
      <c r="B530" s="91"/>
      <c r="C530" s="91"/>
      <c r="D530" s="91"/>
      <c r="E530" s="91"/>
      <c r="F530" s="91"/>
      <c r="G530" s="91"/>
      <c r="H530" s="91"/>
      <c r="O530" s="113"/>
      <c r="P530" s="113"/>
      <c r="Q530" s="113"/>
      <c r="R530" s="113"/>
      <c r="S530" s="113"/>
      <c r="T530" s="113"/>
    </row>
    <row r="531" customFormat="false" ht="9" hidden="false" customHeight="false" outlineLevel="0" collapsed="false">
      <c r="A531" s="23" t="s">
        <v>628</v>
      </c>
      <c r="B531" s="91" t="n">
        <f aca="false">SUM(B533:B543)</f>
        <v>3710</v>
      </c>
      <c r="C531" s="91" t="n">
        <f aca="false">SUM(C533:C543)</f>
        <v>1399</v>
      </c>
      <c r="D531" s="91" t="n">
        <f aca="false">SUM(D533:D543)</f>
        <v>2311</v>
      </c>
      <c r="E531" s="91"/>
      <c r="F531" s="91" t="n">
        <f aca="false">SUM(F533:F543)</f>
        <v>5193</v>
      </c>
      <c r="G531" s="91" t="n">
        <f aca="false">SUM(G533:G543)</f>
        <v>1958</v>
      </c>
      <c r="H531" s="91" t="n">
        <f aca="false">SUM(H533:H543)</f>
        <v>3235</v>
      </c>
      <c r="O531" s="113" t="n">
        <v>3710</v>
      </c>
      <c r="P531" s="113" t="n">
        <v>1399</v>
      </c>
      <c r="Q531" s="113" t="n">
        <v>2311</v>
      </c>
      <c r="R531" s="113" t="n">
        <v>5193</v>
      </c>
      <c r="S531" s="113" t="n">
        <v>1958</v>
      </c>
      <c r="T531" s="113" t="n">
        <v>3235</v>
      </c>
    </row>
    <row r="532" customFormat="false" ht="9" hidden="false" customHeight="false" outlineLevel="0" collapsed="false">
      <c r="A532" s="23"/>
      <c r="B532" s="91"/>
      <c r="C532" s="91"/>
      <c r="D532" s="91"/>
      <c r="E532" s="91"/>
      <c r="F532" s="91"/>
      <c r="G532" s="91"/>
      <c r="H532" s="91"/>
      <c r="O532" s="113"/>
      <c r="P532" s="113"/>
      <c r="Q532" s="113"/>
      <c r="R532" s="113"/>
      <c r="S532" s="113"/>
      <c r="T532" s="113"/>
    </row>
    <row r="533" customFormat="false" ht="9" hidden="false" customHeight="false" outlineLevel="0" collapsed="false">
      <c r="A533" s="23" t="s">
        <v>629</v>
      </c>
      <c r="B533" s="91" t="n">
        <f aca="false">SUM(C533:D533)</f>
        <v>600</v>
      </c>
      <c r="C533" s="91" t="s">
        <v>130</v>
      </c>
      <c r="D533" s="91" t="n">
        <v>600</v>
      </c>
      <c r="E533" s="91"/>
      <c r="F533" s="91" t="n">
        <f aca="false">SUM(G533:H533)</f>
        <v>840</v>
      </c>
      <c r="G533" s="91" t="s">
        <v>130</v>
      </c>
      <c r="H533" s="91" t="n">
        <v>840</v>
      </c>
      <c r="O533" s="113" t="n">
        <v>600</v>
      </c>
      <c r="P533" s="113" t="s">
        <v>130</v>
      </c>
      <c r="Q533" s="113" t="n">
        <v>600</v>
      </c>
      <c r="R533" s="113" t="n">
        <v>840</v>
      </c>
      <c r="S533" s="113" t="s">
        <v>130</v>
      </c>
      <c r="T533" s="113" t="n">
        <v>840</v>
      </c>
    </row>
    <row r="534" customFormat="false" ht="9" hidden="false" customHeight="false" outlineLevel="0" collapsed="false">
      <c r="A534" s="23" t="s">
        <v>630</v>
      </c>
      <c r="B534" s="91" t="n">
        <f aca="false">SUM(C534:D534)</f>
        <v>28</v>
      </c>
      <c r="C534" s="91" t="n">
        <v>18</v>
      </c>
      <c r="D534" s="91" t="n">
        <v>10</v>
      </c>
      <c r="E534" s="91"/>
      <c r="F534" s="91" t="n">
        <f aca="false">SUM(G534:H534)</f>
        <v>39</v>
      </c>
      <c r="G534" s="91" t="n">
        <v>25</v>
      </c>
      <c r="H534" s="91" t="n">
        <v>14</v>
      </c>
      <c r="O534" s="113" t="n">
        <v>28</v>
      </c>
      <c r="P534" s="113" t="n">
        <v>18</v>
      </c>
      <c r="Q534" s="113" t="n">
        <v>10</v>
      </c>
      <c r="R534" s="113" t="n">
        <v>39</v>
      </c>
      <c r="S534" s="113" t="n">
        <v>25</v>
      </c>
      <c r="T534" s="113" t="n">
        <v>14</v>
      </c>
    </row>
    <row r="535" customFormat="false" ht="9" hidden="false" customHeight="false" outlineLevel="0" collapsed="false">
      <c r="A535" s="23" t="s">
        <v>632</v>
      </c>
      <c r="B535" s="91" t="n">
        <f aca="false">SUM(C535:D535)</f>
        <v>21</v>
      </c>
      <c r="C535" s="91" t="s">
        <v>130</v>
      </c>
      <c r="D535" s="91" t="n">
        <v>21</v>
      </c>
      <c r="E535" s="91"/>
      <c r="F535" s="91" t="n">
        <f aca="false">SUM(G535:H535)</f>
        <v>29</v>
      </c>
      <c r="G535" s="91" t="s">
        <v>130</v>
      </c>
      <c r="H535" s="91" t="n">
        <v>29</v>
      </c>
      <c r="O535" s="113" t="n">
        <v>21</v>
      </c>
      <c r="P535" s="113" t="s">
        <v>130</v>
      </c>
      <c r="Q535" s="113" t="n">
        <v>21</v>
      </c>
      <c r="R535" s="113" t="n">
        <v>29</v>
      </c>
      <c r="S535" s="113" t="s">
        <v>130</v>
      </c>
      <c r="T535" s="113" t="n">
        <v>29</v>
      </c>
    </row>
    <row r="536" customFormat="false" ht="9" hidden="false" customHeight="false" outlineLevel="0" collapsed="false">
      <c r="A536" s="23" t="s">
        <v>638</v>
      </c>
      <c r="B536" s="91" t="n">
        <f aca="false">SUM(C536:D536)</f>
        <v>24</v>
      </c>
      <c r="C536" s="91" t="s">
        <v>130</v>
      </c>
      <c r="D536" s="91" t="n">
        <v>24</v>
      </c>
      <c r="E536" s="91"/>
      <c r="F536" s="91" t="n">
        <f aca="false">SUM(G536:H536)</f>
        <v>34</v>
      </c>
      <c r="G536" s="91" t="s">
        <v>130</v>
      </c>
      <c r="H536" s="91" t="n">
        <v>34</v>
      </c>
      <c r="O536" s="113" t="n">
        <v>24</v>
      </c>
      <c r="P536" s="113" t="s">
        <v>130</v>
      </c>
      <c r="Q536" s="113" t="n">
        <v>24</v>
      </c>
      <c r="R536" s="113" t="n">
        <v>34</v>
      </c>
      <c r="S536" s="113" t="s">
        <v>130</v>
      </c>
      <c r="T536" s="113" t="n">
        <v>34</v>
      </c>
    </row>
    <row r="537" customFormat="false" ht="9" hidden="false" customHeight="false" outlineLevel="0" collapsed="false">
      <c r="A537" s="23" t="s">
        <v>639</v>
      </c>
      <c r="B537" s="91" t="n">
        <f aca="false">SUM(C537:D537)</f>
        <v>6</v>
      </c>
      <c r="C537" s="91" t="s">
        <v>130</v>
      </c>
      <c r="D537" s="91" t="n">
        <v>6</v>
      </c>
      <c r="E537" s="91"/>
      <c r="F537" s="91" t="n">
        <f aca="false">SUM(G537:H537)</f>
        <v>8</v>
      </c>
      <c r="G537" s="91" t="s">
        <v>130</v>
      </c>
      <c r="H537" s="91" t="n">
        <v>8</v>
      </c>
      <c r="O537" s="113" t="n">
        <v>6</v>
      </c>
      <c r="P537" s="113" t="s">
        <v>130</v>
      </c>
      <c r="Q537" s="113" t="n">
        <v>6</v>
      </c>
      <c r="R537" s="113" t="n">
        <v>8</v>
      </c>
      <c r="S537" s="113" t="s">
        <v>130</v>
      </c>
      <c r="T537" s="113" t="n">
        <v>8</v>
      </c>
    </row>
    <row r="538" customFormat="false" ht="9" hidden="false" customHeight="false" outlineLevel="0" collapsed="false">
      <c r="A538" s="23" t="s">
        <v>643</v>
      </c>
      <c r="B538" s="91" t="n">
        <f aca="false">SUM(C538:D538)</f>
        <v>1686</v>
      </c>
      <c r="C538" s="91" t="n">
        <v>388</v>
      </c>
      <c r="D538" s="91" t="n">
        <v>1298</v>
      </c>
      <c r="E538" s="91"/>
      <c r="F538" s="91" t="n">
        <f aca="false">SUM(G538:H538)</f>
        <v>2360</v>
      </c>
      <c r="G538" s="91" t="n">
        <v>543</v>
      </c>
      <c r="H538" s="91" t="n">
        <v>1817</v>
      </c>
      <c r="O538" s="113" t="n">
        <v>1686</v>
      </c>
      <c r="P538" s="113" t="n">
        <v>388</v>
      </c>
      <c r="Q538" s="113" t="n">
        <v>1298</v>
      </c>
      <c r="R538" s="113" t="n">
        <v>2360</v>
      </c>
      <c r="S538" s="113" t="n">
        <v>543</v>
      </c>
      <c r="T538" s="113" t="n">
        <v>1817</v>
      </c>
    </row>
    <row r="539" customFormat="false" ht="9" hidden="false" customHeight="false" outlineLevel="0" collapsed="false">
      <c r="A539" s="23" t="s">
        <v>651</v>
      </c>
      <c r="B539" s="91" t="n">
        <f aca="false">SUM(C539:D539)</f>
        <v>631</v>
      </c>
      <c r="C539" s="91" t="n">
        <v>539</v>
      </c>
      <c r="D539" s="91" t="n">
        <v>92</v>
      </c>
      <c r="E539" s="91"/>
      <c r="F539" s="91" t="n">
        <f aca="false">SUM(G539:H539)</f>
        <v>884</v>
      </c>
      <c r="G539" s="91" t="n">
        <v>755</v>
      </c>
      <c r="H539" s="91" t="n">
        <v>129</v>
      </c>
      <c r="O539" s="113" t="n">
        <v>631</v>
      </c>
      <c r="P539" s="113" t="n">
        <v>539</v>
      </c>
      <c r="Q539" s="113" t="n">
        <v>92</v>
      </c>
      <c r="R539" s="113" t="n">
        <v>884</v>
      </c>
      <c r="S539" s="113" t="n">
        <v>755</v>
      </c>
      <c r="T539" s="113" t="n">
        <v>129</v>
      </c>
    </row>
    <row r="540" customFormat="false" ht="9" hidden="false" customHeight="false" outlineLevel="0" collapsed="false">
      <c r="A540" s="23" t="s">
        <v>655</v>
      </c>
      <c r="B540" s="91" t="n">
        <f aca="false">SUM(C540:D540)</f>
        <v>239</v>
      </c>
      <c r="C540" s="91" t="n">
        <v>121</v>
      </c>
      <c r="D540" s="91" t="n">
        <v>118</v>
      </c>
      <c r="E540" s="91"/>
      <c r="F540" s="91" t="n">
        <f aca="false">SUM(G540:H540)</f>
        <v>334</v>
      </c>
      <c r="G540" s="91" t="n">
        <v>169</v>
      </c>
      <c r="H540" s="91" t="n">
        <v>165</v>
      </c>
      <c r="O540" s="113" t="n">
        <v>239</v>
      </c>
      <c r="P540" s="113" t="n">
        <v>121</v>
      </c>
      <c r="Q540" s="113" t="n">
        <v>118</v>
      </c>
      <c r="R540" s="113" t="n">
        <v>334</v>
      </c>
      <c r="S540" s="113" t="n">
        <v>169</v>
      </c>
      <c r="T540" s="113" t="n">
        <v>165</v>
      </c>
    </row>
    <row r="541" customFormat="false" ht="9" hidden="false" customHeight="false" outlineLevel="0" collapsed="false">
      <c r="A541" s="23" t="s">
        <v>657</v>
      </c>
      <c r="B541" s="91" t="n">
        <f aca="false">SUM(C541:D541)</f>
        <v>410</v>
      </c>
      <c r="C541" s="91" t="n">
        <v>333</v>
      </c>
      <c r="D541" s="91" t="n">
        <v>77</v>
      </c>
      <c r="E541" s="91"/>
      <c r="F541" s="91" t="n">
        <f aca="false">SUM(G541:H541)</f>
        <v>574</v>
      </c>
      <c r="G541" s="91" t="n">
        <v>466</v>
      </c>
      <c r="H541" s="91" t="n">
        <v>108</v>
      </c>
      <c r="O541" s="113" t="n">
        <v>410</v>
      </c>
      <c r="P541" s="113" t="n">
        <v>333</v>
      </c>
      <c r="Q541" s="113" t="n">
        <v>77</v>
      </c>
      <c r="R541" s="113" t="n">
        <v>574</v>
      </c>
      <c r="S541" s="113" t="n">
        <v>466</v>
      </c>
      <c r="T541" s="113" t="n">
        <v>108</v>
      </c>
    </row>
    <row r="542" customFormat="false" ht="9" hidden="false" customHeight="false" outlineLevel="0" collapsed="false">
      <c r="A542" s="23" t="s">
        <v>658</v>
      </c>
      <c r="B542" s="91" t="n">
        <f aca="false">SUM(C542:D542)</f>
        <v>43</v>
      </c>
      <c r="C542" s="91" t="s">
        <v>130</v>
      </c>
      <c r="D542" s="91" t="n">
        <v>43</v>
      </c>
      <c r="E542" s="91"/>
      <c r="F542" s="91" t="n">
        <f aca="false">SUM(G542:H542)</f>
        <v>60</v>
      </c>
      <c r="G542" s="91" t="s">
        <v>130</v>
      </c>
      <c r="H542" s="91" t="n">
        <v>60</v>
      </c>
      <c r="O542" s="113" t="n">
        <v>43</v>
      </c>
      <c r="P542" s="113" t="s">
        <v>130</v>
      </c>
      <c r="Q542" s="113" t="n">
        <v>43</v>
      </c>
      <c r="R542" s="113" t="n">
        <v>60</v>
      </c>
      <c r="S542" s="113" t="s">
        <v>130</v>
      </c>
      <c r="T542" s="113" t="n">
        <v>60</v>
      </c>
    </row>
    <row r="543" customFormat="false" ht="9" hidden="false" customHeight="false" outlineLevel="0" collapsed="false">
      <c r="A543" s="23" t="s">
        <v>659</v>
      </c>
      <c r="B543" s="91" t="n">
        <f aca="false">SUM(C543:D543)</f>
        <v>22</v>
      </c>
      <c r="C543" s="91" t="s">
        <v>130</v>
      </c>
      <c r="D543" s="91" t="n">
        <v>22</v>
      </c>
      <c r="E543" s="91"/>
      <c r="F543" s="91" t="n">
        <f aca="false">SUM(G543:H543)</f>
        <v>31</v>
      </c>
      <c r="G543" s="91" t="s">
        <v>130</v>
      </c>
      <c r="H543" s="91" t="n">
        <v>31</v>
      </c>
      <c r="O543" s="113" t="n">
        <v>22</v>
      </c>
      <c r="P543" s="113" t="s">
        <v>130</v>
      </c>
      <c r="Q543" s="113" t="n">
        <v>22</v>
      </c>
      <c r="R543" s="113" t="n">
        <v>31</v>
      </c>
      <c r="S543" s="113" t="s">
        <v>130</v>
      </c>
      <c r="T543" s="113" t="n">
        <v>31</v>
      </c>
    </row>
    <row r="544" customFormat="false" ht="9" hidden="false" customHeight="false" outlineLevel="0" collapsed="false">
      <c r="A544" s="23"/>
      <c r="B544" s="91"/>
      <c r="C544" s="91"/>
      <c r="D544" s="91"/>
      <c r="E544" s="91"/>
      <c r="F544" s="91"/>
      <c r="G544" s="91"/>
      <c r="H544" s="91"/>
      <c r="O544" s="113"/>
      <c r="P544" s="113"/>
      <c r="Q544" s="113"/>
      <c r="R544" s="113"/>
      <c r="S544" s="113"/>
      <c r="T544" s="113"/>
    </row>
    <row r="545" customFormat="false" ht="9" hidden="false" customHeight="false" outlineLevel="0" collapsed="false">
      <c r="A545" s="23" t="s">
        <v>661</v>
      </c>
      <c r="B545" s="91" t="n">
        <f aca="false">SUM(B547:B551)</f>
        <v>204</v>
      </c>
      <c r="C545" s="91" t="n">
        <f aca="false">SUM(C547:C551)</f>
        <v>143</v>
      </c>
      <c r="D545" s="91" t="n">
        <f aca="false">SUM(D547:D551)</f>
        <v>61</v>
      </c>
      <c r="E545" s="91"/>
      <c r="F545" s="91" t="n">
        <f aca="false">SUM(F547:F551)</f>
        <v>285</v>
      </c>
      <c r="G545" s="91" t="n">
        <f aca="false">SUM(G547:G551)</f>
        <v>200</v>
      </c>
      <c r="H545" s="91" t="n">
        <f aca="false">SUM(H547:H551)</f>
        <v>85</v>
      </c>
      <c r="O545" s="113" t="n">
        <v>204</v>
      </c>
      <c r="P545" s="113" t="n">
        <v>143</v>
      </c>
      <c r="Q545" s="113" t="n">
        <v>61</v>
      </c>
      <c r="R545" s="113" t="n">
        <v>285</v>
      </c>
      <c r="S545" s="113" t="n">
        <v>200</v>
      </c>
      <c r="T545" s="113" t="n">
        <v>85</v>
      </c>
    </row>
    <row r="546" customFormat="false" ht="9" hidden="false" customHeight="false" outlineLevel="0" collapsed="false">
      <c r="A546" s="23"/>
      <c r="B546" s="91"/>
      <c r="C546" s="91"/>
      <c r="D546" s="91"/>
      <c r="E546" s="91"/>
      <c r="F546" s="91"/>
      <c r="G546" s="91"/>
      <c r="H546" s="91"/>
      <c r="O546" s="113"/>
      <c r="P546" s="113"/>
      <c r="Q546" s="113"/>
      <c r="R546" s="113"/>
      <c r="S546" s="113"/>
      <c r="T546" s="113"/>
    </row>
    <row r="547" customFormat="false" ht="9" hidden="false" customHeight="false" outlineLevel="0" collapsed="false">
      <c r="A547" s="23" t="s">
        <v>663</v>
      </c>
      <c r="B547" s="91" t="n">
        <f aca="false">SUM(C547:D547)</f>
        <v>21</v>
      </c>
      <c r="C547" s="91" t="s">
        <v>130</v>
      </c>
      <c r="D547" s="91" t="n">
        <v>21</v>
      </c>
      <c r="E547" s="91"/>
      <c r="F547" s="91" t="n">
        <f aca="false">SUM(G547:H547)</f>
        <v>29</v>
      </c>
      <c r="G547" s="91" t="s">
        <v>130</v>
      </c>
      <c r="H547" s="91" t="n">
        <v>29</v>
      </c>
      <c r="O547" s="113" t="n">
        <v>21</v>
      </c>
      <c r="P547" s="113" t="s">
        <v>130</v>
      </c>
      <c r="Q547" s="113" t="n">
        <v>21</v>
      </c>
      <c r="R547" s="113" t="n">
        <v>29</v>
      </c>
      <c r="S547" s="113" t="s">
        <v>130</v>
      </c>
      <c r="T547" s="113" t="s">
        <v>745</v>
      </c>
    </row>
    <row r="548" customFormat="false" ht="9" hidden="false" customHeight="false" outlineLevel="0" collapsed="false">
      <c r="A548" s="23" t="s">
        <v>666</v>
      </c>
      <c r="B548" s="91" t="n">
        <f aca="false">SUM(C548:D548)</f>
        <v>5</v>
      </c>
      <c r="C548" s="91" t="s">
        <v>130</v>
      </c>
      <c r="D548" s="91" t="n">
        <v>5</v>
      </c>
      <c r="E548" s="91"/>
      <c r="F548" s="91" t="n">
        <f aca="false">SUM(G548:H548)</f>
        <v>7</v>
      </c>
      <c r="G548" s="91" t="s">
        <v>130</v>
      </c>
      <c r="H548" s="91" t="n">
        <v>7</v>
      </c>
      <c r="O548" s="113" t="n">
        <v>5</v>
      </c>
      <c r="P548" s="113" t="s">
        <v>130</v>
      </c>
      <c r="Q548" s="113" t="n">
        <v>5</v>
      </c>
      <c r="R548" s="113" t="n">
        <v>7</v>
      </c>
      <c r="S548" s="113" t="s">
        <v>130</v>
      </c>
      <c r="T548" s="113" t="n">
        <v>7</v>
      </c>
    </row>
    <row r="549" customFormat="false" ht="9" hidden="false" customHeight="false" outlineLevel="0" collapsed="false">
      <c r="A549" s="23" t="s">
        <v>672</v>
      </c>
      <c r="B549" s="91" t="n">
        <f aca="false">SUM(C549:D549)</f>
        <v>22</v>
      </c>
      <c r="C549" s="91" t="n">
        <v>22</v>
      </c>
      <c r="D549" s="91" t="s">
        <v>130</v>
      </c>
      <c r="E549" s="91"/>
      <c r="F549" s="91" t="n">
        <f aca="false">SUM(G549:H549)</f>
        <v>31</v>
      </c>
      <c r="G549" s="91" t="n">
        <v>31</v>
      </c>
      <c r="H549" s="91" t="s">
        <v>130</v>
      </c>
      <c r="O549" s="113" t="n">
        <v>22</v>
      </c>
      <c r="P549" s="113" t="n">
        <v>22</v>
      </c>
      <c r="Q549" s="113" t="s">
        <v>130</v>
      </c>
      <c r="R549" s="113" t="n">
        <v>31</v>
      </c>
      <c r="S549" s="113" t="n">
        <v>31</v>
      </c>
      <c r="T549" s="113" t="s">
        <v>130</v>
      </c>
    </row>
    <row r="550" customFormat="false" ht="9" hidden="false" customHeight="false" outlineLevel="0" collapsed="false">
      <c r="A550" s="23" t="s">
        <v>673</v>
      </c>
      <c r="B550" s="91" t="n">
        <f aca="false">SUM(C550:D550)</f>
        <v>121</v>
      </c>
      <c r="C550" s="91" t="n">
        <v>121</v>
      </c>
      <c r="D550" s="91" t="s">
        <v>130</v>
      </c>
      <c r="E550" s="91"/>
      <c r="F550" s="91" t="n">
        <f aca="false">SUM(G550:H550)</f>
        <v>169</v>
      </c>
      <c r="G550" s="91" t="n">
        <v>169</v>
      </c>
      <c r="H550" s="91" t="s">
        <v>130</v>
      </c>
      <c r="O550" s="113" t="n">
        <v>121</v>
      </c>
      <c r="P550" s="113" t="n">
        <v>121</v>
      </c>
      <c r="Q550" s="113" t="s">
        <v>130</v>
      </c>
      <c r="R550" s="113" t="n">
        <v>169</v>
      </c>
      <c r="S550" s="113" t="n">
        <v>169</v>
      </c>
      <c r="T550" s="113" t="s">
        <v>130</v>
      </c>
    </row>
    <row r="551" customFormat="false" ht="9" hidden="false" customHeight="false" outlineLevel="0" collapsed="false">
      <c r="A551" s="23" t="s">
        <v>675</v>
      </c>
      <c r="B551" s="91" t="n">
        <f aca="false">SUM(C551:D551)</f>
        <v>35</v>
      </c>
      <c r="C551" s="91" t="s">
        <v>130</v>
      </c>
      <c r="D551" s="91" t="n">
        <v>35</v>
      </c>
      <c r="E551" s="91"/>
      <c r="F551" s="91" t="n">
        <f aca="false">SUM(G551:H551)</f>
        <v>49</v>
      </c>
      <c r="G551" s="91" t="s">
        <v>130</v>
      </c>
      <c r="H551" s="91" t="n">
        <v>49</v>
      </c>
      <c r="O551" s="113" t="n">
        <v>35</v>
      </c>
      <c r="P551" s="113" t="s">
        <v>130</v>
      </c>
      <c r="Q551" s="113" t="n">
        <v>35</v>
      </c>
      <c r="R551" s="113" t="n">
        <v>49</v>
      </c>
      <c r="S551" s="113" t="s">
        <v>130</v>
      </c>
      <c r="T551" s="113" t="n">
        <v>49</v>
      </c>
    </row>
    <row r="552" customFormat="false" ht="9" hidden="false" customHeight="false" outlineLevel="0" collapsed="false">
      <c r="A552" s="23"/>
      <c r="B552" s="91"/>
      <c r="C552" s="91"/>
      <c r="D552" s="91"/>
      <c r="E552" s="91"/>
      <c r="F552" s="91"/>
      <c r="G552" s="91"/>
      <c r="H552" s="91"/>
      <c r="O552" s="113"/>
      <c r="P552" s="113"/>
      <c r="Q552" s="113"/>
      <c r="R552" s="113"/>
      <c r="S552" s="113"/>
      <c r="T552" s="113"/>
    </row>
    <row r="553" customFormat="false" ht="9" hidden="false" customHeight="true" outlineLevel="0" collapsed="false">
      <c r="A553" s="23"/>
      <c r="B553" s="91"/>
      <c r="C553" s="91"/>
      <c r="D553" s="91"/>
      <c r="E553" s="91"/>
      <c r="F553" s="91"/>
      <c r="G553" s="91"/>
      <c r="H553" s="110"/>
      <c r="I553" s="110"/>
      <c r="O553" s="113"/>
      <c r="P553" s="113"/>
      <c r="Q553" s="113"/>
      <c r="R553" s="113"/>
      <c r="S553" s="113"/>
      <c r="T553" s="113"/>
    </row>
    <row r="554" customFormat="false" ht="9" hidden="false" customHeight="false" outlineLevel="0" collapsed="false">
      <c r="A554" s="23" t="s">
        <v>680</v>
      </c>
      <c r="B554" s="91" t="n">
        <f aca="false">SUM(B557,B561,B569,B577,B595)</f>
        <v>59197</v>
      </c>
      <c r="C554" s="91" t="n">
        <f aca="false">SUM(C557,C561,C569,C577,C595)</f>
        <v>2048</v>
      </c>
      <c r="D554" s="91" t="n">
        <f aca="false">SUM(D557,D561,D569,D577,D595)</f>
        <v>57149</v>
      </c>
      <c r="E554" s="91"/>
      <c r="F554" s="91" t="n">
        <f aca="false">SUM(F557,F561,F569,F577,F595)</f>
        <v>82877</v>
      </c>
      <c r="G554" s="91" t="n">
        <f aca="false">SUM(G557,G561,G569,G577,G595)</f>
        <v>2868</v>
      </c>
      <c r="H554" s="91" t="n">
        <f aca="false">SUM(H557,H561,H569,H577,H595)</f>
        <v>80009</v>
      </c>
      <c r="O554" s="113" t="n">
        <v>59197</v>
      </c>
      <c r="P554" s="113" t="n">
        <v>2048</v>
      </c>
      <c r="Q554" s="113" t="n">
        <v>57149</v>
      </c>
      <c r="R554" s="113" t="n">
        <v>82877</v>
      </c>
      <c r="S554" s="113" t="n">
        <v>2868</v>
      </c>
      <c r="T554" s="113" t="n">
        <v>80009</v>
      </c>
    </row>
    <row r="555" customFormat="false" ht="9" hidden="false" customHeight="false" outlineLevel="0" collapsed="false">
      <c r="A555" s="23"/>
      <c r="B555" s="91"/>
      <c r="C555" s="91"/>
      <c r="D555" s="91"/>
      <c r="E555" s="91"/>
      <c r="F555" s="91"/>
      <c r="G555" s="91"/>
      <c r="H555" s="91"/>
      <c r="O555" s="113"/>
      <c r="P555" s="113"/>
      <c r="Q555" s="113"/>
      <c r="R555" s="113"/>
      <c r="S555" s="113"/>
      <c r="T555" s="113"/>
    </row>
    <row r="556" customFormat="false" ht="9" hidden="false" customHeight="false" outlineLevel="0" collapsed="false">
      <c r="A556" s="23"/>
      <c r="B556" s="91"/>
      <c r="C556" s="91"/>
      <c r="D556" s="91"/>
      <c r="E556" s="91"/>
      <c r="F556" s="91"/>
      <c r="G556" s="91"/>
      <c r="H556" s="91"/>
      <c r="O556" s="113"/>
      <c r="P556" s="113"/>
      <c r="Q556" s="113"/>
      <c r="R556" s="113"/>
      <c r="S556" s="113"/>
      <c r="T556" s="113"/>
    </row>
    <row r="557" customFormat="false" ht="9" hidden="false" customHeight="false" outlineLevel="0" collapsed="false">
      <c r="A557" s="23" t="s">
        <v>455</v>
      </c>
      <c r="B557" s="91" t="n">
        <f aca="false">SUM(B559)</f>
        <v>227</v>
      </c>
      <c r="C557" s="91" t="n">
        <f aca="false">SUM(C559)</f>
        <v>77</v>
      </c>
      <c r="D557" s="91" t="n">
        <f aca="false">SUM(D559)</f>
        <v>150</v>
      </c>
      <c r="E557" s="91"/>
      <c r="F557" s="91" t="n">
        <f aca="false">SUM(F559)</f>
        <v>318</v>
      </c>
      <c r="G557" s="91" t="n">
        <f aca="false">SUM(G559)</f>
        <v>108</v>
      </c>
      <c r="H557" s="91" t="n">
        <f aca="false">SUM(H559)</f>
        <v>210</v>
      </c>
      <c r="O557" s="113" t="n">
        <v>227</v>
      </c>
      <c r="P557" s="113" t="n">
        <v>77</v>
      </c>
      <c r="Q557" s="113" t="n">
        <v>150</v>
      </c>
      <c r="R557" s="113" t="n">
        <v>318</v>
      </c>
      <c r="S557" s="113" t="n">
        <v>108</v>
      </c>
      <c r="T557" s="113" t="n">
        <v>210</v>
      </c>
    </row>
    <row r="558" customFormat="false" ht="9" hidden="false" customHeight="false" outlineLevel="0" collapsed="false">
      <c r="A558" s="23"/>
      <c r="B558" s="91"/>
      <c r="C558" s="91"/>
      <c r="D558" s="91"/>
      <c r="E558" s="91"/>
      <c r="F558" s="91"/>
      <c r="G558" s="91"/>
      <c r="H558" s="91"/>
      <c r="O558" s="113"/>
      <c r="P558" s="113"/>
      <c r="Q558" s="113"/>
      <c r="R558" s="113"/>
      <c r="S558" s="113"/>
      <c r="T558" s="113"/>
    </row>
    <row r="559" customFormat="false" ht="9" hidden="false" customHeight="false" outlineLevel="0" collapsed="false">
      <c r="A559" s="23" t="s">
        <v>456</v>
      </c>
      <c r="B559" s="91" t="n">
        <f aca="false">SUM(C559:D559)</f>
        <v>227</v>
      </c>
      <c r="C559" s="91" t="n">
        <v>77</v>
      </c>
      <c r="D559" s="91" t="n">
        <v>150</v>
      </c>
      <c r="E559" s="91"/>
      <c r="F559" s="91" t="n">
        <f aca="false">SUM(G559:H559)</f>
        <v>318</v>
      </c>
      <c r="G559" s="91" t="n">
        <v>108</v>
      </c>
      <c r="H559" s="91" t="n">
        <v>210</v>
      </c>
      <c r="O559" s="113" t="n">
        <v>227</v>
      </c>
      <c r="P559" s="113" t="n">
        <v>77</v>
      </c>
      <c r="Q559" s="113" t="n">
        <v>150</v>
      </c>
      <c r="R559" s="113" t="n">
        <v>318</v>
      </c>
      <c r="S559" s="113" t="n">
        <v>108</v>
      </c>
      <c r="T559" s="113" t="n">
        <v>210</v>
      </c>
    </row>
    <row r="560" customFormat="false" ht="9" hidden="false" customHeight="false" outlineLevel="0" collapsed="false">
      <c r="A560" s="23"/>
      <c r="B560" s="91"/>
      <c r="C560" s="91"/>
      <c r="D560" s="91"/>
      <c r="E560" s="91"/>
      <c r="F560" s="91"/>
      <c r="G560" s="91"/>
      <c r="H560" s="91"/>
      <c r="O560" s="113"/>
      <c r="P560" s="113"/>
      <c r="Q560" s="113"/>
      <c r="R560" s="113"/>
      <c r="S560" s="113"/>
      <c r="T560" s="113"/>
    </row>
    <row r="561" customFormat="false" ht="9" hidden="false" customHeight="false" outlineLevel="0" collapsed="false">
      <c r="A561" s="23" t="s">
        <v>476</v>
      </c>
      <c r="B561" s="91" t="n">
        <f aca="false">SUM(B563:B567)</f>
        <v>9406</v>
      </c>
      <c r="C561" s="91" t="s">
        <v>130</v>
      </c>
      <c r="D561" s="91" t="n">
        <f aca="false">SUM(D563:D567)</f>
        <v>9406</v>
      </c>
      <c r="E561" s="91"/>
      <c r="F561" s="91" t="n">
        <f aca="false">SUM(F563:F567)</f>
        <v>13168</v>
      </c>
      <c r="G561" s="91" t="s">
        <v>130</v>
      </c>
      <c r="H561" s="91" t="n">
        <f aca="false">SUM(H563:H567)</f>
        <v>13168</v>
      </c>
      <c r="O561" s="113" t="n">
        <v>9406</v>
      </c>
      <c r="P561" s="113" t="s">
        <v>130</v>
      </c>
      <c r="Q561" s="113" t="n">
        <v>9406</v>
      </c>
      <c r="R561" s="113" t="n">
        <v>13168</v>
      </c>
      <c r="S561" s="113" t="s">
        <v>130</v>
      </c>
      <c r="T561" s="113" t="n">
        <v>13168</v>
      </c>
    </row>
    <row r="562" customFormat="false" ht="9" hidden="false" customHeight="false" outlineLevel="0" collapsed="false">
      <c r="A562" s="23"/>
      <c r="B562" s="91"/>
      <c r="C562" s="91"/>
      <c r="D562" s="91"/>
      <c r="E562" s="91"/>
      <c r="F562" s="91"/>
      <c r="G562" s="91"/>
      <c r="H562" s="91"/>
      <c r="O562" s="113"/>
      <c r="P562" s="113"/>
      <c r="Q562" s="113"/>
      <c r="R562" s="113"/>
      <c r="S562" s="113"/>
      <c r="T562" s="113"/>
    </row>
    <row r="563" customFormat="false" ht="9" hidden="false" customHeight="false" outlineLevel="0" collapsed="false">
      <c r="A563" s="23" t="s">
        <v>479</v>
      </c>
      <c r="B563" s="91" t="n">
        <f aca="false">SUM(C563:D563)</f>
        <v>295</v>
      </c>
      <c r="C563" s="91" t="s">
        <v>130</v>
      </c>
      <c r="D563" s="91" t="n">
        <v>295</v>
      </c>
      <c r="E563" s="91"/>
      <c r="F563" s="91" t="n">
        <f aca="false">SUM(G563:H563)</f>
        <v>413</v>
      </c>
      <c r="G563" s="91" t="s">
        <v>130</v>
      </c>
      <c r="H563" s="91" t="n">
        <v>413</v>
      </c>
      <c r="O563" s="113" t="n">
        <v>295</v>
      </c>
      <c r="P563" s="113" t="s">
        <v>130</v>
      </c>
      <c r="Q563" s="113" t="n">
        <v>295</v>
      </c>
      <c r="R563" s="113" t="n">
        <v>413</v>
      </c>
      <c r="S563" s="113" t="s">
        <v>130</v>
      </c>
      <c r="T563" s="113" t="n">
        <v>413</v>
      </c>
    </row>
    <row r="564" customFormat="false" ht="9" hidden="false" customHeight="false" outlineLevel="0" collapsed="false">
      <c r="A564" s="23" t="s">
        <v>483</v>
      </c>
      <c r="B564" s="91" t="n">
        <f aca="false">SUM(C564:D564)</f>
        <v>8297</v>
      </c>
      <c r="C564" s="91" t="s">
        <v>130</v>
      </c>
      <c r="D564" s="91" t="n">
        <v>8297</v>
      </c>
      <c r="E564" s="91"/>
      <c r="F564" s="91" t="n">
        <f aca="false">SUM(G564:H564)</f>
        <v>11616</v>
      </c>
      <c r="G564" s="91" t="s">
        <v>130</v>
      </c>
      <c r="H564" s="91" t="n">
        <v>11616</v>
      </c>
      <c r="O564" s="113" t="n">
        <v>8297</v>
      </c>
      <c r="P564" s="113" t="s">
        <v>130</v>
      </c>
      <c r="Q564" s="113" t="n">
        <v>8297</v>
      </c>
      <c r="R564" s="113" t="n">
        <v>11616</v>
      </c>
      <c r="S564" s="113" t="s">
        <v>130</v>
      </c>
      <c r="T564" s="113" t="n">
        <v>11616</v>
      </c>
    </row>
    <row r="565" customFormat="false" ht="9" hidden="false" customHeight="false" outlineLevel="0" collapsed="false">
      <c r="A565" s="23" t="s">
        <v>484</v>
      </c>
      <c r="B565" s="91" t="n">
        <f aca="false">SUM(C565:D565)</f>
        <v>270</v>
      </c>
      <c r="C565" s="91" t="s">
        <v>130</v>
      </c>
      <c r="D565" s="91" t="n">
        <v>270</v>
      </c>
      <c r="E565" s="91"/>
      <c r="F565" s="91" t="n">
        <f aca="false">SUM(G565:H565)</f>
        <v>378</v>
      </c>
      <c r="G565" s="91" t="s">
        <v>130</v>
      </c>
      <c r="H565" s="91" t="n">
        <v>378</v>
      </c>
      <c r="O565" s="113" t="n">
        <v>270</v>
      </c>
      <c r="P565" s="113" t="s">
        <v>130</v>
      </c>
      <c r="Q565" s="113" t="n">
        <v>270</v>
      </c>
      <c r="R565" s="113" t="n">
        <v>378</v>
      </c>
      <c r="S565" s="113" t="s">
        <v>130</v>
      </c>
      <c r="T565" s="113" t="n">
        <v>378</v>
      </c>
    </row>
    <row r="566" customFormat="false" ht="9" hidden="false" customHeight="false" outlineLevel="0" collapsed="false">
      <c r="A566" s="23" t="s">
        <v>487</v>
      </c>
      <c r="B566" s="91" t="n">
        <f aca="false">SUM(C566:D566)</f>
        <v>28</v>
      </c>
      <c r="C566" s="91" t="s">
        <v>130</v>
      </c>
      <c r="D566" s="91" t="n">
        <v>28</v>
      </c>
      <c r="E566" s="91"/>
      <c r="F566" s="91" t="n">
        <f aca="false">SUM(G566:H566)</f>
        <v>39</v>
      </c>
      <c r="G566" s="91" t="s">
        <v>130</v>
      </c>
      <c r="H566" s="91" t="n">
        <v>39</v>
      </c>
      <c r="O566" s="113" t="n">
        <v>28</v>
      </c>
      <c r="P566" s="113" t="s">
        <v>130</v>
      </c>
      <c r="Q566" s="113" t="n">
        <v>28</v>
      </c>
      <c r="R566" s="113" t="n">
        <v>39</v>
      </c>
      <c r="S566" s="113" t="s">
        <v>130</v>
      </c>
      <c r="T566" s="113" t="n">
        <v>39</v>
      </c>
    </row>
    <row r="567" customFormat="false" ht="9" hidden="false" customHeight="false" outlineLevel="0" collapsed="false">
      <c r="A567" s="23" t="s">
        <v>488</v>
      </c>
      <c r="B567" s="91" t="n">
        <f aca="false">SUM(C567:D567)</f>
        <v>516</v>
      </c>
      <c r="C567" s="91" t="s">
        <v>130</v>
      </c>
      <c r="D567" s="91" t="n">
        <v>516</v>
      </c>
      <c r="E567" s="91"/>
      <c r="F567" s="91" t="n">
        <f aca="false">SUM(G567:H567)</f>
        <v>722</v>
      </c>
      <c r="G567" s="91" t="s">
        <v>130</v>
      </c>
      <c r="H567" s="91" t="n">
        <v>722</v>
      </c>
      <c r="O567" s="113" t="n">
        <v>516</v>
      </c>
      <c r="P567" s="113" t="s">
        <v>130</v>
      </c>
      <c r="Q567" s="113" t="n">
        <v>516</v>
      </c>
      <c r="R567" s="113" t="n">
        <v>722</v>
      </c>
      <c r="S567" s="113" t="s">
        <v>130</v>
      </c>
      <c r="T567" s="113" t="n">
        <v>722</v>
      </c>
    </row>
    <row r="568" customFormat="false" ht="9" hidden="false" customHeight="false" outlineLevel="0" collapsed="false">
      <c r="A568" s="23"/>
      <c r="B568" s="91"/>
      <c r="C568" s="91"/>
      <c r="D568" s="91"/>
      <c r="E568" s="91"/>
      <c r="F568" s="91"/>
      <c r="G568" s="91"/>
      <c r="H568" s="91"/>
      <c r="O568" s="113"/>
      <c r="P568" s="113"/>
      <c r="Q568" s="113"/>
      <c r="R568" s="113"/>
      <c r="S568" s="113"/>
      <c r="T568" s="113"/>
    </row>
    <row r="569" customFormat="false" ht="9" hidden="false" customHeight="false" outlineLevel="0" collapsed="false">
      <c r="A569" s="23" t="s">
        <v>489</v>
      </c>
      <c r="B569" s="91" t="n">
        <f aca="false">SUM(B571:B575)</f>
        <v>2200</v>
      </c>
      <c r="C569" s="91" t="s">
        <v>130</v>
      </c>
      <c r="D569" s="91" t="n">
        <f aca="false">SUM(D571:D575)</f>
        <v>2200</v>
      </c>
      <c r="E569" s="91"/>
      <c r="F569" s="91" t="n">
        <f aca="false">SUM(F571:F575)</f>
        <v>3080</v>
      </c>
      <c r="G569" s="91" t="s">
        <v>130</v>
      </c>
      <c r="H569" s="91" t="n">
        <f aca="false">SUM(H571:H575)</f>
        <v>3080</v>
      </c>
      <c r="O569" s="113" t="n">
        <v>2200</v>
      </c>
      <c r="P569" s="113" t="s">
        <v>130</v>
      </c>
      <c r="Q569" s="113" t="n">
        <v>2200</v>
      </c>
      <c r="R569" s="113" t="n">
        <v>3080</v>
      </c>
      <c r="S569" s="113" t="s">
        <v>130</v>
      </c>
      <c r="T569" s="113" t="n">
        <v>3080</v>
      </c>
    </row>
    <row r="570" customFormat="false" ht="9" hidden="false" customHeight="false" outlineLevel="0" collapsed="false">
      <c r="A570" s="23"/>
      <c r="B570" s="91"/>
      <c r="C570" s="91"/>
      <c r="D570" s="91"/>
      <c r="E570" s="91"/>
      <c r="F570" s="91"/>
      <c r="G570" s="91"/>
      <c r="H570" s="91"/>
      <c r="O570" s="113"/>
      <c r="P570" s="113"/>
      <c r="Q570" s="113"/>
      <c r="R570" s="113"/>
      <c r="S570" s="113"/>
      <c r="T570" s="113"/>
    </row>
    <row r="571" customFormat="false" ht="9" hidden="false" customHeight="false" outlineLevel="0" collapsed="false">
      <c r="A571" s="23" t="s">
        <v>496</v>
      </c>
      <c r="B571" s="91" t="n">
        <f aca="false">SUM(C571:D571)</f>
        <v>410</v>
      </c>
      <c r="C571" s="91" t="s">
        <v>130</v>
      </c>
      <c r="D571" s="91" t="n">
        <v>410</v>
      </c>
      <c r="E571" s="91"/>
      <c r="F571" s="91" t="n">
        <f aca="false">SUM(G571:H571)</f>
        <v>574</v>
      </c>
      <c r="G571" s="91" t="s">
        <v>130</v>
      </c>
      <c r="H571" s="91" t="n">
        <v>574</v>
      </c>
      <c r="O571" s="113" t="n">
        <v>410</v>
      </c>
      <c r="P571" s="113" t="s">
        <v>130</v>
      </c>
      <c r="Q571" s="113" t="n">
        <v>410</v>
      </c>
      <c r="R571" s="113" t="n">
        <v>574</v>
      </c>
      <c r="S571" s="113" t="s">
        <v>130</v>
      </c>
      <c r="T571" s="113" t="n">
        <v>574</v>
      </c>
    </row>
    <row r="572" customFormat="false" ht="9" hidden="false" customHeight="false" outlineLevel="0" collapsed="false">
      <c r="A572" s="23" t="s">
        <v>509</v>
      </c>
      <c r="B572" s="91" t="n">
        <f aca="false">SUM(C572:D572)</f>
        <v>350</v>
      </c>
      <c r="C572" s="91" t="s">
        <v>130</v>
      </c>
      <c r="D572" s="91" t="n">
        <v>350</v>
      </c>
      <c r="E572" s="91"/>
      <c r="F572" s="91" t="n">
        <f aca="false">SUM(G572:H572)</f>
        <v>490</v>
      </c>
      <c r="G572" s="91" t="s">
        <v>130</v>
      </c>
      <c r="H572" s="91" t="n">
        <v>490</v>
      </c>
      <c r="O572" s="113" t="n">
        <v>350</v>
      </c>
      <c r="P572" s="113" t="s">
        <v>130</v>
      </c>
      <c r="Q572" s="113" t="n">
        <v>350</v>
      </c>
      <c r="R572" s="113" t="n">
        <v>490</v>
      </c>
      <c r="S572" s="113" t="s">
        <v>130</v>
      </c>
      <c r="T572" s="113" t="n">
        <v>490</v>
      </c>
    </row>
    <row r="573" customFormat="false" ht="9" hidden="false" customHeight="false" outlineLevel="0" collapsed="false">
      <c r="A573" s="23" t="s">
        <v>511</v>
      </c>
      <c r="B573" s="91" t="n">
        <f aca="false">SUM(C573:D573)</f>
        <v>740</v>
      </c>
      <c r="C573" s="91" t="s">
        <v>130</v>
      </c>
      <c r="D573" s="91" t="n">
        <v>740</v>
      </c>
      <c r="E573" s="91"/>
      <c r="F573" s="91" t="n">
        <f aca="false">SUM(G573:H573)</f>
        <v>1036</v>
      </c>
      <c r="G573" s="91" t="s">
        <v>130</v>
      </c>
      <c r="H573" s="91" t="n">
        <v>1036</v>
      </c>
      <c r="O573" s="113" t="n">
        <v>740</v>
      </c>
      <c r="P573" s="113" t="s">
        <v>130</v>
      </c>
      <c r="Q573" s="113" t="n">
        <v>740</v>
      </c>
      <c r="R573" s="113" t="n">
        <v>1036</v>
      </c>
      <c r="S573" s="113" t="s">
        <v>130</v>
      </c>
      <c r="T573" s="113" t="n">
        <v>1036</v>
      </c>
    </row>
    <row r="574" customFormat="false" ht="9" hidden="false" customHeight="false" outlineLevel="0" collapsed="false">
      <c r="A574" s="23" t="s">
        <v>515</v>
      </c>
      <c r="B574" s="91" t="n">
        <f aca="false">SUM(C574:D574)</f>
        <v>320</v>
      </c>
      <c r="C574" s="91" t="s">
        <v>130</v>
      </c>
      <c r="D574" s="91" t="n">
        <v>320</v>
      </c>
      <c r="E574" s="91"/>
      <c r="F574" s="91" t="n">
        <f aca="false">SUM(G574:H574)</f>
        <v>448</v>
      </c>
      <c r="G574" s="91" t="s">
        <v>130</v>
      </c>
      <c r="H574" s="91" t="n">
        <v>448</v>
      </c>
      <c r="O574" s="113" t="n">
        <v>320</v>
      </c>
      <c r="P574" s="113" t="s">
        <v>130</v>
      </c>
      <c r="Q574" s="113" t="n">
        <v>320</v>
      </c>
      <c r="R574" s="113" t="n">
        <v>448</v>
      </c>
      <c r="S574" s="113" t="s">
        <v>130</v>
      </c>
      <c r="T574" s="113" t="n">
        <v>448</v>
      </c>
    </row>
    <row r="575" customFormat="false" ht="9" hidden="false" customHeight="false" outlineLevel="0" collapsed="false">
      <c r="A575" s="23" t="s">
        <v>517</v>
      </c>
      <c r="B575" s="91" t="n">
        <f aca="false">SUM(C575:D575)</f>
        <v>380</v>
      </c>
      <c r="C575" s="91" t="s">
        <v>130</v>
      </c>
      <c r="D575" s="91" t="n">
        <v>380</v>
      </c>
      <c r="E575" s="91"/>
      <c r="F575" s="91" t="n">
        <f aca="false">SUM(G575:H575)</f>
        <v>532</v>
      </c>
      <c r="G575" s="91" t="s">
        <v>130</v>
      </c>
      <c r="H575" s="91" t="n">
        <v>532</v>
      </c>
      <c r="O575" s="113" t="n">
        <v>380</v>
      </c>
      <c r="P575" s="113" t="s">
        <v>130</v>
      </c>
      <c r="Q575" s="113" t="n">
        <v>380</v>
      </c>
      <c r="R575" s="113" t="n">
        <v>532</v>
      </c>
      <c r="S575" s="113" t="s">
        <v>130</v>
      </c>
      <c r="T575" s="113" t="n">
        <v>532</v>
      </c>
    </row>
    <row r="576" customFormat="false" ht="9" hidden="false" customHeight="false" outlineLevel="0" collapsed="false">
      <c r="A576" s="23"/>
      <c r="B576" s="91"/>
      <c r="C576" s="91"/>
      <c r="D576" s="91"/>
      <c r="E576" s="91"/>
      <c r="F576" s="91"/>
      <c r="G576" s="91"/>
      <c r="H576" s="91"/>
      <c r="O576" s="113"/>
      <c r="P576" s="113"/>
      <c r="Q576" s="113"/>
      <c r="R576" s="113"/>
      <c r="S576" s="113"/>
      <c r="T576" s="113"/>
    </row>
    <row r="577" customFormat="false" ht="9" hidden="false" customHeight="false" outlineLevel="0" collapsed="false">
      <c r="A577" s="23" t="s">
        <v>521</v>
      </c>
      <c r="B577" s="91" t="n">
        <f aca="false">SUM(B579:B593)</f>
        <v>47234</v>
      </c>
      <c r="C577" s="91" t="n">
        <f aca="false">SUM(C579:C593)</f>
        <v>1921</v>
      </c>
      <c r="D577" s="91" t="n">
        <f aca="false">SUM(D579:D593)</f>
        <v>45313</v>
      </c>
      <c r="E577" s="91"/>
      <c r="F577" s="91" t="n">
        <f aca="false">SUM(F579:F593)</f>
        <v>66129</v>
      </c>
      <c r="G577" s="91" t="n">
        <f aca="false">SUM(G579:G593)</f>
        <v>2690</v>
      </c>
      <c r="H577" s="91" t="n">
        <f aca="false">SUM(H579:H593)</f>
        <v>63439</v>
      </c>
      <c r="O577" s="113" t="n">
        <v>47234</v>
      </c>
      <c r="P577" s="113" t="n">
        <v>1921</v>
      </c>
      <c r="Q577" s="113" t="n">
        <v>45313</v>
      </c>
      <c r="R577" s="113" t="n">
        <v>66129</v>
      </c>
      <c r="S577" s="113" t="n">
        <v>2690</v>
      </c>
      <c r="T577" s="113" t="n">
        <v>63439</v>
      </c>
    </row>
    <row r="578" customFormat="false" ht="9" hidden="false" customHeight="false" outlineLevel="0" collapsed="false">
      <c r="A578" s="23"/>
      <c r="B578" s="91"/>
      <c r="C578" s="91"/>
      <c r="D578" s="91"/>
      <c r="E578" s="91"/>
      <c r="F578" s="91"/>
      <c r="G578" s="91"/>
      <c r="H578" s="91"/>
      <c r="O578" s="113"/>
      <c r="P578" s="113"/>
      <c r="Q578" s="113"/>
      <c r="R578" s="113"/>
      <c r="S578" s="113"/>
      <c r="T578" s="113"/>
    </row>
    <row r="579" customFormat="false" ht="9" hidden="false" customHeight="false" outlineLevel="0" collapsed="false">
      <c r="A579" s="23" t="s">
        <v>522</v>
      </c>
      <c r="B579" s="91" t="n">
        <f aca="false">SUM(C579:D579)</f>
        <v>28</v>
      </c>
      <c r="C579" s="91" t="s">
        <v>130</v>
      </c>
      <c r="D579" s="91" t="n">
        <v>28</v>
      </c>
      <c r="E579" s="91"/>
      <c r="F579" s="91" t="n">
        <f aca="false">SUM(G579:H579)</f>
        <v>39</v>
      </c>
      <c r="G579" s="91" t="s">
        <v>130</v>
      </c>
      <c r="H579" s="91" t="n">
        <v>39</v>
      </c>
      <c r="O579" s="113" t="n">
        <v>28</v>
      </c>
      <c r="P579" s="113" t="s">
        <v>130</v>
      </c>
      <c r="Q579" s="113" t="n">
        <v>28</v>
      </c>
      <c r="R579" s="113" t="n">
        <v>39</v>
      </c>
      <c r="S579" s="113" t="s">
        <v>130</v>
      </c>
      <c r="T579" s="113" t="n">
        <v>39</v>
      </c>
    </row>
    <row r="580" customFormat="false" ht="9" hidden="false" customHeight="false" outlineLevel="0" collapsed="false">
      <c r="A580" s="23" t="s">
        <v>524</v>
      </c>
      <c r="B580" s="91" t="n">
        <f aca="false">SUM(C580:D580)</f>
        <v>18469</v>
      </c>
      <c r="C580" s="91" t="s">
        <v>130</v>
      </c>
      <c r="D580" s="91" t="n">
        <v>18469</v>
      </c>
      <c r="E580" s="91"/>
      <c r="F580" s="91" t="n">
        <f aca="false">SUM(G580:H580)</f>
        <v>25857</v>
      </c>
      <c r="G580" s="91" t="s">
        <v>130</v>
      </c>
      <c r="H580" s="91" t="n">
        <v>25857</v>
      </c>
      <c r="O580" s="113" t="n">
        <v>18469</v>
      </c>
      <c r="P580" s="113" t="s">
        <v>130</v>
      </c>
      <c r="Q580" s="113" t="n">
        <v>18469</v>
      </c>
      <c r="R580" s="113" t="n">
        <v>25857</v>
      </c>
      <c r="S580" s="113" t="s">
        <v>130</v>
      </c>
      <c r="T580" s="113" t="n">
        <v>25857</v>
      </c>
    </row>
    <row r="581" customFormat="false" ht="9" hidden="false" customHeight="false" outlineLevel="0" collapsed="false">
      <c r="A581" s="23" t="s">
        <v>527</v>
      </c>
      <c r="B581" s="91" t="s">
        <v>130</v>
      </c>
      <c r="C581" s="91" t="s">
        <v>130</v>
      </c>
      <c r="D581" s="91" t="s">
        <v>130</v>
      </c>
      <c r="E581" s="91"/>
      <c r="F581" s="91" t="s">
        <v>130</v>
      </c>
      <c r="G581" s="91" t="s">
        <v>130</v>
      </c>
      <c r="H581" s="91" t="s">
        <v>130</v>
      </c>
      <c r="O581" s="113" t="s">
        <v>130</v>
      </c>
      <c r="P581" s="113" t="s">
        <v>130</v>
      </c>
      <c r="Q581" s="113" t="s">
        <v>130</v>
      </c>
      <c r="R581" s="113" t="s">
        <v>130</v>
      </c>
      <c r="S581" s="113" t="s">
        <v>130</v>
      </c>
      <c r="T581" s="113" t="s">
        <v>130</v>
      </c>
    </row>
    <row r="582" customFormat="false" ht="9" hidden="false" customHeight="false" outlineLevel="0" collapsed="false">
      <c r="A582" s="23" t="s">
        <v>529</v>
      </c>
      <c r="B582" s="91" t="n">
        <f aca="false">SUM(C582:D582)</f>
        <v>350</v>
      </c>
      <c r="C582" s="91" t="s">
        <v>130</v>
      </c>
      <c r="D582" s="91" t="n">
        <v>350</v>
      </c>
      <c r="E582" s="91"/>
      <c r="F582" s="91" t="n">
        <f aca="false">SUM(G582:H582)</f>
        <v>490</v>
      </c>
      <c r="G582" s="91" t="s">
        <v>130</v>
      </c>
      <c r="H582" s="91" t="n">
        <v>490</v>
      </c>
      <c r="O582" s="113" t="n">
        <v>350</v>
      </c>
      <c r="P582" s="113" t="s">
        <v>130</v>
      </c>
      <c r="Q582" s="113" t="n">
        <v>350</v>
      </c>
      <c r="R582" s="113" t="n">
        <v>490</v>
      </c>
      <c r="S582" s="113" t="s">
        <v>130</v>
      </c>
      <c r="T582" s="113" t="n">
        <v>490</v>
      </c>
    </row>
    <row r="583" customFormat="false" ht="9" hidden="false" customHeight="false" outlineLevel="0" collapsed="false">
      <c r="A583" s="23" t="s">
        <v>530</v>
      </c>
      <c r="B583" s="91" t="n">
        <f aca="false">SUM(C583:D583)</f>
        <v>49</v>
      </c>
      <c r="C583" s="91" t="s">
        <v>130</v>
      </c>
      <c r="D583" s="91" t="n">
        <v>49</v>
      </c>
      <c r="E583" s="91"/>
      <c r="F583" s="91" t="n">
        <f aca="false">SUM(G583:H583)</f>
        <v>69</v>
      </c>
      <c r="G583" s="91" t="s">
        <v>130</v>
      </c>
      <c r="H583" s="91" t="n">
        <v>69</v>
      </c>
      <c r="O583" s="113" t="n">
        <v>49</v>
      </c>
      <c r="P583" s="113" t="s">
        <v>130</v>
      </c>
      <c r="Q583" s="113" t="n">
        <v>49</v>
      </c>
      <c r="R583" s="113" t="n">
        <v>69</v>
      </c>
      <c r="S583" s="113" t="s">
        <v>130</v>
      </c>
      <c r="T583" s="113" t="n">
        <v>69</v>
      </c>
    </row>
    <row r="584" customFormat="false" ht="9" hidden="false" customHeight="false" outlineLevel="0" collapsed="false">
      <c r="A584" s="23" t="s">
        <v>531</v>
      </c>
      <c r="B584" s="91" t="n">
        <f aca="false">SUM(C584:D584)</f>
        <v>7180</v>
      </c>
      <c r="C584" s="91" t="n">
        <v>789</v>
      </c>
      <c r="D584" s="91" t="n">
        <v>6391</v>
      </c>
      <c r="E584" s="91"/>
      <c r="F584" s="91" t="n">
        <f aca="false">SUM(G584:H584)</f>
        <v>10052</v>
      </c>
      <c r="G584" s="91" t="n">
        <v>1105</v>
      </c>
      <c r="H584" s="91" t="n">
        <v>8947</v>
      </c>
      <c r="O584" s="113" t="n">
        <v>7180</v>
      </c>
      <c r="P584" s="113" t="n">
        <v>789</v>
      </c>
      <c r="Q584" s="113" t="n">
        <v>6391</v>
      </c>
      <c r="R584" s="113" t="n">
        <v>10052</v>
      </c>
      <c r="S584" s="113" t="n">
        <v>1105</v>
      </c>
      <c r="T584" s="113" t="n">
        <v>8947</v>
      </c>
    </row>
    <row r="585" customFormat="false" ht="9" hidden="false" customHeight="false" outlineLevel="0" collapsed="false">
      <c r="A585" s="23" t="s">
        <v>532</v>
      </c>
      <c r="B585" s="91" t="n">
        <f aca="false">SUM(C585:D585)</f>
        <v>60</v>
      </c>
      <c r="C585" s="91" t="s">
        <v>130</v>
      </c>
      <c r="D585" s="91" t="n">
        <v>60</v>
      </c>
      <c r="E585" s="91"/>
      <c r="F585" s="91" t="n">
        <f aca="false">SUM(G585:H585)</f>
        <v>84</v>
      </c>
      <c r="G585" s="91" t="s">
        <v>130</v>
      </c>
      <c r="H585" s="91" t="n">
        <v>84</v>
      </c>
      <c r="O585" s="113" t="n">
        <v>60</v>
      </c>
      <c r="P585" s="113" t="s">
        <v>130</v>
      </c>
      <c r="Q585" s="113" t="n">
        <v>60</v>
      </c>
      <c r="R585" s="113" t="n">
        <v>84</v>
      </c>
      <c r="S585" s="113" t="s">
        <v>130</v>
      </c>
      <c r="T585" s="113" t="n">
        <v>84</v>
      </c>
    </row>
    <row r="586" customFormat="false" ht="9" hidden="false" customHeight="false" outlineLevel="0" collapsed="false">
      <c r="A586" s="23" t="s">
        <v>534</v>
      </c>
      <c r="B586" s="91" t="n">
        <f aca="false">SUM(C586:D586)</f>
        <v>764</v>
      </c>
      <c r="C586" s="91" t="n">
        <v>57</v>
      </c>
      <c r="D586" s="91" t="n">
        <v>707</v>
      </c>
      <c r="E586" s="91"/>
      <c r="F586" s="91" t="n">
        <f aca="false">SUM(G586:H586)</f>
        <v>1070</v>
      </c>
      <c r="G586" s="91" t="n">
        <v>80</v>
      </c>
      <c r="H586" s="91" t="n">
        <v>990</v>
      </c>
      <c r="O586" s="113" t="n">
        <v>764</v>
      </c>
      <c r="P586" s="113" t="n">
        <v>57</v>
      </c>
      <c r="Q586" s="113" t="n">
        <v>707</v>
      </c>
      <c r="R586" s="113" t="n">
        <v>1070</v>
      </c>
      <c r="S586" s="113" t="n">
        <v>80</v>
      </c>
      <c r="T586" s="113" t="n">
        <v>990</v>
      </c>
    </row>
    <row r="587" customFormat="false" ht="9" hidden="false" customHeight="false" outlineLevel="0" collapsed="false">
      <c r="A587" s="23" t="s">
        <v>535</v>
      </c>
      <c r="B587" s="91" t="n">
        <f aca="false">SUM(C587:D587)</f>
        <v>2228</v>
      </c>
      <c r="C587" s="91" t="s">
        <v>130</v>
      </c>
      <c r="D587" s="91" t="n">
        <v>2228</v>
      </c>
      <c r="E587" s="91"/>
      <c r="F587" s="91" t="n">
        <f aca="false">SUM(G587:H587)</f>
        <v>3119</v>
      </c>
      <c r="G587" s="91" t="s">
        <v>130</v>
      </c>
      <c r="H587" s="91" t="n">
        <v>3119</v>
      </c>
      <c r="O587" s="113" t="n">
        <v>2228</v>
      </c>
      <c r="P587" s="113" t="s">
        <v>130</v>
      </c>
      <c r="Q587" s="113" t="n">
        <v>2228</v>
      </c>
      <c r="R587" s="113" t="n">
        <v>3119</v>
      </c>
      <c r="S587" s="113" t="s">
        <v>130</v>
      </c>
      <c r="T587" s="113" t="n">
        <v>3119</v>
      </c>
    </row>
    <row r="588" customFormat="false" ht="9" hidden="false" customHeight="false" outlineLevel="0" collapsed="false">
      <c r="A588" s="23" t="s">
        <v>536</v>
      </c>
      <c r="B588" s="91" t="n">
        <f aca="false">SUM(C588:D588)</f>
        <v>2995</v>
      </c>
      <c r="C588" s="91" t="n">
        <v>129</v>
      </c>
      <c r="D588" s="91" t="n">
        <v>2866</v>
      </c>
      <c r="E588" s="91"/>
      <c r="F588" s="91" t="n">
        <f aca="false">SUM(G588:H588)</f>
        <v>4193</v>
      </c>
      <c r="G588" s="91" t="n">
        <v>181</v>
      </c>
      <c r="H588" s="91" t="n">
        <v>4012</v>
      </c>
      <c r="O588" s="113" t="n">
        <v>2995</v>
      </c>
      <c r="P588" s="113" t="n">
        <v>129</v>
      </c>
      <c r="Q588" s="113" t="n">
        <v>2866</v>
      </c>
      <c r="R588" s="113" t="n">
        <v>4193</v>
      </c>
      <c r="S588" s="113" t="n">
        <v>181</v>
      </c>
      <c r="T588" s="113" t="n">
        <v>4012</v>
      </c>
    </row>
    <row r="589" customFormat="false" ht="9" hidden="false" customHeight="false" outlineLevel="0" collapsed="false">
      <c r="A589" s="23" t="s">
        <v>538</v>
      </c>
      <c r="B589" s="91" t="n">
        <f aca="false">SUM(C589:D589)</f>
        <v>192</v>
      </c>
      <c r="C589" s="91" t="s">
        <v>130</v>
      </c>
      <c r="D589" s="91" t="n">
        <v>192</v>
      </c>
      <c r="E589" s="91"/>
      <c r="F589" s="91" t="n">
        <f aca="false">SUM(G589:H589)</f>
        <v>269</v>
      </c>
      <c r="G589" s="91" t="s">
        <v>130</v>
      </c>
      <c r="H589" s="91" t="n">
        <v>269</v>
      </c>
      <c r="O589" s="113" t="n">
        <v>192</v>
      </c>
      <c r="P589" s="113" t="s">
        <v>130</v>
      </c>
      <c r="Q589" s="113" t="n">
        <v>192</v>
      </c>
      <c r="R589" s="113" t="n">
        <v>269</v>
      </c>
      <c r="S589" s="113" t="s">
        <v>130</v>
      </c>
      <c r="T589" s="113" t="n">
        <v>269</v>
      </c>
    </row>
    <row r="590" customFormat="false" ht="9" hidden="false" customHeight="false" outlineLevel="0" collapsed="false">
      <c r="A590" s="23" t="s">
        <v>539</v>
      </c>
      <c r="B590" s="91" t="n">
        <f aca="false">SUM(C590:D590)</f>
        <v>4724</v>
      </c>
      <c r="C590" s="91" t="n">
        <v>90</v>
      </c>
      <c r="D590" s="91" t="n">
        <v>4634</v>
      </c>
      <c r="E590" s="91"/>
      <c r="F590" s="91" t="n">
        <f aca="false">SUM(G590:H590)</f>
        <v>6614</v>
      </c>
      <c r="G590" s="91" t="n">
        <v>126</v>
      </c>
      <c r="H590" s="91" t="n">
        <v>6488</v>
      </c>
      <c r="O590" s="113" t="n">
        <v>4724</v>
      </c>
      <c r="P590" s="113" t="n">
        <v>90</v>
      </c>
      <c r="Q590" s="113" t="n">
        <v>4634</v>
      </c>
      <c r="R590" s="113" t="n">
        <v>6614</v>
      </c>
      <c r="S590" s="113" t="n">
        <v>126</v>
      </c>
      <c r="T590" s="113" t="n">
        <v>6488</v>
      </c>
    </row>
    <row r="591" customFormat="false" ht="9" hidden="false" customHeight="false" outlineLevel="0" collapsed="false">
      <c r="A591" s="23" t="s">
        <v>542</v>
      </c>
      <c r="B591" s="91" t="n">
        <f aca="false">SUM(C591:D591)</f>
        <v>434</v>
      </c>
      <c r="C591" s="91" t="n">
        <v>135</v>
      </c>
      <c r="D591" s="91" t="n">
        <v>299</v>
      </c>
      <c r="E591" s="91"/>
      <c r="F591" s="91" t="n">
        <f aca="false">SUM(G591:H591)</f>
        <v>608</v>
      </c>
      <c r="G591" s="91" t="n">
        <v>189</v>
      </c>
      <c r="H591" s="91" t="n">
        <v>419</v>
      </c>
      <c r="O591" s="113" t="n">
        <v>434</v>
      </c>
      <c r="P591" s="113" t="n">
        <v>135</v>
      </c>
      <c r="Q591" s="113" t="n">
        <v>299</v>
      </c>
      <c r="R591" s="113" t="n">
        <v>608</v>
      </c>
      <c r="S591" s="113" t="n">
        <v>189</v>
      </c>
      <c r="T591" s="113" t="n">
        <v>419</v>
      </c>
    </row>
    <row r="592" customFormat="false" ht="9" hidden="false" customHeight="false" outlineLevel="0" collapsed="false">
      <c r="A592" s="23" t="s">
        <v>543</v>
      </c>
      <c r="B592" s="91" t="n">
        <f aca="false">SUM(C592:D592)</f>
        <v>120</v>
      </c>
      <c r="C592" s="91" t="s">
        <v>130</v>
      </c>
      <c r="D592" s="91" t="n">
        <v>120</v>
      </c>
      <c r="E592" s="91"/>
      <c r="F592" s="91" t="n">
        <f aca="false">SUM(G592:H592)</f>
        <v>168</v>
      </c>
      <c r="G592" s="91" t="s">
        <v>130</v>
      </c>
      <c r="H592" s="91" t="n">
        <v>168</v>
      </c>
      <c r="O592" s="113" t="n">
        <v>120</v>
      </c>
      <c r="P592" s="113" t="s">
        <v>130</v>
      </c>
      <c r="Q592" s="113" t="n">
        <v>120</v>
      </c>
      <c r="R592" s="113" t="n">
        <v>168</v>
      </c>
      <c r="S592" s="113" t="s">
        <v>130</v>
      </c>
      <c r="T592" s="113" t="n">
        <v>168</v>
      </c>
    </row>
    <row r="593" customFormat="false" ht="9" hidden="false" customHeight="false" outlineLevel="0" collapsed="false">
      <c r="A593" s="23" t="s">
        <v>544</v>
      </c>
      <c r="B593" s="91" t="n">
        <f aca="false">SUM(C593:D593)</f>
        <v>9641</v>
      </c>
      <c r="C593" s="91" t="n">
        <v>721</v>
      </c>
      <c r="D593" s="91" t="n">
        <v>8920</v>
      </c>
      <c r="E593" s="91"/>
      <c r="F593" s="91" t="n">
        <f aca="false">SUM(G593:H593)</f>
        <v>13497</v>
      </c>
      <c r="G593" s="91" t="n">
        <v>1009</v>
      </c>
      <c r="H593" s="91" t="n">
        <v>12488</v>
      </c>
      <c r="O593" s="113" t="n">
        <v>9641</v>
      </c>
      <c r="P593" s="113" t="n">
        <v>721</v>
      </c>
      <c r="Q593" s="113" t="n">
        <v>8920</v>
      </c>
      <c r="R593" s="113" t="n">
        <v>13497</v>
      </c>
      <c r="S593" s="113" t="n">
        <v>1009</v>
      </c>
      <c r="T593" s="113" t="n">
        <v>12488</v>
      </c>
    </row>
    <row r="594" customFormat="false" ht="9" hidden="false" customHeight="false" outlineLevel="0" collapsed="false">
      <c r="A594" s="23"/>
      <c r="B594" s="91"/>
      <c r="C594" s="91"/>
      <c r="D594" s="91"/>
      <c r="E594" s="91"/>
      <c r="F594" s="91"/>
      <c r="G594" s="91"/>
      <c r="H594" s="91"/>
      <c r="O594" s="113"/>
      <c r="P594" s="113"/>
      <c r="Q594" s="113"/>
      <c r="R594" s="113"/>
      <c r="S594" s="113"/>
      <c r="T594" s="113"/>
    </row>
    <row r="595" customFormat="false" ht="9" hidden="false" customHeight="false" outlineLevel="0" collapsed="false">
      <c r="A595" s="23" t="s">
        <v>628</v>
      </c>
      <c r="B595" s="91" t="n">
        <f aca="false">SUM(B597:B599)</f>
        <v>130</v>
      </c>
      <c r="C595" s="91" t="n">
        <f aca="false">SUM(C597:C599)</f>
        <v>50</v>
      </c>
      <c r="D595" s="91" t="n">
        <f aca="false">SUM(D597:D599)</f>
        <v>80</v>
      </c>
      <c r="E595" s="91"/>
      <c r="F595" s="91" t="n">
        <f aca="false">SUM(F597:F599)</f>
        <v>182</v>
      </c>
      <c r="G595" s="91" t="n">
        <f aca="false">SUM(G597:G599)</f>
        <v>70</v>
      </c>
      <c r="H595" s="91" t="n">
        <f aca="false">SUM(H597:H599)</f>
        <v>112</v>
      </c>
      <c r="O595" s="113" t="n">
        <v>130</v>
      </c>
      <c r="P595" s="113" t="n">
        <v>50</v>
      </c>
      <c r="Q595" s="113" t="n">
        <v>80</v>
      </c>
      <c r="R595" s="113" t="n">
        <v>182</v>
      </c>
      <c r="S595" s="113" t="n">
        <v>70</v>
      </c>
      <c r="T595" s="113" t="n">
        <v>112</v>
      </c>
    </row>
    <row r="596" customFormat="false" ht="9" hidden="false" customHeight="false" outlineLevel="0" collapsed="false">
      <c r="A596" s="23"/>
      <c r="B596" s="91"/>
      <c r="C596" s="91"/>
      <c r="D596" s="91"/>
      <c r="E596" s="91"/>
      <c r="F596" s="91"/>
      <c r="G596" s="91"/>
      <c r="H596" s="91"/>
      <c r="O596" s="113"/>
      <c r="P596" s="113"/>
      <c r="Q596" s="113"/>
      <c r="R596" s="113"/>
      <c r="S596" s="113"/>
      <c r="T596" s="113"/>
    </row>
    <row r="597" customFormat="false" ht="9" hidden="false" customHeight="false" outlineLevel="0" collapsed="false">
      <c r="A597" s="23" t="s">
        <v>651</v>
      </c>
      <c r="B597" s="91" t="n">
        <f aca="false">SUM(C597:D597)</f>
        <v>68</v>
      </c>
      <c r="C597" s="91" t="n">
        <v>50</v>
      </c>
      <c r="D597" s="91" t="n">
        <v>18</v>
      </c>
      <c r="E597" s="91"/>
      <c r="F597" s="91" t="n">
        <f aca="false">SUM(G597:H597)</f>
        <v>95</v>
      </c>
      <c r="G597" s="91" t="n">
        <v>70</v>
      </c>
      <c r="H597" s="91" t="n">
        <v>25</v>
      </c>
      <c r="O597" s="113" t="n">
        <v>68</v>
      </c>
      <c r="P597" s="113" t="n">
        <v>50</v>
      </c>
      <c r="Q597" s="113" t="n">
        <v>18</v>
      </c>
      <c r="R597" s="113" t="n">
        <v>95</v>
      </c>
      <c r="S597" s="113" t="n">
        <v>70</v>
      </c>
      <c r="T597" s="113" t="n">
        <v>25</v>
      </c>
    </row>
    <row r="598" customFormat="false" ht="9" hidden="false" customHeight="false" outlineLevel="0" collapsed="false">
      <c r="A598" s="23" t="s">
        <v>655</v>
      </c>
      <c r="B598" s="91" t="n">
        <f aca="false">SUM(C598:D598)</f>
        <v>48</v>
      </c>
      <c r="C598" s="91" t="s">
        <v>130</v>
      </c>
      <c r="D598" s="91" t="n">
        <v>48</v>
      </c>
      <c r="E598" s="91"/>
      <c r="F598" s="91" t="n">
        <f aca="false">SUM(G598:H598)</f>
        <v>67</v>
      </c>
      <c r="G598" s="91" t="s">
        <v>130</v>
      </c>
      <c r="H598" s="91" t="n">
        <v>67</v>
      </c>
      <c r="O598" s="113" t="n">
        <v>48</v>
      </c>
      <c r="P598" s="113" t="s">
        <v>130</v>
      </c>
      <c r="Q598" s="113" t="n">
        <v>48</v>
      </c>
      <c r="R598" s="113" t="n">
        <v>67</v>
      </c>
      <c r="S598" s="113" t="s">
        <v>130</v>
      </c>
      <c r="T598" s="113" t="n">
        <v>67</v>
      </c>
    </row>
    <row r="599" customFormat="false" ht="9" hidden="false" customHeight="false" outlineLevel="0" collapsed="false">
      <c r="A599" s="23" t="s">
        <v>657</v>
      </c>
      <c r="B599" s="91" t="n">
        <f aca="false">SUM(C599:D599)</f>
        <v>14</v>
      </c>
      <c r="C599" s="91" t="s">
        <v>130</v>
      </c>
      <c r="D599" s="91" t="n">
        <v>14</v>
      </c>
      <c r="E599" s="91"/>
      <c r="F599" s="91" t="n">
        <f aca="false">SUM(G599:H599)</f>
        <v>20</v>
      </c>
      <c r="G599" s="91" t="s">
        <v>130</v>
      </c>
      <c r="H599" s="91" t="n">
        <v>20</v>
      </c>
      <c r="O599" s="113" t="n">
        <v>14</v>
      </c>
      <c r="P599" s="113" t="s">
        <v>130</v>
      </c>
      <c r="Q599" s="113" t="n">
        <v>14</v>
      </c>
      <c r="R599" s="113" t="n">
        <v>20</v>
      </c>
      <c r="S599" s="113" t="s">
        <v>130</v>
      </c>
      <c r="T599" s="113" t="n">
        <v>20</v>
      </c>
    </row>
    <row r="600" customFormat="false" ht="9" hidden="false" customHeight="false" outlineLevel="0" collapsed="false">
      <c r="A600" s="23"/>
      <c r="B600" s="91"/>
      <c r="C600" s="91"/>
      <c r="D600" s="91"/>
      <c r="E600" s="91"/>
      <c r="F600" s="91"/>
      <c r="G600" s="91"/>
      <c r="H600" s="91"/>
      <c r="O600" s="113"/>
      <c r="P600" s="113"/>
      <c r="Q600" s="113"/>
      <c r="R600" s="113"/>
      <c r="S600" s="113"/>
      <c r="T600" s="113"/>
    </row>
    <row r="601" customFormat="false" ht="9" hidden="false" customHeight="false" outlineLevel="0" collapsed="false">
      <c r="A601" s="23"/>
      <c r="B601" s="91"/>
      <c r="C601" s="91"/>
      <c r="D601" s="91"/>
      <c r="E601" s="91"/>
      <c r="F601" s="91"/>
      <c r="G601" s="91"/>
      <c r="H601" s="91"/>
      <c r="O601" s="113"/>
      <c r="P601" s="113"/>
      <c r="Q601" s="113"/>
      <c r="R601" s="113"/>
      <c r="S601" s="113"/>
      <c r="T601" s="113"/>
    </row>
    <row r="602" customFormat="false" ht="9" hidden="false" customHeight="false" outlineLevel="0" collapsed="false">
      <c r="A602" s="23" t="s">
        <v>681</v>
      </c>
      <c r="B602" s="91" t="n">
        <f aca="false">SUM(B605,B613,B618)</f>
        <v>103803</v>
      </c>
      <c r="C602" s="91" t="n">
        <f aca="false">SUM(C605,C613,C618)</f>
        <v>103803</v>
      </c>
      <c r="D602" s="91" t="s">
        <v>130</v>
      </c>
      <c r="E602" s="91"/>
      <c r="F602" s="91" t="n">
        <f aca="false">SUM(F605,F613,F618)</f>
        <v>51903</v>
      </c>
      <c r="G602" s="91" t="n">
        <f aca="false">SUM(G605,G613,G618)</f>
        <v>51903</v>
      </c>
      <c r="H602" s="91" t="s">
        <v>130</v>
      </c>
      <c r="O602" s="113" t="n">
        <v>103803</v>
      </c>
      <c r="P602" s="113" t="n">
        <v>103803</v>
      </c>
      <c r="Q602" s="113" t="s">
        <v>130</v>
      </c>
      <c r="R602" s="113" t="n">
        <v>51903</v>
      </c>
      <c r="S602" s="113" t="n">
        <v>51903</v>
      </c>
      <c r="T602" s="113" t="s">
        <v>130</v>
      </c>
    </row>
    <row r="603" customFormat="false" ht="9" hidden="false" customHeight="false" outlineLevel="0" collapsed="false">
      <c r="A603" s="23"/>
      <c r="B603" s="91"/>
      <c r="C603" s="91"/>
      <c r="D603" s="91"/>
      <c r="E603" s="91"/>
      <c r="F603" s="91"/>
      <c r="G603" s="91"/>
      <c r="H603" s="91"/>
      <c r="O603" s="113"/>
      <c r="P603" s="113"/>
      <c r="Q603" s="113"/>
      <c r="R603" s="113"/>
      <c r="S603" s="113"/>
      <c r="T603" s="113"/>
    </row>
    <row r="604" customFormat="false" ht="9" hidden="false" customHeight="false" outlineLevel="0" collapsed="false">
      <c r="A604" s="23"/>
      <c r="B604" s="91"/>
      <c r="C604" s="91"/>
      <c r="D604" s="91"/>
      <c r="E604" s="91"/>
      <c r="F604" s="91"/>
      <c r="G604" s="91"/>
      <c r="H604" s="91"/>
      <c r="O604" s="113"/>
      <c r="P604" s="113"/>
      <c r="Q604" s="113"/>
      <c r="R604" s="113"/>
      <c r="S604" s="113"/>
      <c r="T604" s="113"/>
    </row>
    <row r="605" customFormat="false" ht="9" hidden="false" customHeight="false" outlineLevel="0" collapsed="false">
      <c r="A605" s="23" t="s">
        <v>581</v>
      </c>
      <c r="B605" s="91" t="n">
        <f aca="false">SUM(B607:B611)</f>
        <v>26511</v>
      </c>
      <c r="C605" s="91" t="n">
        <f aca="false">SUM(C607:C611)</f>
        <v>26511</v>
      </c>
      <c r="D605" s="91" t="s">
        <v>130</v>
      </c>
      <c r="E605" s="91"/>
      <c r="F605" s="91" t="n">
        <f aca="false">SUM(F607:F611)</f>
        <v>13257</v>
      </c>
      <c r="G605" s="91" t="n">
        <f aca="false">SUM(G607:G611)</f>
        <v>13257</v>
      </c>
      <c r="H605" s="91" t="s">
        <v>130</v>
      </c>
      <c r="O605" s="113" t="n">
        <v>26511</v>
      </c>
      <c r="P605" s="113" t="n">
        <v>26511</v>
      </c>
      <c r="Q605" s="113" t="s">
        <v>130</v>
      </c>
      <c r="R605" s="113" t="n">
        <v>13257</v>
      </c>
      <c r="S605" s="113" t="n">
        <v>13257</v>
      </c>
      <c r="T605" s="113" t="s">
        <v>130</v>
      </c>
    </row>
    <row r="606" customFormat="false" ht="9" hidden="false" customHeight="false" outlineLevel="0" collapsed="false">
      <c r="A606" s="23"/>
      <c r="B606" s="91"/>
      <c r="C606" s="91"/>
      <c r="D606" s="91"/>
      <c r="E606" s="91"/>
      <c r="F606" s="91"/>
      <c r="G606" s="91"/>
      <c r="H606" s="91"/>
      <c r="O606" s="113"/>
      <c r="P606" s="113"/>
      <c r="Q606" s="113"/>
      <c r="R606" s="113"/>
      <c r="S606" s="113"/>
      <c r="T606" s="113"/>
    </row>
    <row r="607" customFormat="false" ht="9" hidden="false" customHeight="false" outlineLevel="0" collapsed="false">
      <c r="A607" s="23" t="s">
        <v>587</v>
      </c>
      <c r="B607" s="91" t="n">
        <f aca="false">SUM(C607:D607)</f>
        <v>1563</v>
      </c>
      <c r="C607" s="91" t="n">
        <v>1563</v>
      </c>
      <c r="D607" s="91" t="s">
        <v>130</v>
      </c>
      <c r="E607" s="91"/>
      <c r="F607" s="91" t="n">
        <f aca="false">SUM(G607:H607)</f>
        <v>782</v>
      </c>
      <c r="G607" s="91" t="n">
        <v>782</v>
      </c>
      <c r="H607" s="91" t="s">
        <v>130</v>
      </c>
      <c r="O607" s="113" t="n">
        <v>1563</v>
      </c>
      <c r="P607" s="113" t="n">
        <v>1563</v>
      </c>
      <c r="Q607" s="113" t="s">
        <v>130</v>
      </c>
      <c r="R607" s="113" t="n">
        <v>782</v>
      </c>
      <c r="S607" s="113" t="n">
        <v>782</v>
      </c>
      <c r="T607" s="113" t="s">
        <v>130</v>
      </c>
    </row>
    <row r="608" customFormat="false" ht="9" hidden="false" customHeight="false" outlineLevel="0" collapsed="false">
      <c r="A608" s="23" t="s">
        <v>595</v>
      </c>
      <c r="B608" s="91" t="n">
        <f aca="false">SUM(C608:D608)</f>
        <v>3597</v>
      </c>
      <c r="C608" s="91" t="n">
        <v>3597</v>
      </c>
      <c r="D608" s="91" t="s">
        <v>130</v>
      </c>
      <c r="E608" s="91"/>
      <c r="F608" s="91" t="n">
        <f aca="false">SUM(G608:H608)</f>
        <v>1799</v>
      </c>
      <c r="G608" s="91" t="n">
        <v>1799</v>
      </c>
      <c r="H608" s="91" t="s">
        <v>130</v>
      </c>
      <c r="O608" s="113" t="n">
        <v>3597</v>
      </c>
      <c r="P608" s="113" t="n">
        <v>3597</v>
      </c>
      <c r="Q608" s="113" t="s">
        <v>130</v>
      </c>
      <c r="R608" s="113" t="n">
        <v>1799</v>
      </c>
      <c r="S608" s="113" t="n">
        <v>1799</v>
      </c>
      <c r="T608" s="113" t="s">
        <v>130</v>
      </c>
    </row>
    <row r="609" customFormat="false" ht="9" hidden="false" customHeight="false" outlineLevel="0" collapsed="false">
      <c r="A609" s="23" t="s">
        <v>603</v>
      </c>
      <c r="B609" s="91" t="n">
        <f aca="false">SUM(C609:D609)</f>
        <v>19844</v>
      </c>
      <c r="C609" s="91" t="n">
        <v>19844</v>
      </c>
      <c r="D609" s="91" t="s">
        <v>130</v>
      </c>
      <c r="E609" s="91"/>
      <c r="F609" s="91" t="n">
        <f aca="false">SUM(G609:H609)</f>
        <v>9922</v>
      </c>
      <c r="G609" s="91" t="n">
        <v>9922</v>
      </c>
      <c r="H609" s="91" t="s">
        <v>130</v>
      </c>
      <c r="O609" s="113" t="n">
        <v>19844</v>
      </c>
      <c r="P609" s="113" t="n">
        <v>19844</v>
      </c>
      <c r="Q609" s="113" t="s">
        <v>130</v>
      </c>
      <c r="R609" s="113" t="n">
        <v>9922</v>
      </c>
      <c r="S609" s="113" t="n">
        <v>9922</v>
      </c>
      <c r="T609" s="113" t="s">
        <v>130</v>
      </c>
    </row>
    <row r="610" customFormat="false" ht="9" hidden="false" customHeight="false" outlineLevel="0" collapsed="false">
      <c r="A610" s="23" t="s">
        <v>619</v>
      </c>
      <c r="B610" s="91" t="n">
        <f aca="false">SUM(C610:D610)</f>
        <v>370</v>
      </c>
      <c r="C610" s="91" t="n">
        <v>370</v>
      </c>
      <c r="D610" s="91" t="s">
        <v>130</v>
      </c>
      <c r="E610" s="91"/>
      <c r="F610" s="91" t="n">
        <f aca="false">SUM(G610:H610)</f>
        <v>185</v>
      </c>
      <c r="G610" s="91" t="n">
        <v>185</v>
      </c>
      <c r="H610" s="91" t="s">
        <v>130</v>
      </c>
      <c r="O610" s="113" t="n">
        <v>370</v>
      </c>
      <c r="P610" s="113" t="n">
        <v>370</v>
      </c>
      <c r="Q610" s="113" t="s">
        <v>130</v>
      </c>
      <c r="R610" s="113" t="n">
        <v>185</v>
      </c>
      <c r="S610" s="113" t="n">
        <v>185</v>
      </c>
      <c r="T610" s="113" t="s">
        <v>130</v>
      </c>
    </row>
    <row r="611" customFormat="false" ht="9" hidden="false" customHeight="false" outlineLevel="0" collapsed="false">
      <c r="A611" s="23" t="s">
        <v>621</v>
      </c>
      <c r="B611" s="91" t="n">
        <f aca="false">SUM(C611:D611)</f>
        <v>1137</v>
      </c>
      <c r="C611" s="91" t="n">
        <v>1137</v>
      </c>
      <c r="D611" s="91" t="s">
        <v>130</v>
      </c>
      <c r="E611" s="91"/>
      <c r="F611" s="91" t="n">
        <f aca="false">SUM(G611:H611)</f>
        <v>569</v>
      </c>
      <c r="G611" s="91" t="n">
        <v>569</v>
      </c>
      <c r="H611" s="91" t="s">
        <v>130</v>
      </c>
      <c r="O611" s="113" t="n">
        <v>1137</v>
      </c>
      <c r="P611" s="113" t="n">
        <v>1137</v>
      </c>
      <c r="Q611" s="113" t="s">
        <v>130</v>
      </c>
      <c r="R611" s="113" t="n">
        <v>569</v>
      </c>
      <c r="S611" s="113" t="n">
        <v>569</v>
      </c>
      <c r="T611" s="113" t="s">
        <v>130</v>
      </c>
    </row>
    <row r="612" customFormat="false" ht="9" hidden="false" customHeight="false" outlineLevel="0" collapsed="false">
      <c r="A612" s="23"/>
      <c r="B612" s="91"/>
      <c r="C612" s="91"/>
      <c r="D612" s="91"/>
      <c r="E612" s="91"/>
      <c r="F612" s="91"/>
      <c r="G612" s="91"/>
      <c r="H612" s="91"/>
      <c r="O612" s="113"/>
      <c r="P612" s="113"/>
      <c r="Q612" s="113"/>
      <c r="R612" s="113"/>
      <c r="S612" s="113"/>
      <c r="T612" s="113"/>
    </row>
    <row r="613" customFormat="false" ht="9" hidden="false" customHeight="false" outlineLevel="0" collapsed="false">
      <c r="A613" s="23" t="s">
        <v>628</v>
      </c>
      <c r="B613" s="91" t="n">
        <f aca="false">SUM(B615)</f>
        <v>1030</v>
      </c>
      <c r="C613" s="91" t="n">
        <f aca="false">SUM(C615)</f>
        <v>1030</v>
      </c>
      <c r="D613" s="91" t="s">
        <v>130</v>
      </c>
      <c r="E613" s="91"/>
      <c r="F613" s="91" t="n">
        <f aca="false">SUM(F615)</f>
        <v>515</v>
      </c>
      <c r="G613" s="91" t="n">
        <f aca="false">SUM(G615)</f>
        <v>515</v>
      </c>
      <c r="H613" s="91" t="s">
        <v>130</v>
      </c>
      <c r="O613" s="113" t="n">
        <v>1030</v>
      </c>
      <c r="P613" s="113" t="n">
        <v>1030</v>
      </c>
      <c r="Q613" s="113" t="s">
        <v>130</v>
      </c>
      <c r="R613" s="113" t="n">
        <v>515</v>
      </c>
      <c r="S613" s="113" t="n">
        <v>515</v>
      </c>
      <c r="T613" s="113" t="s">
        <v>130</v>
      </c>
    </row>
    <row r="614" customFormat="false" ht="9" hidden="false" customHeight="false" outlineLevel="0" collapsed="false">
      <c r="A614" s="23"/>
      <c r="B614" s="91"/>
      <c r="C614" s="91"/>
      <c r="D614" s="91"/>
      <c r="E614" s="91"/>
      <c r="F614" s="91"/>
      <c r="G614" s="91"/>
      <c r="H614" s="91"/>
      <c r="O614" s="113"/>
      <c r="P614" s="113"/>
      <c r="Q614" s="113"/>
      <c r="R614" s="113"/>
      <c r="S614" s="113"/>
      <c r="T614" s="113"/>
    </row>
    <row r="615" customFormat="false" ht="9" hidden="false" customHeight="false" outlineLevel="0" collapsed="false">
      <c r="A615" s="23" t="s">
        <v>643</v>
      </c>
      <c r="B615" s="91" t="n">
        <f aca="false">SUM(C615:D615)</f>
        <v>1030</v>
      </c>
      <c r="C615" s="91" t="n">
        <v>1030</v>
      </c>
      <c r="D615" s="91" t="s">
        <v>130</v>
      </c>
      <c r="E615" s="91"/>
      <c r="F615" s="91" t="n">
        <f aca="false">SUM(G615:H615)</f>
        <v>515</v>
      </c>
      <c r="G615" s="91" t="n">
        <v>515</v>
      </c>
      <c r="H615" s="91" t="s">
        <v>130</v>
      </c>
      <c r="O615" s="113" t="n">
        <v>1030</v>
      </c>
      <c r="P615" s="113" t="n">
        <v>1030</v>
      </c>
      <c r="Q615" s="113" t="s">
        <v>130</v>
      </c>
      <c r="R615" s="113" t="n">
        <v>515</v>
      </c>
      <c r="S615" s="113" t="n">
        <v>515</v>
      </c>
      <c r="T615" s="113" t="s">
        <v>130</v>
      </c>
    </row>
    <row r="616" customFormat="false" ht="9" hidden="false" customHeight="false" outlineLevel="0" collapsed="false">
      <c r="A616" s="23"/>
      <c r="B616" s="91"/>
      <c r="C616" s="91"/>
      <c r="D616" s="91"/>
      <c r="E616" s="91"/>
      <c r="F616" s="91"/>
      <c r="G616" s="91"/>
      <c r="H616" s="91"/>
      <c r="O616" s="113"/>
      <c r="P616" s="113"/>
      <c r="Q616" s="113"/>
      <c r="R616" s="113"/>
      <c r="S616" s="113"/>
      <c r="T616" s="113"/>
    </row>
    <row r="617" customFormat="false" ht="9" hidden="false" customHeight="true" outlineLevel="0" collapsed="false">
      <c r="A617" s="23"/>
      <c r="B617" s="91"/>
      <c r="C617" s="91"/>
      <c r="D617" s="91"/>
      <c r="E617" s="91"/>
      <c r="F617" s="91"/>
      <c r="G617" s="91"/>
      <c r="H617" s="110"/>
      <c r="I617" s="110"/>
      <c r="O617" s="113"/>
      <c r="P617" s="113"/>
      <c r="Q617" s="113"/>
      <c r="R617" s="113"/>
      <c r="S617" s="113"/>
      <c r="T617" s="113"/>
    </row>
    <row r="618" customFormat="false" ht="9" hidden="false" customHeight="false" outlineLevel="0" collapsed="false">
      <c r="A618" s="23" t="s">
        <v>661</v>
      </c>
      <c r="B618" s="91" t="n">
        <f aca="false">SUM(B620:B626)</f>
        <v>76262</v>
      </c>
      <c r="C618" s="91" t="n">
        <f aca="false">SUM(C620:C626)</f>
        <v>76262</v>
      </c>
      <c r="D618" s="91" t="s">
        <v>130</v>
      </c>
      <c r="E618" s="91"/>
      <c r="F618" s="91" t="n">
        <f aca="false">SUM(F620:F626)</f>
        <v>38131</v>
      </c>
      <c r="G618" s="91" t="n">
        <f aca="false">SUM(G620:G626)</f>
        <v>38131</v>
      </c>
      <c r="H618" s="91" t="s">
        <v>130</v>
      </c>
      <c r="O618" s="113" t="n">
        <v>76262</v>
      </c>
      <c r="P618" s="113" t="n">
        <v>76262</v>
      </c>
      <c r="Q618" s="113" t="s">
        <v>130</v>
      </c>
      <c r="R618" s="113" t="n">
        <v>38131</v>
      </c>
      <c r="S618" s="113" t="n">
        <v>38131</v>
      </c>
      <c r="T618" s="113" t="s">
        <v>130</v>
      </c>
    </row>
    <row r="619" customFormat="false" ht="9" hidden="false" customHeight="false" outlineLevel="0" collapsed="false">
      <c r="A619" s="23"/>
      <c r="B619" s="91"/>
      <c r="C619" s="91"/>
      <c r="D619" s="91"/>
      <c r="E619" s="91"/>
      <c r="F619" s="91"/>
      <c r="G619" s="91"/>
      <c r="H619" s="91"/>
      <c r="O619" s="113"/>
      <c r="P619" s="113"/>
      <c r="Q619" s="113"/>
      <c r="R619" s="113"/>
      <c r="S619" s="113"/>
      <c r="T619" s="113"/>
    </row>
    <row r="620" customFormat="false" ht="9" hidden="false" customHeight="false" outlineLevel="0" collapsed="false">
      <c r="A620" s="23" t="s">
        <v>662</v>
      </c>
      <c r="B620" s="91" t="n">
        <f aca="false">SUM(C620:D620)</f>
        <v>9430</v>
      </c>
      <c r="C620" s="91" t="n">
        <v>9430</v>
      </c>
      <c r="D620" s="91" t="s">
        <v>130</v>
      </c>
      <c r="E620" s="91"/>
      <c r="F620" s="91" t="n">
        <f aca="false">SUM(G620:H620)</f>
        <v>4715</v>
      </c>
      <c r="G620" s="91" t="n">
        <v>4715</v>
      </c>
      <c r="H620" s="91" t="s">
        <v>130</v>
      </c>
      <c r="O620" s="113" t="n">
        <v>9430</v>
      </c>
      <c r="P620" s="113" t="n">
        <v>9430</v>
      </c>
      <c r="Q620" s="113" t="s">
        <v>130</v>
      </c>
      <c r="R620" s="113" t="n">
        <v>4715</v>
      </c>
      <c r="S620" s="113" t="n">
        <v>4715</v>
      </c>
      <c r="T620" s="113" t="s">
        <v>130</v>
      </c>
    </row>
    <row r="621" customFormat="false" ht="9" hidden="false" customHeight="false" outlineLevel="0" collapsed="false">
      <c r="A621" s="23" t="s">
        <v>682</v>
      </c>
      <c r="B621" s="91" t="n">
        <f aca="false">SUM(C621:D621)</f>
        <v>12680</v>
      </c>
      <c r="C621" s="91" t="n">
        <v>12680</v>
      </c>
      <c r="D621" s="91" t="s">
        <v>130</v>
      </c>
      <c r="E621" s="91"/>
      <c r="F621" s="91" t="n">
        <f aca="false">SUM(G621:H621)</f>
        <v>6340</v>
      </c>
      <c r="G621" s="91" t="n">
        <v>6340</v>
      </c>
      <c r="H621" s="91" t="s">
        <v>130</v>
      </c>
      <c r="O621" s="113" t="n">
        <v>12680</v>
      </c>
      <c r="P621" s="113" t="n">
        <v>12680</v>
      </c>
      <c r="Q621" s="113" t="s">
        <v>130</v>
      </c>
      <c r="R621" s="113" t="n">
        <v>6340</v>
      </c>
      <c r="S621" s="113" t="n">
        <v>6340</v>
      </c>
      <c r="T621" s="113" t="s">
        <v>130</v>
      </c>
    </row>
    <row r="622" customFormat="false" ht="9" hidden="false" customHeight="false" outlineLevel="0" collapsed="false">
      <c r="A622" s="23" t="s">
        <v>683</v>
      </c>
      <c r="B622" s="91" t="n">
        <f aca="false">SUM(C622:D622)</f>
        <v>11264</v>
      </c>
      <c r="C622" s="91" t="n">
        <v>11264</v>
      </c>
      <c r="D622" s="91" t="s">
        <v>130</v>
      </c>
      <c r="E622" s="91"/>
      <c r="F622" s="91" t="n">
        <f aca="false">SUM(G622:H622)</f>
        <v>5632</v>
      </c>
      <c r="G622" s="91" t="n">
        <v>5632</v>
      </c>
      <c r="H622" s="91" t="s">
        <v>130</v>
      </c>
      <c r="O622" s="113" t="n">
        <v>11264</v>
      </c>
      <c r="P622" s="113" t="n">
        <v>11264</v>
      </c>
      <c r="Q622" s="113" t="s">
        <v>130</v>
      </c>
      <c r="R622" s="113" t="n">
        <v>5632</v>
      </c>
      <c r="S622" s="113" t="n">
        <v>5632</v>
      </c>
      <c r="T622" s="113" t="s">
        <v>130</v>
      </c>
    </row>
    <row r="623" customFormat="false" ht="9" hidden="false" customHeight="false" outlineLevel="0" collapsed="false">
      <c r="A623" s="23" t="s">
        <v>670</v>
      </c>
      <c r="B623" s="91" t="n">
        <f aca="false">SUM(C623:D623)</f>
        <v>10536</v>
      </c>
      <c r="C623" s="91" t="n">
        <v>10536</v>
      </c>
      <c r="D623" s="91" t="s">
        <v>130</v>
      </c>
      <c r="E623" s="91"/>
      <c r="F623" s="91" t="n">
        <f aca="false">SUM(G623:H623)</f>
        <v>5268</v>
      </c>
      <c r="G623" s="91" t="n">
        <v>5268</v>
      </c>
      <c r="H623" s="91" t="s">
        <v>130</v>
      </c>
      <c r="O623" s="113" t="n">
        <v>10536</v>
      </c>
      <c r="P623" s="113" t="n">
        <v>10536</v>
      </c>
      <c r="Q623" s="113" t="s">
        <v>130</v>
      </c>
      <c r="R623" s="113" t="n">
        <v>5268</v>
      </c>
      <c r="S623" s="113" t="n">
        <v>5268</v>
      </c>
      <c r="T623" s="113" t="s">
        <v>130</v>
      </c>
    </row>
    <row r="624" customFormat="false" ht="9" hidden="false" customHeight="false" outlineLevel="0" collapsed="false">
      <c r="A624" s="23" t="s">
        <v>672</v>
      </c>
      <c r="B624" s="91" t="n">
        <f aca="false">SUM(C624:D624)</f>
        <v>270</v>
      </c>
      <c r="C624" s="91" t="n">
        <v>270</v>
      </c>
      <c r="D624" s="91" t="s">
        <v>130</v>
      </c>
      <c r="E624" s="91"/>
      <c r="F624" s="91" t="n">
        <f aca="false">SUM(G624:H624)</f>
        <v>135</v>
      </c>
      <c r="G624" s="91" t="n">
        <v>135</v>
      </c>
      <c r="H624" s="91" t="s">
        <v>130</v>
      </c>
      <c r="O624" s="113" t="n">
        <v>270</v>
      </c>
      <c r="P624" s="113" t="n">
        <v>270</v>
      </c>
      <c r="Q624" s="113" t="s">
        <v>130</v>
      </c>
      <c r="R624" s="113" t="n">
        <v>135</v>
      </c>
      <c r="S624" s="113" t="n">
        <v>135</v>
      </c>
      <c r="T624" s="113" t="s">
        <v>130</v>
      </c>
    </row>
    <row r="625" customFormat="false" ht="9" hidden="false" customHeight="false" outlineLevel="0" collapsed="false">
      <c r="A625" s="23" t="s">
        <v>673</v>
      </c>
      <c r="B625" s="91" t="n">
        <f aca="false">SUM(C625:D625)</f>
        <v>18690</v>
      </c>
      <c r="C625" s="91" t="n">
        <v>18690</v>
      </c>
      <c r="D625" s="91" t="s">
        <v>130</v>
      </c>
      <c r="E625" s="91"/>
      <c r="F625" s="91" t="n">
        <f aca="false">SUM(G625:H625)</f>
        <v>9345</v>
      </c>
      <c r="G625" s="91" t="n">
        <v>9345</v>
      </c>
      <c r="H625" s="91" t="s">
        <v>130</v>
      </c>
      <c r="O625" s="113" t="n">
        <v>18690</v>
      </c>
      <c r="P625" s="113" t="n">
        <v>18690</v>
      </c>
      <c r="Q625" s="113" t="s">
        <v>130</v>
      </c>
      <c r="R625" s="113" t="n">
        <v>9345</v>
      </c>
      <c r="S625" s="113" t="n">
        <v>9345</v>
      </c>
      <c r="T625" s="113" t="s">
        <v>130</v>
      </c>
    </row>
    <row r="626" customFormat="false" ht="9" hidden="false" customHeight="false" outlineLevel="0" collapsed="false">
      <c r="A626" s="23" t="s">
        <v>684</v>
      </c>
      <c r="B626" s="91" t="n">
        <f aca="false">SUM(C626:D626)</f>
        <v>13392</v>
      </c>
      <c r="C626" s="91" t="n">
        <v>13392</v>
      </c>
      <c r="D626" s="91" t="s">
        <v>130</v>
      </c>
      <c r="E626" s="91"/>
      <c r="F626" s="91" t="n">
        <f aca="false">SUM(G626:H626)</f>
        <v>6696</v>
      </c>
      <c r="G626" s="91" t="n">
        <v>6696</v>
      </c>
      <c r="H626" s="91" t="s">
        <v>130</v>
      </c>
      <c r="O626" s="113" t="n">
        <v>13392</v>
      </c>
      <c r="P626" s="113" t="n">
        <v>13392</v>
      </c>
      <c r="Q626" s="113" t="s">
        <v>130</v>
      </c>
      <c r="R626" s="113" t="n">
        <v>6696</v>
      </c>
      <c r="S626" s="113" t="n">
        <v>6696</v>
      </c>
      <c r="T626" s="113" t="s">
        <v>130</v>
      </c>
    </row>
    <row r="627" customFormat="false" ht="9" hidden="false" customHeight="false" outlineLevel="0" collapsed="false">
      <c r="A627" s="23"/>
      <c r="B627" s="91"/>
      <c r="C627" s="91"/>
      <c r="D627" s="91"/>
      <c r="E627" s="91"/>
      <c r="F627" s="91"/>
      <c r="G627" s="91"/>
      <c r="H627" s="91"/>
      <c r="O627" s="113"/>
      <c r="P627" s="113"/>
      <c r="Q627" s="113"/>
      <c r="R627" s="113"/>
      <c r="S627" s="113"/>
      <c r="T627" s="113"/>
    </row>
    <row r="628" customFormat="false" ht="9" hidden="false" customHeight="false" outlineLevel="0" collapsed="false">
      <c r="A628" s="23"/>
      <c r="B628" s="91"/>
      <c r="C628" s="91"/>
      <c r="D628" s="91"/>
      <c r="E628" s="91"/>
      <c r="F628" s="91"/>
      <c r="G628" s="91"/>
      <c r="H628" s="91"/>
      <c r="O628" s="113"/>
      <c r="P628" s="113"/>
      <c r="Q628" s="113"/>
      <c r="R628" s="113"/>
      <c r="S628" s="113"/>
      <c r="T628" s="113"/>
    </row>
    <row r="629" customFormat="false" ht="9" hidden="false" customHeight="false" outlineLevel="0" collapsed="false">
      <c r="A629" s="23" t="s">
        <v>685</v>
      </c>
      <c r="B629" s="91" t="n">
        <f aca="false">SUM(B632,B637,B645,B669,B678)</f>
        <v>11075</v>
      </c>
      <c r="C629" s="91" t="n">
        <f aca="false">SUM(C632,C637,C645,C669,C678)</f>
        <v>3293</v>
      </c>
      <c r="D629" s="91" t="n">
        <f aca="false">SUM(D632,D637,D645,D669,D678)</f>
        <v>7782</v>
      </c>
      <c r="E629" s="91"/>
      <c r="F629" s="91" t="n">
        <f aca="false">SUM(F632,F637,F645,F669,F678)</f>
        <v>40980</v>
      </c>
      <c r="G629" s="91" t="n">
        <f aca="false">SUM(G632,G637,G645,G669,G678)</f>
        <v>12184</v>
      </c>
      <c r="H629" s="91" t="n">
        <f aca="false">SUM(H632,H637,H645,H669,H678)</f>
        <v>28796</v>
      </c>
      <c r="O629" s="113" t="n">
        <v>11075</v>
      </c>
      <c r="P629" s="113" t="n">
        <v>3293</v>
      </c>
      <c r="Q629" s="113" t="n">
        <v>7782</v>
      </c>
      <c r="R629" s="113" t="n">
        <v>40978</v>
      </c>
      <c r="S629" s="113" t="n">
        <v>12184</v>
      </c>
      <c r="T629" s="113" t="n">
        <v>28794</v>
      </c>
    </row>
    <row r="630" customFormat="false" ht="9" hidden="false" customHeight="false" outlineLevel="0" collapsed="false">
      <c r="A630" s="23"/>
      <c r="B630" s="91"/>
      <c r="C630" s="91"/>
      <c r="D630" s="91"/>
      <c r="E630" s="91"/>
      <c r="F630" s="91"/>
      <c r="G630" s="91"/>
      <c r="H630" s="91"/>
      <c r="O630" s="113"/>
      <c r="P630" s="113"/>
      <c r="Q630" s="113"/>
      <c r="R630" s="113"/>
      <c r="S630" s="113"/>
      <c r="T630" s="113"/>
    </row>
    <row r="631" customFormat="false" ht="9" hidden="false" customHeight="false" outlineLevel="0" collapsed="false">
      <c r="A631" s="23"/>
      <c r="B631" s="91"/>
      <c r="C631" s="91"/>
      <c r="D631" s="91"/>
      <c r="E631" s="91"/>
      <c r="F631" s="91"/>
      <c r="G631" s="91"/>
      <c r="H631" s="91"/>
      <c r="O631" s="113"/>
      <c r="P631" s="113"/>
      <c r="Q631" s="113"/>
      <c r="R631" s="113"/>
      <c r="S631" s="113"/>
      <c r="T631" s="113"/>
    </row>
    <row r="632" customFormat="false" ht="9" hidden="false" customHeight="false" outlineLevel="0" collapsed="false">
      <c r="A632" s="23" t="s">
        <v>476</v>
      </c>
      <c r="B632" s="91" t="n">
        <f aca="false">SUM(B634:B635)</f>
        <v>350</v>
      </c>
      <c r="C632" s="91" t="s">
        <v>130</v>
      </c>
      <c r="D632" s="91" t="n">
        <f aca="false">SUM(D634:D635)</f>
        <v>350</v>
      </c>
      <c r="E632" s="91"/>
      <c r="F632" s="91" t="n">
        <f aca="false">SUM(F634:F635)</f>
        <v>1295</v>
      </c>
      <c r="G632" s="91" t="s">
        <v>130</v>
      </c>
      <c r="H632" s="91" t="n">
        <f aca="false">SUM(H634:H635)</f>
        <v>1295</v>
      </c>
      <c r="O632" s="113" t="n">
        <v>350</v>
      </c>
      <c r="P632" s="113" t="s">
        <v>130</v>
      </c>
      <c r="Q632" s="113" t="n">
        <v>350</v>
      </c>
      <c r="R632" s="113" t="n">
        <v>1295</v>
      </c>
      <c r="S632" s="113" t="s">
        <v>130</v>
      </c>
      <c r="T632" s="113" t="n">
        <v>1295</v>
      </c>
    </row>
    <row r="633" customFormat="false" ht="9" hidden="false" customHeight="false" outlineLevel="0" collapsed="false">
      <c r="A633" s="23"/>
      <c r="B633" s="91"/>
      <c r="C633" s="91"/>
      <c r="D633" s="91"/>
      <c r="E633" s="91"/>
      <c r="F633" s="91"/>
      <c r="G633" s="91"/>
      <c r="H633" s="91"/>
      <c r="O633" s="113"/>
      <c r="P633" s="113"/>
      <c r="Q633" s="113"/>
      <c r="R633" s="113"/>
      <c r="S633" s="113"/>
      <c r="T633" s="113"/>
    </row>
    <row r="634" customFormat="false" ht="9" hidden="false" customHeight="false" outlineLevel="0" collapsed="false">
      <c r="A634" s="23" t="s">
        <v>483</v>
      </c>
      <c r="B634" s="91" t="n">
        <f aca="false">SUM(C634:D634)</f>
        <v>62</v>
      </c>
      <c r="C634" s="91" t="s">
        <v>130</v>
      </c>
      <c r="D634" s="91" t="n">
        <v>62</v>
      </c>
      <c r="E634" s="91"/>
      <c r="F634" s="91" t="n">
        <f aca="false">SUM(G634:H634)</f>
        <v>229</v>
      </c>
      <c r="G634" s="91" t="s">
        <v>130</v>
      </c>
      <c r="H634" s="91" t="n">
        <v>229</v>
      </c>
      <c r="O634" s="113" t="n">
        <v>62</v>
      </c>
      <c r="P634" s="113" t="s">
        <v>130</v>
      </c>
      <c r="Q634" s="113" t="n">
        <v>62</v>
      </c>
      <c r="R634" s="113" t="n">
        <v>229</v>
      </c>
      <c r="S634" s="113" t="s">
        <v>130</v>
      </c>
      <c r="T634" s="113" t="n">
        <v>229</v>
      </c>
    </row>
    <row r="635" customFormat="false" ht="9" hidden="false" customHeight="false" outlineLevel="0" collapsed="false">
      <c r="A635" s="23" t="s">
        <v>488</v>
      </c>
      <c r="B635" s="91" t="n">
        <f aca="false">SUM(C635:D635)</f>
        <v>288</v>
      </c>
      <c r="C635" s="91" t="s">
        <v>130</v>
      </c>
      <c r="D635" s="91" t="n">
        <v>288</v>
      </c>
      <c r="E635" s="91"/>
      <c r="F635" s="91" t="n">
        <f aca="false">SUM(G635:H635)</f>
        <v>1066</v>
      </c>
      <c r="G635" s="91" t="s">
        <v>130</v>
      </c>
      <c r="H635" s="91" t="n">
        <v>1066</v>
      </c>
      <c r="O635" s="113" t="n">
        <v>288</v>
      </c>
      <c r="P635" s="113" t="s">
        <v>130</v>
      </c>
      <c r="Q635" s="113" t="n">
        <v>288</v>
      </c>
      <c r="R635" s="113" t="n">
        <v>1066</v>
      </c>
      <c r="S635" s="113" t="s">
        <v>130</v>
      </c>
      <c r="T635" s="113" t="n">
        <v>1066</v>
      </c>
    </row>
    <row r="636" customFormat="false" ht="9" hidden="false" customHeight="false" outlineLevel="0" collapsed="false">
      <c r="A636" s="23"/>
      <c r="B636" s="91"/>
      <c r="C636" s="91"/>
      <c r="D636" s="91"/>
      <c r="E636" s="91"/>
      <c r="F636" s="91"/>
      <c r="G636" s="91"/>
      <c r="H636" s="91"/>
      <c r="O636" s="113"/>
      <c r="P636" s="113"/>
      <c r="Q636" s="113"/>
      <c r="R636" s="113"/>
      <c r="S636" s="113"/>
      <c r="T636" s="113"/>
    </row>
    <row r="637" customFormat="false" ht="9" hidden="false" customHeight="false" outlineLevel="0" collapsed="false">
      <c r="A637" s="23" t="s">
        <v>489</v>
      </c>
      <c r="B637" s="91" t="n">
        <f aca="false">SUM(B639:B643)</f>
        <v>600</v>
      </c>
      <c r="C637" s="91" t="s">
        <v>130</v>
      </c>
      <c r="D637" s="91" t="n">
        <f aca="false">SUM(D639:D643)</f>
        <v>600</v>
      </c>
      <c r="E637" s="91"/>
      <c r="F637" s="91" t="n">
        <f aca="false">SUM(F639:F643)</f>
        <v>2220</v>
      </c>
      <c r="G637" s="91" t="s">
        <v>130</v>
      </c>
      <c r="H637" s="91" t="n">
        <f aca="false">SUM(H639:H643)</f>
        <v>2220</v>
      </c>
      <c r="O637" s="113" t="n">
        <v>600</v>
      </c>
      <c r="P637" s="113" t="s">
        <v>130</v>
      </c>
      <c r="Q637" s="113" t="n">
        <v>600</v>
      </c>
      <c r="R637" s="113" t="n">
        <v>2220</v>
      </c>
      <c r="S637" s="113" t="s">
        <v>130</v>
      </c>
      <c r="T637" s="113" t="n">
        <v>2220</v>
      </c>
    </row>
    <row r="638" customFormat="false" ht="9" hidden="false" customHeight="false" outlineLevel="0" collapsed="false">
      <c r="A638" s="23"/>
      <c r="B638" s="91"/>
      <c r="C638" s="91"/>
      <c r="D638" s="91"/>
      <c r="E638" s="91"/>
      <c r="F638" s="91"/>
      <c r="G638" s="91"/>
      <c r="H638" s="91"/>
      <c r="O638" s="113"/>
      <c r="P638" s="113"/>
      <c r="Q638" s="113"/>
      <c r="R638" s="113"/>
      <c r="S638" s="113"/>
      <c r="T638" s="113"/>
    </row>
    <row r="639" customFormat="false" ht="9" hidden="false" customHeight="false" outlineLevel="0" collapsed="false">
      <c r="A639" s="23" t="s">
        <v>496</v>
      </c>
      <c r="B639" s="91" t="n">
        <f aca="false">SUM(C639:D639)</f>
        <v>150</v>
      </c>
      <c r="C639" s="91" t="s">
        <v>130</v>
      </c>
      <c r="D639" s="91" t="n">
        <v>150</v>
      </c>
      <c r="E639" s="91"/>
      <c r="F639" s="91" t="n">
        <f aca="false">SUM(G639:H639)</f>
        <v>555</v>
      </c>
      <c r="G639" s="91" t="s">
        <v>130</v>
      </c>
      <c r="H639" s="91" t="n">
        <v>555</v>
      </c>
      <c r="O639" s="113" t="n">
        <v>150</v>
      </c>
      <c r="P639" s="113" t="s">
        <v>130</v>
      </c>
      <c r="Q639" s="113" t="n">
        <v>150</v>
      </c>
      <c r="R639" s="113" t="n">
        <v>555</v>
      </c>
      <c r="S639" s="113" t="s">
        <v>130</v>
      </c>
      <c r="T639" s="113" t="n">
        <v>555</v>
      </c>
    </row>
    <row r="640" customFormat="false" ht="9" hidden="false" customHeight="false" outlineLevel="0" collapsed="false">
      <c r="A640" s="23" t="s">
        <v>509</v>
      </c>
      <c r="B640" s="91" t="n">
        <f aca="false">SUM(C640:D640)</f>
        <v>130</v>
      </c>
      <c r="C640" s="91" t="s">
        <v>130</v>
      </c>
      <c r="D640" s="91" t="n">
        <v>130</v>
      </c>
      <c r="E640" s="91"/>
      <c r="F640" s="91" t="n">
        <f aca="false">SUM(G640:H640)</f>
        <v>481</v>
      </c>
      <c r="G640" s="91" t="s">
        <v>130</v>
      </c>
      <c r="H640" s="91" t="n">
        <v>481</v>
      </c>
      <c r="O640" s="113" t="n">
        <v>130</v>
      </c>
      <c r="P640" s="113" t="s">
        <v>130</v>
      </c>
      <c r="Q640" s="113" t="n">
        <v>130</v>
      </c>
      <c r="R640" s="113" t="n">
        <v>481</v>
      </c>
      <c r="S640" s="113" t="s">
        <v>130</v>
      </c>
      <c r="T640" s="113" t="n">
        <v>481</v>
      </c>
    </row>
    <row r="641" customFormat="false" ht="9" hidden="false" customHeight="false" outlineLevel="0" collapsed="false">
      <c r="A641" s="23" t="s">
        <v>511</v>
      </c>
      <c r="B641" s="91" t="n">
        <f aca="false">SUM(C641:D641)</f>
        <v>110</v>
      </c>
      <c r="C641" s="91" t="s">
        <v>130</v>
      </c>
      <c r="D641" s="91" t="n">
        <v>110</v>
      </c>
      <c r="E641" s="91"/>
      <c r="F641" s="91" t="n">
        <f aca="false">SUM(G641:H641)</f>
        <v>407</v>
      </c>
      <c r="G641" s="91" t="s">
        <v>130</v>
      </c>
      <c r="H641" s="91" t="n">
        <v>407</v>
      </c>
      <c r="O641" s="113" t="n">
        <v>110</v>
      </c>
      <c r="P641" s="113" t="s">
        <v>130</v>
      </c>
      <c r="Q641" s="113" t="n">
        <v>110</v>
      </c>
      <c r="R641" s="113" t="n">
        <v>407</v>
      </c>
      <c r="S641" s="113" t="s">
        <v>130</v>
      </c>
      <c r="T641" s="113" t="n">
        <v>407</v>
      </c>
    </row>
    <row r="642" customFormat="false" ht="9" hidden="false" customHeight="false" outlineLevel="0" collapsed="false">
      <c r="A642" s="23" t="s">
        <v>517</v>
      </c>
      <c r="B642" s="91" t="n">
        <f aca="false">SUM(C642:D642)</f>
        <v>100</v>
      </c>
      <c r="C642" s="91" t="s">
        <v>130</v>
      </c>
      <c r="D642" s="91" t="n">
        <v>100</v>
      </c>
      <c r="E642" s="91"/>
      <c r="F642" s="91" t="n">
        <f aca="false">SUM(G642:H642)</f>
        <v>370</v>
      </c>
      <c r="G642" s="91" t="s">
        <v>130</v>
      </c>
      <c r="H642" s="91" t="n">
        <v>370</v>
      </c>
      <c r="O642" s="113" t="n">
        <v>100</v>
      </c>
      <c r="P642" s="113" t="s">
        <v>130</v>
      </c>
      <c r="Q642" s="113" t="n">
        <v>100</v>
      </c>
      <c r="R642" s="113" t="n">
        <v>370</v>
      </c>
      <c r="S642" s="113" t="s">
        <v>130</v>
      </c>
      <c r="T642" s="113" t="n">
        <v>370</v>
      </c>
    </row>
    <row r="643" customFormat="false" ht="9" hidden="false" customHeight="false" outlineLevel="0" collapsed="false">
      <c r="A643" s="23" t="s">
        <v>518</v>
      </c>
      <c r="B643" s="91" t="n">
        <f aca="false">SUM(C643:D643)</f>
        <v>110</v>
      </c>
      <c r="C643" s="91" t="s">
        <v>130</v>
      </c>
      <c r="D643" s="91" t="n">
        <v>110</v>
      </c>
      <c r="E643" s="91"/>
      <c r="F643" s="91" t="n">
        <f aca="false">SUM(G643:H643)</f>
        <v>407</v>
      </c>
      <c r="G643" s="91" t="s">
        <v>130</v>
      </c>
      <c r="H643" s="91" t="n">
        <v>407</v>
      </c>
      <c r="O643" s="113" t="n">
        <v>110</v>
      </c>
      <c r="P643" s="113" t="s">
        <v>130</v>
      </c>
      <c r="Q643" s="113" t="n">
        <v>110</v>
      </c>
      <c r="R643" s="113" t="n">
        <v>407</v>
      </c>
      <c r="S643" s="113" t="s">
        <v>130</v>
      </c>
      <c r="T643" s="113" t="s">
        <v>746</v>
      </c>
    </row>
    <row r="644" customFormat="false" ht="9" hidden="false" customHeight="false" outlineLevel="0" collapsed="false">
      <c r="A644" s="23"/>
      <c r="B644" s="91"/>
      <c r="C644" s="91"/>
      <c r="D644" s="91"/>
      <c r="E644" s="91"/>
      <c r="F644" s="91"/>
      <c r="G644" s="91"/>
      <c r="H644" s="91"/>
      <c r="O644" s="113"/>
      <c r="P644" s="113"/>
      <c r="Q644" s="113"/>
      <c r="R644" s="113"/>
      <c r="S644" s="113"/>
      <c r="T644" s="113"/>
    </row>
    <row r="645" customFormat="false" ht="9" hidden="false" customHeight="false" outlineLevel="0" collapsed="false">
      <c r="A645" s="23" t="s">
        <v>521</v>
      </c>
      <c r="B645" s="91" t="n">
        <f aca="false">SUM(B647:B667)</f>
        <v>8062</v>
      </c>
      <c r="C645" s="91" t="n">
        <f aca="false">SUM(C647:C667)</f>
        <v>1278</v>
      </c>
      <c r="D645" s="91" t="n">
        <f aca="false">SUM(D647:D667)</f>
        <v>6784</v>
      </c>
      <c r="E645" s="91"/>
      <c r="F645" s="91" t="n">
        <f aca="false">SUM(F647:F667)</f>
        <v>29832</v>
      </c>
      <c r="G645" s="91" t="n">
        <f aca="false">SUM(G647:G667)</f>
        <v>4729</v>
      </c>
      <c r="H645" s="91" t="n">
        <f aca="false">SUM(H647:H667)</f>
        <v>25103</v>
      </c>
      <c r="O645" s="113" t="n">
        <v>8062</v>
      </c>
      <c r="P645" s="113" t="n">
        <v>1278</v>
      </c>
      <c r="Q645" s="113" t="n">
        <v>6784</v>
      </c>
      <c r="R645" s="113" t="n">
        <v>29830</v>
      </c>
      <c r="S645" s="113" t="n">
        <v>4729</v>
      </c>
      <c r="T645" s="113" t="n">
        <v>25101</v>
      </c>
    </row>
    <row r="646" customFormat="false" ht="9" hidden="false" customHeight="false" outlineLevel="0" collapsed="false">
      <c r="A646" s="23"/>
      <c r="B646" s="91"/>
      <c r="C646" s="91"/>
      <c r="D646" s="91"/>
      <c r="E646" s="91"/>
      <c r="F646" s="91"/>
      <c r="G646" s="91"/>
      <c r="H646" s="91"/>
      <c r="O646" s="113"/>
      <c r="P646" s="113"/>
      <c r="Q646" s="113"/>
      <c r="R646" s="113"/>
      <c r="S646" s="113"/>
      <c r="T646" s="113"/>
    </row>
    <row r="647" customFormat="false" ht="9" hidden="false" customHeight="false" outlineLevel="0" collapsed="false">
      <c r="A647" s="23" t="s">
        <v>522</v>
      </c>
      <c r="B647" s="91" t="n">
        <f aca="false">SUM(C647:D647)</f>
        <v>210</v>
      </c>
      <c r="C647" s="91" t="s">
        <v>130</v>
      </c>
      <c r="D647" s="91" t="n">
        <v>210</v>
      </c>
      <c r="E647" s="91"/>
      <c r="F647" s="91" t="n">
        <f aca="false">SUM(G647:H647)</f>
        <v>777</v>
      </c>
      <c r="G647" s="91" t="s">
        <v>130</v>
      </c>
      <c r="H647" s="91" t="n">
        <v>777</v>
      </c>
      <c r="O647" s="113" t="n">
        <v>210</v>
      </c>
      <c r="P647" s="113" t="s">
        <v>130</v>
      </c>
      <c r="Q647" s="113" t="n">
        <v>210</v>
      </c>
      <c r="R647" s="113" t="n">
        <v>777</v>
      </c>
      <c r="S647" s="113" t="s">
        <v>130</v>
      </c>
      <c r="T647" s="113" t="n">
        <v>777</v>
      </c>
    </row>
    <row r="648" customFormat="false" ht="9" hidden="false" customHeight="false" outlineLevel="0" collapsed="false">
      <c r="A648" s="23" t="s">
        <v>523</v>
      </c>
      <c r="B648" s="91" t="n">
        <f aca="false">SUM(C648:D648)</f>
        <v>352</v>
      </c>
      <c r="C648" s="91" t="s">
        <v>130</v>
      </c>
      <c r="D648" s="91" t="n">
        <v>352</v>
      </c>
      <c r="E648" s="91"/>
      <c r="F648" s="91" t="n">
        <f aca="false">SUM(G648:H648)</f>
        <v>1302</v>
      </c>
      <c r="G648" s="91" t="s">
        <v>130</v>
      </c>
      <c r="H648" s="91" t="n">
        <v>1302</v>
      </c>
      <c r="O648" s="113" t="n">
        <v>352</v>
      </c>
      <c r="P648" s="113" t="s">
        <v>130</v>
      </c>
      <c r="Q648" s="113" t="n">
        <v>352</v>
      </c>
      <c r="R648" s="113" t="n">
        <v>1302</v>
      </c>
      <c r="S648" s="113" t="s">
        <v>130</v>
      </c>
      <c r="T648" s="113" t="n">
        <v>1302</v>
      </c>
    </row>
    <row r="649" customFormat="false" ht="9" hidden="false" customHeight="false" outlineLevel="0" collapsed="false">
      <c r="A649" s="23" t="s">
        <v>524</v>
      </c>
      <c r="B649" s="91" t="n">
        <f aca="false">SUM(C649:D649)</f>
        <v>43</v>
      </c>
      <c r="C649" s="91" t="s">
        <v>130</v>
      </c>
      <c r="D649" s="91" t="n">
        <v>43</v>
      </c>
      <c r="E649" s="91"/>
      <c r="F649" s="91" t="n">
        <f aca="false">SUM(G649:H649)</f>
        <v>159</v>
      </c>
      <c r="G649" s="91" t="s">
        <v>130</v>
      </c>
      <c r="H649" s="91" t="n">
        <v>159</v>
      </c>
      <c r="O649" s="113" t="n">
        <v>43</v>
      </c>
      <c r="P649" s="113" t="s">
        <v>130</v>
      </c>
      <c r="Q649" s="113" t="n">
        <v>43</v>
      </c>
      <c r="R649" s="113" t="n">
        <v>159</v>
      </c>
      <c r="S649" s="113" t="s">
        <v>130</v>
      </c>
      <c r="T649" s="113" t="n">
        <v>159</v>
      </c>
    </row>
    <row r="650" customFormat="false" ht="9" hidden="false" customHeight="false" outlineLevel="0" collapsed="false">
      <c r="A650" s="23" t="s">
        <v>525</v>
      </c>
      <c r="B650" s="91" t="n">
        <f aca="false">SUM(C650:D650)</f>
        <v>1371</v>
      </c>
      <c r="C650" s="91" t="s">
        <v>130</v>
      </c>
      <c r="D650" s="91" t="n">
        <v>1371</v>
      </c>
      <c r="E650" s="91"/>
      <c r="F650" s="91" t="n">
        <f aca="false">SUM(G650:H650)</f>
        <v>5073</v>
      </c>
      <c r="G650" s="91" t="s">
        <v>130</v>
      </c>
      <c r="H650" s="91" t="n">
        <v>5073</v>
      </c>
      <c r="O650" s="113" t="n">
        <v>1371</v>
      </c>
      <c r="P650" s="113" t="s">
        <v>130</v>
      </c>
      <c r="Q650" s="113" t="n">
        <v>1371</v>
      </c>
      <c r="R650" s="113" t="n">
        <v>5073</v>
      </c>
      <c r="S650" s="113" t="s">
        <v>130</v>
      </c>
      <c r="T650" s="113" t="n">
        <v>5073</v>
      </c>
    </row>
    <row r="651" customFormat="false" ht="9" hidden="false" customHeight="false" outlineLevel="0" collapsed="false">
      <c r="A651" s="23" t="s">
        <v>528</v>
      </c>
      <c r="B651" s="91" t="n">
        <f aca="false">SUM(C651:D651)</f>
        <v>52</v>
      </c>
      <c r="C651" s="91" t="s">
        <v>130</v>
      </c>
      <c r="D651" s="91" t="n">
        <v>52</v>
      </c>
      <c r="E651" s="91"/>
      <c r="F651" s="91" t="n">
        <f aca="false">SUM(G651:H651)</f>
        <v>192</v>
      </c>
      <c r="G651" s="91" t="s">
        <v>130</v>
      </c>
      <c r="H651" s="91" t="n">
        <v>192</v>
      </c>
      <c r="O651" s="113" t="n">
        <v>52</v>
      </c>
      <c r="P651" s="113" t="s">
        <v>130</v>
      </c>
      <c r="Q651" s="113" t="n">
        <v>52</v>
      </c>
      <c r="R651" s="113" t="n">
        <v>192</v>
      </c>
      <c r="S651" s="113" t="s">
        <v>130</v>
      </c>
      <c r="T651" s="113" t="n">
        <v>192</v>
      </c>
    </row>
    <row r="652" customFormat="false" ht="9" hidden="false" customHeight="false" outlineLevel="0" collapsed="false">
      <c r="A652" s="23" t="s">
        <v>529</v>
      </c>
      <c r="B652" s="91" t="s">
        <v>130</v>
      </c>
      <c r="C652" s="91" t="s">
        <v>130</v>
      </c>
      <c r="D652" s="91" t="s">
        <v>130</v>
      </c>
      <c r="E652" s="91"/>
      <c r="F652" s="91" t="s">
        <v>130</v>
      </c>
      <c r="G652" s="91" t="s">
        <v>130</v>
      </c>
      <c r="H652" s="91" t="s">
        <v>130</v>
      </c>
      <c r="O652" s="113" t="s">
        <v>130</v>
      </c>
      <c r="P652" s="113" t="s">
        <v>130</v>
      </c>
      <c r="Q652" s="113" t="s">
        <v>130</v>
      </c>
      <c r="R652" s="113" t="s">
        <v>130</v>
      </c>
      <c r="S652" s="113" t="s">
        <v>130</v>
      </c>
      <c r="T652" s="113" t="s">
        <v>130</v>
      </c>
    </row>
    <row r="653" customFormat="false" ht="9" hidden="false" customHeight="false" outlineLevel="0" collapsed="false">
      <c r="A653" s="23" t="s">
        <v>530</v>
      </c>
      <c r="B653" s="91" t="s">
        <v>130</v>
      </c>
      <c r="C653" s="91" t="s">
        <v>130</v>
      </c>
      <c r="D653" s="91" t="s">
        <v>130</v>
      </c>
      <c r="E653" s="91"/>
      <c r="F653" s="91" t="s">
        <v>130</v>
      </c>
      <c r="G653" s="91" t="s">
        <v>130</v>
      </c>
      <c r="H653" s="91" t="s">
        <v>130</v>
      </c>
      <c r="O653" s="113" t="s">
        <v>130</v>
      </c>
      <c r="P653" s="113" t="s">
        <v>130</v>
      </c>
      <c r="Q653" s="113" t="s">
        <v>130</v>
      </c>
      <c r="R653" s="113" t="s">
        <v>130</v>
      </c>
      <c r="S653" s="113" t="s">
        <v>130</v>
      </c>
      <c r="T653" s="113" t="s">
        <v>130</v>
      </c>
    </row>
    <row r="654" customFormat="false" ht="9" hidden="false" customHeight="false" outlineLevel="0" collapsed="false">
      <c r="A654" s="23" t="s">
        <v>531</v>
      </c>
      <c r="B654" s="91" t="n">
        <f aca="false">SUM(C654:D654)</f>
        <v>1465</v>
      </c>
      <c r="C654" s="91" t="n">
        <v>297</v>
      </c>
      <c r="D654" s="91" t="n">
        <v>1168</v>
      </c>
      <c r="E654" s="91"/>
      <c r="F654" s="91" t="n">
        <f aca="false">SUM(G654:H654)</f>
        <v>5421</v>
      </c>
      <c r="G654" s="91" t="n">
        <v>1099</v>
      </c>
      <c r="H654" s="91" t="n">
        <v>4322</v>
      </c>
      <c r="O654" s="113" t="n">
        <v>1465</v>
      </c>
      <c r="P654" s="113" t="n">
        <v>297</v>
      </c>
      <c r="Q654" s="113" t="n">
        <v>1168</v>
      </c>
      <c r="R654" s="113" t="n">
        <v>5421</v>
      </c>
      <c r="S654" s="113" t="n">
        <v>1099</v>
      </c>
      <c r="T654" s="113" t="n">
        <v>4322</v>
      </c>
    </row>
    <row r="655" customFormat="false" ht="9" hidden="false" customHeight="false" outlineLevel="0" collapsed="false">
      <c r="A655" s="23" t="s">
        <v>532</v>
      </c>
      <c r="B655" s="91" t="n">
        <f aca="false">SUM(C655:D655)</f>
        <v>80</v>
      </c>
      <c r="C655" s="91" t="s">
        <v>130</v>
      </c>
      <c r="D655" s="91" t="n">
        <v>80</v>
      </c>
      <c r="E655" s="91"/>
      <c r="F655" s="91" t="n">
        <f aca="false">SUM(G655:H655)</f>
        <v>296</v>
      </c>
      <c r="G655" s="91" t="s">
        <v>130</v>
      </c>
      <c r="H655" s="91" t="n">
        <v>296</v>
      </c>
      <c r="O655" s="113" t="n">
        <v>80</v>
      </c>
      <c r="P655" s="113" t="s">
        <v>130</v>
      </c>
      <c r="Q655" s="113" t="n">
        <v>80</v>
      </c>
      <c r="R655" s="113" t="n">
        <v>296</v>
      </c>
      <c r="S655" s="113" t="s">
        <v>130</v>
      </c>
      <c r="T655" s="113" t="n">
        <v>296</v>
      </c>
    </row>
    <row r="656" customFormat="false" ht="9" hidden="false" customHeight="false" outlineLevel="0" collapsed="false">
      <c r="A656" s="23" t="s">
        <v>533</v>
      </c>
      <c r="B656" s="91" t="n">
        <f aca="false">SUM(C656:D656)</f>
        <v>59</v>
      </c>
      <c r="C656" s="91" t="s">
        <v>130</v>
      </c>
      <c r="D656" s="91" t="n">
        <v>59</v>
      </c>
      <c r="E656" s="91"/>
      <c r="F656" s="91" t="n">
        <f aca="false">SUM(G656:H656)</f>
        <v>218</v>
      </c>
      <c r="G656" s="91" t="s">
        <v>130</v>
      </c>
      <c r="H656" s="91" t="n">
        <v>218</v>
      </c>
      <c r="O656" s="113" t="n">
        <v>59</v>
      </c>
      <c r="P656" s="113" t="s">
        <v>130</v>
      </c>
      <c r="Q656" s="113" t="n">
        <v>59</v>
      </c>
      <c r="R656" s="113" t="n">
        <v>218</v>
      </c>
      <c r="S656" s="113" t="s">
        <v>130</v>
      </c>
      <c r="T656" s="113" t="n">
        <v>218</v>
      </c>
    </row>
    <row r="657" customFormat="false" ht="9" hidden="false" customHeight="false" outlineLevel="0" collapsed="false">
      <c r="A657" s="23" t="s">
        <v>534</v>
      </c>
      <c r="B657" s="91" t="n">
        <f aca="false">SUM(C657:D657)</f>
        <v>32</v>
      </c>
      <c r="C657" s="91" t="s">
        <v>130</v>
      </c>
      <c r="D657" s="91" t="n">
        <v>32</v>
      </c>
      <c r="E657" s="91"/>
      <c r="F657" s="91" t="n">
        <f aca="false">SUM(G657:H657)</f>
        <v>118</v>
      </c>
      <c r="G657" s="91" t="s">
        <v>130</v>
      </c>
      <c r="H657" s="91" t="n">
        <v>118</v>
      </c>
      <c r="O657" s="113" t="n">
        <v>32</v>
      </c>
      <c r="P657" s="113" t="s">
        <v>130</v>
      </c>
      <c r="Q657" s="113" t="n">
        <v>32</v>
      </c>
      <c r="R657" s="113" t="n">
        <v>118</v>
      </c>
      <c r="S657" s="113" t="s">
        <v>130</v>
      </c>
      <c r="T657" s="113" t="n">
        <v>118</v>
      </c>
    </row>
    <row r="658" customFormat="false" ht="9" hidden="false" customHeight="false" outlineLevel="0" collapsed="false">
      <c r="A658" s="23" t="s">
        <v>535</v>
      </c>
      <c r="B658" s="91" t="n">
        <f aca="false">SUM(C658:D658)</f>
        <v>25</v>
      </c>
      <c r="C658" s="91" t="s">
        <v>130</v>
      </c>
      <c r="D658" s="91" t="n">
        <v>25</v>
      </c>
      <c r="E658" s="91"/>
      <c r="F658" s="91" t="n">
        <f aca="false">SUM(G658:H658)</f>
        <v>93</v>
      </c>
      <c r="G658" s="91" t="s">
        <v>130</v>
      </c>
      <c r="H658" s="91" t="n">
        <v>93</v>
      </c>
      <c r="O658" s="113" t="n">
        <v>25</v>
      </c>
      <c r="P658" s="113" t="s">
        <v>130</v>
      </c>
      <c r="Q658" s="113" t="n">
        <v>25</v>
      </c>
      <c r="R658" s="113" t="n">
        <v>93</v>
      </c>
      <c r="S658" s="113" t="s">
        <v>130</v>
      </c>
      <c r="T658" s="113" t="n">
        <v>93</v>
      </c>
    </row>
    <row r="659" customFormat="false" ht="9" hidden="false" customHeight="false" outlineLevel="0" collapsed="false">
      <c r="A659" s="23" t="s">
        <v>536</v>
      </c>
      <c r="B659" s="91" t="n">
        <f aca="false">SUM(C659:D659)</f>
        <v>944</v>
      </c>
      <c r="C659" s="91" t="n">
        <v>109</v>
      </c>
      <c r="D659" s="91" t="n">
        <v>835</v>
      </c>
      <c r="E659" s="91"/>
      <c r="F659" s="91" t="n">
        <f aca="false">SUM(G659:H659)</f>
        <v>3493</v>
      </c>
      <c r="G659" s="91" t="n">
        <v>403</v>
      </c>
      <c r="H659" s="91" t="n">
        <v>3090</v>
      </c>
      <c r="O659" s="113" t="n">
        <v>944</v>
      </c>
      <c r="P659" s="113" t="n">
        <v>109</v>
      </c>
      <c r="Q659" s="113" t="n">
        <v>835</v>
      </c>
      <c r="R659" s="113" t="n">
        <v>3493</v>
      </c>
      <c r="S659" s="113" t="n">
        <v>403</v>
      </c>
      <c r="T659" s="113" t="n">
        <v>3090</v>
      </c>
    </row>
    <row r="660" customFormat="false" ht="9" hidden="false" customHeight="false" outlineLevel="0" collapsed="false">
      <c r="A660" s="23" t="s">
        <v>538</v>
      </c>
      <c r="B660" s="91" t="n">
        <f aca="false">SUM(C660:D660)</f>
        <v>68</v>
      </c>
      <c r="C660" s="91" t="n">
        <v>50</v>
      </c>
      <c r="D660" s="91" t="n">
        <v>18</v>
      </c>
      <c r="E660" s="91"/>
      <c r="F660" s="91" t="n">
        <f aca="false">SUM(G660:H660)</f>
        <v>252</v>
      </c>
      <c r="G660" s="91" t="n">
        <v>185</v>
      </c>
      <c r="H660" s="91" t="n">
        <v>67</v>
      </c>
      <c r="O660" s="113" t="n">
        <v>68</v>
      </c>
      <c r="P660" s="113" t="n">
        <v>50</v>
      </c>
      <c r="Q660" s="113" t="n">
        <v>18</v>
      </c>
      <c r="R660" s="113" t="n">
        <v>252</v>
      </c>
      <c r="S660" s="113" t="n">
        <v>185</v>
      </c>
      <c r="T660" s="113" t="n">
        <v>67</v>
      </c>
    </row>
    <row r="661" customFormat="false" ht="9" hidden="false" customHeight="false" outlineLevel="0" collapsed="false">
      <c r="A661" s="23" t="s">
        <v>539</v>
      </c>
      <c r="B661" s="91" t="n">
        <f aca="false">SUM(C661:D661)</f>
        <v>309</v>
      </c>
      <c r="C661" s="91" t="n">
        <v>259</v>
      </c>
      <c r="D661" s="91" t="n">
        <v>50</v>
      </c>
      <c r="E661" s="91"/>
      <c r="F661" s="91" t="n">
        <f aca="false">SUM(G661:H661)</f>
        <v>1143</v>
      </c>
      <c r="G661" s="91" t="n">
        <v>958</v>
      </c>
      <c r="H661" s="91" t="n">
        <v>185</v>
      </c>
      <c r="O661" s="113" t="n">
        <v>309</v>
      </c>
      <c r="P661" s="113" t="n">
        <v>259</v>
      </c>
      <c r="Q661" s="113" t="n">
        <v>50</v>
      </c>
      <c r="R661" s="113" t="n">
        <v>1143</v>
      </c>
      <c r="S661" s="113" t="n">
        <v>958</v>
      </c>
      <c r="T661" s="113" t="n">
        <v>185</v>
      </c>
    </row>
    <row r="662" customFormat="false" ht="9" hidden="false" customHeight="false" outlineLevel="0" collapsed="false">
      <c r="A662" s="23" t="s">
        <v>540</v>
      </c>
      <c r="B662" s="91" t="n">
        <f aca="false">SUM(C662:D662)</f>
        <v>255</v>
      </c>
      <c r="C662" s="91" t="s">
        <v>130</v>
      </c>
      <c r="D662" s="91" t="n">
        <v>255</v>
      </c>
      <c r="E662" s="91"/>
      <c r="F662" s="91" t="n">
        <f aca="false">SUM(G662:H662)</f>
        <v>944</v>
      </c>
      <c r="G662" s="91" t="s">
        <v>130</v>
      </c>
      <c r="H662" s="91" t="n">
        <v>944</v>
      </c>
      <c r="O662" s="113" t="n">
        <v>255</v>
      </c>
      <c r="P662" s="113" t="s">
        <v>130</v>
      </c>
      <c r="Q662" s="113" t="n">
        <v>255</v>
      </c>
      <c r="R662" s="113" t="n">
        <v>944</v>
      </c>
      <c r="S662" s="113" t="s">
        <v>130</v>
      </c>
      <c r="T662" s="113" t="n">
        <v>944</v>
      </c>
    </row>
    <row r="663" customFormat="false" ht="9" hidden="false" customHeight="false" outlineLevel="0" collapsed="false">
      <c r="A663" s="23" t="s">
        <v>541</v>
      </c>
      <c r="B663" s="91" t="n">
        <f aca="false">SUM(C663:D663)</f>
        <v>140</v>
      </c>
      <c r="C663" s="91" t="n">
        <v>60</v>
      </c>
      <c r="D663" s="91" t="n">
        <v>80</v>
      </c>
      <c r="E663" s="91"/>
      <c r="F663" s="91" t="n">
        <f aca="false">SUM(G663:H663)</f>
        <v>518</v>
      </c>
      <c r="G663" s="91" t="n">
        <v>222</v>
      </c>
      <c r="H663" s="91" t="n">
        <v>296</v>
      </c>
      <c r="O663" s="113" t="n">
        <v>140</v>
      </c>
      <c r="P663" s="113" t="n">
        <v>60</v>
      </c>
      <c r="Q663" s="113" t="n">
        <v>80</v>
      </c>
      <c r="R663" s="113" t="n">
        <v>518</v>
      </c>
      <c r="S663" s="113" t="n">
        <v>222</v>
      </c>
      <c r="T663" s="113" t="n">
        <v>296</v>
      </c>
    </row>
    <row r="664" customFormat="false" ht="9" hidden="false" customHeight="false" outlineLevel="0" collapsed="false">
      <c r="A664" s="23" t="s">
        <v>542</v>
      </c>
      <c r="B664" s="91" t="n">
        <f aca="false">SUM(C664:D664)</f>
        <v>990</v>
      </c>
      <c r="C664" s="91" t="n">
        <v>315</v>
      </c>
      <c r="D664" s="91" t="n">
        <v>675</v>
      </c>
      <c r="E664" s="91"/>
      <c r="F664" s="91" t="n">
        <f aca="false">SUM(G664:H664)</f>
        <v>3664</v>
      </c>
      <c r="G664" s="91" t="n">
        <v>1166</v>
      </c>
      <c r="H664" s="91" t="n">
        <v>2498</v>
      </c>
      <c r="O664" s="113" t="n">
        <v>990</v>
      </c>
      <c r="P664" s="113" t="n">
        <v>315</v>
      </c>
      <c r="Q664" s="113" t="n">
        <v>675</v>
      </c>
      <c r="R664" s="113" t="n">
        <v>3663</v>
      </c>
      <c r="S664" s="113" t="n">
        <v>1166</v>
      </c>
      <c r="T664" s="113" t="n">
        <v>2497</v>
      </c>
    </row>
    <row r="665" customFormat="false" ht="9" hidden="false" customHeight="false" outlineLevel="0" collapsed="false">
      <c r="A665" s="23" t="s">
        <v>543</v>
      </c>
      <c r="B665" s="91" t="n">
        <f aca="false">SUM(C665:D665)</f>
        <v>210</v>
      </c>
      <c r="C665" s="91" t="s">
        <v>130</v>
      </c>
      <c r="D665" s="91" t="n">
        <v>210</v>
      </c>
      <c r="E665" s="91"/>
      <c r="F665" s="91" t="n">
        <f aca="false">SUM(G665:H665)</f>
        <v>777</v>
      </c>
      <c r="G665" s="91" t="s">
        <v>130</v>
      </c>
      <c r="H665" s="91" t="n">
        <v>777</v>
      </c>
      <c r="O665" s="113" t="n">
        <v>210</v>
      </c>
      <c r="P665" s="113" t="s">
        <v>130</v>
      </c>
      <c r="Q665" s="113" t="n">
        <v>210</v>
      </c>
      <c r="R665" s="113" t="n">
        <v>777</v>
      </c>
      <c r="S665" s="113" t="s">
        <v>130</v>
      </c>
      <c r="T665" s="113" t="n">
        <v>777</v>
      </c>
    </row>
    <row r="666" customFormat="false" ht="9" hidden="false" customHeight="false" outlineLevel="0" collapsed="false">
      <c r="A666" s="23" t="s">
        <v>544</v>
      </c>
      <c r="B666" s="91" t="n">
        <f aca="false">SUM(C666:D666)</f>
        <v>332</v>
      </c>
      <c r="C666" s="91" t="n">
        <v>188</v>
      </c>
      <c r="D666" s="91" t="n">
        <v>144</v>
      </c>
      <c r="E666" s="91"/>
      <c r="F666" s="91" t="n">
        <f aca="false">SUM(G666:H666)</f>
        <v>1229</v>
      </c>
      <c r="G666" s="91" t="n">
        <v>696</v>
      </c>
      <c r="H666" s="91" t="n">
        <v>533</v>
      </c>
      <c r="O666" s="113" t="n">
        <v>332</v>
      </c>
      <c r="P666" s="113" t="n">
        <v>188</v>
      </c>
      <c r="Q666" s="113" t="n">
        <v>144</v>
      </c>
      <c r="R666" s="113" t="n">
        <v>1228</v>
      </c>
      <c r="S666" s="113" t="n">
        <v>696</v>
      </c>
      <c r="T666" s="113" t="n">
        <v>532</v>
      </c>
    </row>
    <row r="667" customFormat="false" ht="9" hidden="false" customHeight="false" outlineLevel="0" collapsed="false">
      <c r="A667" s="23" t="s">
        <v>545</v>
      </c>
      <c r="B667" s="91" t="n">
        <f aca="false">SUM(C667:D667)</f>
        <v>1125</v>
      </c>
      <c r="C667" s="91" t="s">
        <v>130</v>
      </c>
      <c r="D667" s="91" t="n">
        <v>1125</v>
      </c>
      <c r="E667" s="91"/>
      <c r="F667" s="91" t="n">
        <f aca="false">SUM(G667:H667)</f>
        <v>4163</v>
      </c>
      <c r="G667" s="91" t="s">
        <v>130</v>
      </c>
      <c r="H667" s="91" t="n">
        <v>4163</v>
      </c>
      <c r="O667" s="113" t="n">
        <v>1125</v>
      </c>
      <c r="P667" s="113" t="s">
        <v>130</v>
      </c>
      <c r="Q667" s="113" t="n">
        <v>1125</v>
      </c>
      <c r="R667" s="113" t="n">
        <v>4163</v>
      </c>
      <c r="S667" s="113" t="s">
        <v>130</v>
      </c>
      <c r="T667" s="113" t="n">
        <v>4163</v>
      </c>
    </row>
    <row r="668" customFormat="false" ht="9" hidden="false" customHeight="false" outlineLevel="0" collapsed="false">
      <c r="A668" s="23"/>
      <c r="B668" s="91"/>
      <c r="C668" s="91"/>
      <c r="D668" s="91"/>
      <c r="E668" s="91"/>
      <c r="F668" s="91"/>
      <c r="G668" s="91"/>
      <c r="H668" s="91"/>
      <c r="O668" s="113"/>
      <c r="P668" s="113"/>
      <c r="Q668" s="113"/>
      <c r="R668" s="113"/>
      <c r="S668" s="113"/>
      <c r="T668" s="113"/>
    </row>
    <row r="669" customFormat="false" ht="9" hidden="false" customHeight="false" outlineLevel="0" collapsed="false">
      <c r="A669" s="23" t="s">
        <v>546</v>
      </c>
      <c r="B669" s="91" t="n">
        <f aca="false">SUM(B671:B676)</f>
        <v>2015</v>
      </c>
      <c r="C669" s="91" t="n">
        <f aca="false">SUM(C671:C676)</f>
        <v>2015</v>
      </c>
      <c r="D669" s="91" t="s">
        <v>130</v>
      </c>
      <c r="E669" s="91"/>
      <c r="F669" s="91" t="n">
        <f aca="false">SUM(F671:F676)</f>
        <v>7455</v>
      </c>
      <c r="G669" s="91" t="n">
        <f aca="false">SUM(G671:G676)</f>
        <v>7455</v>
      </c>
      <c r="H669" s="91" t="s">
        <v>130</v>
      </c>
      <c r="O669" s="113" t="n">
        <v>2015</v>
      </c>
      <c r="P669" s="113" t="n">
        <v>2015</v>
      </c>
      <c r="Q669" s="113" t="s">
        <v>130</v>
      </c>
      <c r="R669" s="113" t="n">
        <v>7455</v>
      </c>
      <c r="S669" s="113" t="n">
        <v>7455</v>
      </c>
      <c r="T669" s="113" t="s">
        <v>130</v>
      </c>
    </row>
    <row r="670" customFormat="false" ht="9" hidden="false" customHeight="false" outlineLevel="0" collapsed="false">
      <c r="A670" s="23"/>
      <c r="B670" s="91"/>
      <c r="C670" s="91"/>
      <c r="D670" s="91"/>
      <c r="E670" s="91"/>
      <c r="F670" s="91"/>
      <c r="G670" s="91"/>
      <c r="H670" s="91"/>
      <c r="O670" s="113"/>
      <c r="P670" s="113"/>
      <c r="Q670" s="113"/>
      <c r="R670" s="113"/>
      <c r="S670" s="113"/>
      <c r="T670" s="113"/>
    </row>
    <row r="671" customFormat="false" ht="9" hidden="false" customHeight="false" outlineLevel="0" collapsed="false">
      <c r="A671" s="23" t="s">
        <v>554</v>
      </c>
      <c r="B671" s="91" t="n">
        <f aca="false">SUM(C671:D671)</f>
        <v>189</v>
      </c>
      <c r="C671" s="91" t="n">
        <v>189</v>
      </c>
      <c r="D671" s="91" t="s">
        <v>130</v>
      </c>
      <c r="E671" s="91"/>
      <c r="F671" s="91" t="n">
        <f aca="false">SUM(G671:H671)</f>
        <v>699</v>
      </c>
      <c r="G671" s="91" t="n">
        <v>699</v>
      </c>
      <c r="H671" s="91" t="s">
        <v>130</v>
      </c>
      <c r="O671" s="113" t="n">
        <v>189</v>
      </c>
      <c r="P671" s="113" t="n">
        <v>189</v>
      </c>
      <c r="Q671" s="113" t="s">
        <v>130</v>
      </c>
      <c r="R671" s="113" t="n">
        <v>699</v>
      </c>
      <c r="S671" s="113" t="n">
        <v>699</v>
      </c>
      <c r="T671" s="113" t="s">
        <v>130</v>
      </c>
    </row>
    <row r="672" customFormat="false" ht="9" hidden="false" customHeight="false" outlineLevel="0" collapsed="false">
      <c r="A672" s="23" t="s">
        <v>563</v>
      </c>
      <c r="B672" s="91" t="n">
        <f aca="false">SUM(C672:D672)</f>
        <v>290</v>
      </c>
      <c r="C672" s="91" t="n">
        <v>290</v>
      </c>
      <c r="D672" s="91" t="s">
        <v>130</v>
      </c>
      <c r="E672" s="91"/>
      <c r="F672" s="91" t="n">
        <f aca="false">SUM(G672:H672)</f>
        <v>1073</v>
      </c>
      <c r="G672" s="91" t="n">
        <v>1073</v>
      </c>
      <c r="H672" s="91" t="s">
        <v>130</v>
      </c>
      <c r="O672" s="113" t="n">
        <v>290</v>
      </c>
      <c r="P672" s="113" t="n">
        <v>290</v>
      </c>
      <c r="Q672" s="113" t="s">
        <v>130</v>
      </c>
      <c r="R672" s="113" t="n">
        <v>1073</v>
      </c>
      <c r="S672" s="113" t="n">
        <v>1073</v>
      </c>
      <c r="T672" s="113" t="s">
        <v>130</v>
      </c>
    </row>
    <row r="673" customFormat="false" ht="9" hidden="false" customHeight="false" outlineLevel="0" collapsed="false">
      <c r="A673" s="23" t="s">
        <v>566</v>
      </c>
      <c r="B673" s="91" t="n">
        <f aca="false">SUM(C673:D673)</f>
        <v>427</v>
      </c>
      <c r="C673" s="91" t="n">
        <v>427</v>
      </c>
      <c r="D673" s="91" t="s">
        <v>130</v>
      </c>
      <c r="E673" s="91"/>
      <c r="F673" s="91" t="n">
        <f aca="false">SUM(G673:H673)</f>
        <v>1580</v>
      </c>
      <c r="G673" s="91" t="n">
        <v>1580</v>
      </c>
      <c r="H673" s="91" t="s">
        <v>130</v>
      </c>
      <c r="O673" s="113" t="n">
        <v>427</v>
      </c>
      <c r="P673" s="113" t="n">
        <v>427</v>
      </c>
      <c r="Q673" s="113" t="s">
        <v>130</v>
      </c>
      <c r="R673" s="113" t="n">
        <v>1580</v>
      </c>
      <c r="S673" s="113" t="n">
        <v>1580</v>
      </c>
      <c r="T673" s="113" t="s">
        <v>130</v>
      </c>
    </row>
    <row r="674" customFormat="false" ht="9" hidden="false" customHeight="false" outlineLevel="0" collapsed="false">
      <c r="A674" s="23" t="s">
        <v>567</v>
      </c>
      <c r="B674" s="91" t="n">
        <f aca="false">SUM(C674:D674)</f>
        <v>442</v>
      </c>
      <c r="C674" s="91" t="n">
        <v>442</v>
      </c>
      <c r="D674" s="91" t="s">
        <v>130</v>
      </c>
      <c r="E674" s="91"/>
      <c r="F674" s="91" t="n">
        <f aca="false">SUM(G674:H674)</f>
        <v>1635</v>
      </c>
      <c r="G674" s="91" t="n">
        <v>1635</v>
      </c>
      <c r="H674" s="91" t="s">
        <v>130</v>
      </c>
      <c r="O674" s="113" t="n">
        <v>442</v>
      </c>
      <c r="P674" s="113" t="n">
        <v>442</v>
      </c>
      <c r="Q674" s="113" t="s">
        <v>130</v>
      </c>
      <c r="R674" s="113" t="n">
        <v>1635</v>
      </c>
      <c r="S674" s="113" t="n">
        <v>1635</v>
      </c>
      <c r="T674" s="113" t="s">
        <v>130</v>
      </c>
    </row>
    <row r="675" customFormat="false" ht="9" hidden="false" customHeight="false" outlineLevel="0" collapsed="false">
      <c r="A675" s="23" t="s">
        <v>571</v>
      </c>
      <c r="B675" s="91" t="n">
        <f aca="false">SUM(C675:D675)</f>
        <v>237</v>
      </c>
      <c r="C675" s="91" t="n">
        <v>237</v>
      </c>
      <c r="D675" s="91" t="s">
        <v>130</v>
      </c>
      <c r="E675" s="91"/>
      <c r="F675" s="91" t="n">
        <f aca="false">SUM(G675:H675)</f>
        <v>877</v>
      </c>
      <c r="G675" s="91" t="n">
        <v>877</v>
      </c>
      <c r="H675" s="91" t="s">
        <v>130</v>
      </c>
      <c r="O675" s="113" t="n">
        <v>237</v>
      </c>
      <c r="P675" s="113" t="n">
        <v>237</v>
      </c>
      <c r="Q675" s="113" t="s">
        <v>130</v>
      </c>
      <c r="R675" s="113" t="n">
        <v>877</v>
      </c>
      <c r="S675" s="113" t="n">
        <v>877</v>
      </c>
      <c r="T675" s="113" t="s">
        <v>130</v>
      </c>
    </row>
    <row r="676" customFormat="false" ht="9" hidden="false" customHeight="false" outlineLevel="0" collapsed="false">
      <c r="A676" s="23" t="s">
        <v>577</v>
      </c>
      <c r="B676" s="91" t="n">
        <f aca="false">SUM(C676:D676)</f>
        <v>430</v>
      </c>
      <c r="C676" s="91" t="n">
        <v>430</v>
      </c>
      <c r="D676" s="91" t="s">
        <v>130</v>
      </c>
      <c r="E676" s="91"/>
      <c r="F676" s="91" t="n">
        <f aca="false">SUM(G676:H676)</f>
        <v>1591</v>
      </c>
      <c r="G676" s="91" t="n">
        <v>1591</v>
      </c>
      <c r="H676" s="91" t="s">
        <v>130</v>
      </c>
      <c r="O676" s="113" t="n">
        <v>430</v>
      </c>
      <c r="P676" s="113" t="n">
        <v>430</v>
      </c>
      <c r="Q676" s="113" t="s">
        <v>130</v>
      </c>
      <c r="R676" s="113" t="n">
        <v>1591</v>
      </c>
      <c r="S676" s="113" t="n">
        <v>1591</v>
      </c>
      <c r="T676" s="113" t="s">
        <v>130</v>
      </c>
    </row>
    <row r="677" customFormat="false" ht="9" hidden="false" customHeight="false" outlineLevel="0" collapsed="false">
      <c r="A677" s="23"/>
      <c r="B677" s="91"/>
      <c r="C677" s="91"/>
      <c r="D677" s="91"/>
      <c r="E677" s="91"/>
      <c r="F677" s="91"/>
      <c r="G677" s="91"/>
      <c r="H677" s="91"/>
      <c r="O677" s="113"/>
      <c r="P677" s="113"/>
      <c r="Q677" s="113"/>
      <c r="R677" s="113"/>
      <c r="S677" s="113"/>
      <c r="T677" s="113"/>
    </row>
    <row r="678" customFormat="false" ht="9" hidden="false" customHeight="false" outlineLevel="0" collapsed="false">
      <c r="A678" s="23" t="s">
        <v>661</v>
      </c>
      <c r="B678" s="91" t="n">
        <f aca="false">SUM(B680:B683)</f>
        <v>48</v>
      </c>
      <c r="C678" s="91" t="s">
        <v>130</v>
      </c>
      <c r="D678" s="91" t="n">
        <f aca="false">SUM(D680:D683)</f>
        <v>48</v>
      </c>
      <c r="E678" s="91"/>
      <c r="F678" s="91" t="n">
        <f aca="false">SUM(F680:F683)</f>
        <v>178</v>
      </c>
      <c r="G678" s="91" t="s">
        <v>130</v>
      </c>
      <c r="H678" s="91" t="n">
        <f aca="false">SUM(H680:H683)</f>
        <v>178</v>
      </c>
      <c r="O678" s="113" t="n">
        <v>48</v>
      </c>
      <c r="P678" s="113" t="s">
        <v>130</v>
      </c>
      <c r="Q678" s="113" t="n">
        <v>48</v>
      </c>
      <c r="R678" s="113" t="n">
        <v>178</v>
      </c>
      <c r="S678" s="113" t="s">
        <v>130</v>
      </c>
      <c r="T678" s="113" t="n">
        <v>178</v>
      </c>
    </row>
    <row r="679" customFormat="false" ht="9" hidden="false" customHeight="false" outlineLevel="0" collapsed="false">
      <c r="A679" s="23"/>
      <c r="B679" s="91"/>
      <c r="C679" s="91"/>
      <c r="D679" s="91"/>
      <c r="E679" s="91"/>
      <c r="F679" s="91"/>
      <c r="G679" s="91"/>
      <c r="H679" s="91"/>
      <c r="O679" s="113"/>
      <c r="P679" s="113"/>
      <c r="Q679" s="113"/>
      <c r="R679" s="113"/>
      <c r="S679" s="113"/>
      <c r="T679" s="113"/>
    </row>
    <row r="680" customFormat="false" ht="9" hidden="false" customHeight="false" outlineLevel="0" collapsed="false">
      <c r="A680" s="23" t="s">
        <v>662</v>
      </c>
      <c r="B680" s="91" t="n">
        <f aca="false">SUM(C680:D680)</f>
        <v>13</v>
      </c>
      <c r="C680" s="91" t="s">
        <v>130</v>
      </c>
      <c r="D680" s="91" t="n">
        <v>13</v>
      </c>
      <c r="E680" s="91"/>
      <c r="F680" s="91" t="n">
        <f aca="false">SUM(G680:H680)</f>
        <v>48</v>
      </c>
      <c r="G680" s="91" t="s">
        <v>130</v>
      </c>
      <c r="H680" s="91" t="n">
        <v>48</v>
      </c>
      <c r="O680" s="113" t="n">
        <v>13</v>
      </c>
      <c r="P680" s="113" t="s">
        <v>130</v>
      </c>
      <c r="Q680" s="113" t="n">
        <v>13</v>
      </c>
      <c r="R680" s="113" t="n">
        <v>48</v>
      </c>
      <c r="S680" s="113" t="s">
        <v>130</v>
      </c>
      <c r="T680" s="113" t="n">
        <v>48</v>
      </c>
    </row>
    <row r="681" customFormat="false" ht="9" hidden="false" customHeight="false" outlineLevel="0" collapsed="false">
      <c r="A681" s="26" t="s">
        <v>668</v>
      </c>
      <c r="B681" s="91" t="n">
        <f aca="false">SUM(C681:D681)</f>
        <v>4</v>
      </c>
      <c r="C681" s="91" t="s">
        <v>130</v>
      </c>
      <c r="D681" s="91" t="n">
        <v>4</v>
      </c>
      <c r="E681" s="91"/>
      <c r="F681" s="91" t="n">
        <f aca="false">SUM(G681:H681)</f>
        <v>15</v>
      </c>
      <c r="G681" s="91" t="s">
        <v>130</v>
      </c>
      <c r="H681" s="91" t="n">
        <v>15</v>
      </c>
      <c r="O681" s="113" t="n">
        <v>4</v>
      </c>
      <c r="P681" s="113" t="s">
        <v>130</v>
      </c>
      <c r="Q681" s="113" t="n">
        <v>4</v>
      </c>
      <c r="R681" s="113" t="n">
        <v>15</v>
      </c>
      <c r="S681" s="113" t="s">
        <v>130</v>
      </c>
      <c r="T681" s="113" t="n">
        <v>15</v>
      </c>
    </row>
    <row r="682" customFormat="false" ht="9" hidden="false" customHeight="true" outlineLevel="0" collapsed="false">
      <c r="A682" s="23" t="s">
        <v>669</v>
      </c>
      <c r="B682" s="91" t="n">
        <f aca="false">SUM(C682:D682)</f>
        <v>4</v>
      </c>
      <c r="C682" s="91" t="s">
        <v>130</v>
      </c>
      <c r="D682" s="91" t="n">
        <v>4</v>
      </c>
      <c r="E682" s="91"/>
      <c r="F682" s="91" t="n">
        <f aca="false">SUM(G682:H682)</f>
        <v>15</v>
      </c>
      <c r="G682" s="91" t="s">
        <v>130</v>
      </c>
      <c r="H682" s="91" t="n">
        <v>15</v>
      </c>
      <c r="I682" s="110"/>
      <c r="O682" s="113" t="n">
        <v>4</v>
      </c>
      <c r="P682" s="113" t="s">
        <v>130</v>
      </c>
      <c r="Q682" s="113" t="n">
        <v>4</v>
      </c>
      <c r="R682" s="113" t="n">
        <v>15</v>
      </c>
      <c r="S682" s="113" t="s">
        <v>130</v>
      </c>
      <c r="T682" s="113" t="n">
        <v>15</v>
      </c>
    </row>
    <row r="683" customFormat="false" ht="9" hidden="false" customHeight="false" outlineLevel="0" collapsed="false">
      <c r="A683" s="23" t="s">
        <v>674</v>
      </c>
      <c r="B683" s="91" t="n">
        <f aca="false">SUM(C683:D683)</f>
        <v>27</v>
      </c>
      <c r="C683" s="91" t="s">
        <v>130</v>
      </c>
      <c r="D683" s="91" t="n">
        <v>27</v>
      </c>
      <c r="E683" s="91"/>
      <c r="F683" s="91" t="n">
        <f aca="false">SUM(G683:H683)</f>
        <v>100</v>
      </c>
      <c r="G683" s="91" t="s">
        <v>130</v>
      </c>
      <c r="H683" s="91" t="n">
        <v>100</v>
      </c>
      <c r="O683" s="113" t="n">
        <v>27</v>
      </c>
      <c r="P683" s="113" t="s">
        <v>130</v>
      </c>
      <c r="Q683" s="113" t="n">
        <v>27</v>
      </c>
      <c r="R683" s="113" t="n">
        <v>100</v>
      </c>
      <c r="S683" s="113" t="s">
        <v>130</v>
      </c>
      <c r="T683" s="113" t="n">
        <v>100</v>
      </c>
    </row>
    <row r="684" customFormat="false" ht="9" hidden="false" customHeight="false" outlineLevel="0" collapsed="false">
      <c r="A684" s="23"/>
      <c r="B684" s="91"/>
      <c r="C684" s="91"/>
      <c r="D684" s="91"/>
      <c r="E684" s="91"/>
      <c r="F684" s="91"/>
      <c r="G684" s="91"/>
      <c r="H684" s="91"/>
      <c r="O684" s="113"/>
      <c r="P684" s="113"/>
      <c r="Q684" s="113"/>
      <c r="R684" s="113"/>
      <c r="S684" s="113"/>
      <c r="T684" s="113"/>
    </row>
    <row r="685" customFormat="false" ht="9" hidden="false" customHeight="false" outlineLevel="0" collapsed="false">
      <c r="A685" s="23"/>
      <c r="B685" s="91"/>
      <c r="C685" s="91"/>
      <c r="D685" s="91"/>
      <c r="E685" s="91"/>
      <c r="F685" s="91"/>
      <c r="G685" s="91"/>
      <c r="H685" s="91"/>
      <c r="O685" s="113"/>
      <c r="P685" s="113"/>
      <c r="Q685" s="113"/>
      <c r="R685" s="113"/>
      <c r="S685" s="113"/>
      <c r="T685" s="113"/>
    </row>
    <row r="686" customFormat="false" ht="9" hidden="false" customHeight="false" outlineLevel="0" collapsed="false">
      <c r="A686" s="23" t="s">
        <v>686</v>
      </c>
      <c r="B686" s="91" t="n">
        <f aca="false">SUM(B689,B694,B712)</f>
        <v>23744</v>
      </c>
      <c r="C686" s="91" t="n">
        <f aca="false">SUM(C689,C694,C712)</f>
        <v>434</v>
      </c>
      <c r="D686" s="91" t="n">
        <f aca="false">SUM(D689,D694,D712)</f>
        <v>23310</v>
      </c>
      <c r="E686" s="91"/>
      <c r="F686" s="91" t="n">
        <f aca="false">SUM(F689,F694,F712)</f>
        <v>21373</v>
      </c>
      <c r="G686" s="91" t="n">
        <f aca="false">SUM(G689,G694,G712)</f>
        <v>391</v>
      </c>
      <c r="H686" s="91" t="n">
        <f aca="false">SUM(H689,H694,H712)</f>
        <v>20982</v>
      </c>
      <c r="O686" s="113" t="n">
        <v>23744</v>
      </c>
      <c r="P686" s="113" t="n">
        <v>434</v>
      </c>
      <c r="Q686" s="113" t="n">
        <v>23310</v>
      </c>
      <c r="R686" s="113" t="n">
        <v>21373</v>
      </c>
      <c r="S686" s="113" t="n">
        <v>391</v>
      </c>
      <c r="T686" s="113" t="n">
        <v>20982</v>
      </c>
    </row>
    <row r="687" customFormat="false" ht="9" hidden="false" customHeight="false" outlineLevel="0" collapsed="false">
      <c r="A687" s="23"/>
      <c r="B687" s="91"/>
      <c r="C687" s="91"/>
      <c r="D687" s="91"/>
      <c r="E687" s="91"/>
      <c r="F687" s="91"/>
      <c r="G687" s="91"/>
      <c r="H687" s="91"/>
      <c r="O687" s="113"/>
      <c r="P687" s="113"/>
      <c r="Q687" s="113"/>
      <c r="R687" s="113"/>
      <c r="S687" s="113"/>
      <c r="T687" s="113"/>
    </row>
    <row r="688" customFormat="false" ht="9" hidden="false" customHeight="false" outlineLevel="0" collapsed="false">
      <c r="A688" s="23"/>
      <c r="B688" s="91"/>
      <c r="C688" s="91"/>
      <c r="D688" s="91"/>
      <c r="E688" s="91"/>
      <c r="F688" s="91"/>
      <c r="G688" s="91"/>
      <c r="H688" s="91"/>
      <c r="O688" s="113"/>
      <c r="P688" s="113"/>
      <c r="Q688" s="113"/>
      <c r="R688" s="113"/>
      <c r="S688" s="113"/>
      <c r="T688" s="113"/>
    </row>
    <row r="689" customFormat="false" ht="9" hidden="false" customHeight="false" outlineLevel="0" collapsed="false">
      <c r="A689" s="23" t="s">
        <v>546</v>
      </c>
      <c r="B689" s="91" t="n">
        <f aca="false">SUM(B691:B692)</f>
        <v>630</v>
      </c>
      <c r="C689" s="91" t="s">
        <v>130</v>
      </c>
      <c r="D689" s="91" t="n">
        <f aca="false">SUM(D691:D692)</f>
        <v>630</v>
      </c>
      <c r="E689" s="91"/>
      <c r="F689" s="91" t="n">
        <f aca="false">SUM(F691:F692)</f>
        <v>567</v>
      </c>
      <c r="G689" s="91" t="s">
        <v>130</v>
      </c>
      <c r="H689" s="91" t="n">
        <f aca="false">SUM(H691:H692)</f>
        <v>567</v>
      </c>
      <c r="O689" s="113" t="n">
        <v>630</v>
      </c>
      <c r="P689" s="113" t="s">
        <v>130</v>
      </c>
      <c r="Q689" s="113" t="n">
        <v>630</v>
      </c>
      <c r="R689" s="113" t="n">
        <v>567</v>
      </c>
      <c r="S689" s="113" t="s">
        <v>130</v>
      </c>
      <c r="T689" s="113" t="n">
        <v>567</v>
      </c>
    </row>
    <row r="690" customFormat="false" ht="9" hidden="false" customHeight="false" outlineLevel="0" collapsed="false">
      <c r="A690" s="23"/>
      <c r="B690" s="91"/>
      <c r="C690" s="91"/>
      <c r="D690" s="91"/>
      <c r="E690" s="91"/>
      <c r="F690" s="91"/>
      <c r="G690" s="91"/>
      <c r="H690" s="91"/>
      <c r="O690" s="113"/>
      <c r="P690" s="113"/>
      <c r="Q690" s="113"/>
      <c r="R690" s="113"/>
      <c r="S690" s="113"/>
      <c r="T690" s="113"/>
    </row>
    <row r="691" customFormat="false" ht="9" hidden="false" customHeight="false" outlineLevel="0" collapsed="false">
      <c r="A691" s="23" t="s">
        <v>549</v>
      </c>
      <c r="B691" s="91" t="n">
        <f aca="false">SUM(C691:D691)</f>
        <v>270</v>
      </c>
      <c r="C691" s="91" t="s">
        <v>130</v>
      </c>
      <c r="D691" s="91" t="n">
        <v>270</v>
      </c>
      <c r="E691" s="91"/>
      <c r="F691" s="91" t="n">
        <f aca="false">SUM(G691:H691)</f>
        <v>243</v>
      </c>
      <c r="G691" s="91" t="s">
        <v>130</v>
      </c>
      <c r="H691" s="91" t="n">
        <v>243</v>
      </c>
      <c r="O691" s="113" t="n">
        <v>270</v>
      </c>
      <c r="P691" s="113" t="s">
        <v>130</v>
      </c>
      <c r="Q691" s="113" t="n">
        <v>270</v>
      </c>
      <c r="R691" s="113" t="n">
        <v>243</v>
      </c>
      <c r="S691" s="113" t="s">
        <v>130</v>
      </c>
      <c r="T691" s="113" t="n">
        <v>243</v>
      </c>
    </row>
    <row r="692" customFormat="false" ht="9" hidden="false" customHeight="false" outlineLevel="0" collapsed="false">
      <c r="A692" s="23" t="s">
        <v>556</v>
      </c>
      <c r="B692" s="91" t="n">
        <f aca="false">SUM(C692:D692)</f>
        <v>360</v>
      </c>
      <c r="C692" s="91" t="s">
        <v>130</v>
      </c>
      <c r="D692" s="91" t="n">
        <v>360</v>
      </c>
      <c r="E692" s="91"/>
      <c r="F692" s="91" t="n">
        <f aca="false">SUM(G692:H692)</f>
        <v>324</v>
      </c>
      <c r="G692" s="91" t="s">
        <v>130</v>
      </c>
      <c r="H692" s="91" t="n">
        <v>324</v>
      </c>
      <c r="O692" s="113" t="n">
        <v>360</v>
      </c>
      <c r="P692" s="113" t="s">
        <v>130</v>
      </c>
      <c r="Q692" s="113" t="n">
        <v>360</v>
      </c>
      <c r="R692" s="113" t="n">
        <v>324</v>
      </c>
      <c r="S692" s="113" t="s">
        <v>130</v>
      </c>
      <c r="T692" s="113" t="n">
        <v>324</v>
      </c>
    </row>
    <row r="693" customFormat="false" ht="9" hidden="false" customHeight="false" outlineLevel="0" collapsed="false">
      <c r="A693" s="23"/>
      <c r="B693" s="91"/>
      <c r="C693" s="91"/>
      <c r="D693" s="91"/>
      <c r="E693" s="91"/>
      <c r="F693" s="91"/>
      <c r="G693" s="91"/>
      <c r="H693" s="91"/>
      <c r="O693" s="113"/>
      <c r="P693" s="113"/>
      <c r="Q693" s="113"/>
      <c r="R693" s="113"/>
      <c r="S693" s="113"/>
      <c r="T693" s="113"/>
    </row>
    <row r="694" customFormat="false" ht="9" hidden="false" customHeight="false" outlineLevel="0" collapsed="false">
      <c r="A694" s="23" t="s">
        <v>581</v>
      </c>
      <c r="B694" s="91" t="n">
        <f aca="false">SUM(B696:B710)</f>
        <v>23065</v>
      </c>
      <c r="C694" s="91" t="n">
        <f aca="false">SUM(C696:C710)</f>
        <v>385</v>
      </c>
      <c r="D694" s="91" t="n">
        <f aca="false">SUM(D696:D710)</f>
        <v>22680</v>
      </c>
      <c r="E694" s="91"/>
      <c r="F694" s="91" t="n">
        <f aca="false">SUM(F696:F710)</f>
        <v>20762</v>
      </c>
      <c r="G694" s="91" t="n">
        <f aca="false">SUM(G696:G710)</f>
        <v>347</v>
      </c>
      <c r="H694" s="91" t="n">
        <f aca="false">SUM(H696:H710)</f>
        <v>20415</v>
      </c>
      <c r="O694" s="113" t="n">
        <v>23065</v>
      </c>
      <c r="P694" s="113" t="n">
        <v>385</v>
      </c>
      <c r="Q694" s="113" t="n">
        <v>22680</v>
      </c>
      <c r="R694" s="113" t="n">
        <v>20762</v>
      </c>
      <c r="S694" s="113" t="n">
        <v>347</v>
      </c>
      <c r="T694" s="113" t="n">
        <v>20415</v>
      </c>
    </row>
    <row r="695" customFormat="false" ht="9" hidden="false" customHeight="false" outlineLevel="0" collapsed="false">
      <c r="A695" s="23"/>
      <c r="B695" s="91"/>
      <c r="C695" s="91"/>
      <c r="D695" s="91"/>
      <c r="E695" s="91"/>
      <c r="F695" s="91"/>
      <c r="G695" s="91"/>
      <c r="H695" s="91"/>
      <c r="O695" s="113"/>
      <c r="P695" s="113"/>
      <c r="Q695" s="113"/>
      <c r="R695" s="113"/>
      <c r="S695" s="113"/>
      <c r="T695" s="113"/>
    </row>
    <row r="696" customFormat="false" ht="9" hidden="false" customHeight="false" outlineLevel="0" collapsed="false">
      <c r="A696" s="23" t="s">
        <v>583</v>
      </c>
      <c r="B696" s="91" t="n">
        <f aca="false">SUM(C696:D696)</f>
        <v>2528</v>
      </c>
      <c r="C696" s="91" t="s">
        <v>130</v>
      </c>
      <c r="D696" s="91" t="n">
        <v>2528</v>
      </c>
      <c r="E696" s="91"/>
      <c r="F696" s="91" t="n">
        <f aca="false">SUM(G696:H696)</f>
        <v>2275</v>
      </c>
      <c r="G696" s="91" t="s">
        <v>130</v>
      </c>
      <c r="H696" s="91" t="n">
        <v>2275</v>
      </c>
      <c r="O696" s="113" t="n">
        <v>2528</v>
      </c>
      <c r="P696" s="113" t="s">
        <v>130</v>
      </c>
      <c r="Q696" s="113" t="n">
        <v>2528</v>
      </c>
      <c r="R696" s="113" t="n">
        <v>2275</v>
      </c>
      <c r="S696" s="113" t="s">
        <v>130</v>
      </c>
      <c r="T696" s="113" t="n">
        <v>2275</v>
      </c>
    </row>
    <row r="697" customFormat="false" ht="9" hidden="false" customHeight="false" outlineLevel="0" collapsed="false">
      <c r="A697" s="23" t="s">
        <v>588</v>
      </c>
      <c r="B697" s="91" t="n">
        <f aca="false">SUM(C697:D697)</f>
        <v>624</v>
      </c>
      <c r="C697" s="91" t="s">
        <v>130</v>
      </c>
      <c r="D697" s="91" t="n">
        <v>624</v>
      </c>
      <c r="E697" s="91"/>
      <c r="F697" s="91" t="n">
        <f aca="false">SUM(G697:H697)</f>
        <v>562</v>
      </c>
      <c r="G697" s="91" t="s">
        <v>130</v>
      </c>
      <c r="H697" s="91" t="n">
        <v>562</v>
      </c>
      <c r="O697" s="113" t="n">
        <v>624</v>
      </c>
      <c r="P697" s="113" t="s">
        <v>130</v>
      </c>
      <c r="Q697" s="113" t="n">
        <v>624</v>
      </c>
      <c r="R697" s="113" t="n">
        <v>562</v>
      </c>
      <c r="S697" s="113" t="s">
        <v>130</v>
      </c>
      <c r="T697" s="113" t="n">
        <v>562</v>
      </c>
    </row>
    <row r="698" customFormat="false" ht="9" hidden="false" customHeight="false" outlineLevel="0" collapsed="false">
      <c r="A698" s="23" t="s">
        <v>592</v>
      </c>
      <c r="B698" s="91" t="n">
        <f aca="false">SUM(C698:D698)</f>
        <v>5382</v>
      </c>
      <c r="C698" s="91" t="s">
        <v>130</v>
      </c>
      <c r="D698" s="91" t="n">
        <v>5382</v>
      </c>
      <c r="E698" s="91"/>
      <c r="F698" s="91" t="n">
        <f aca="false">SUM(G698:H698)</f>
        <v>4844</v>
      </c>
      <c r="G698" s="91" t="s">
        <v>130</v>
      </c>
      <c r="H698" s="91" t="n">
        <v>4844</v>
      </c>
      <c r="O698" s="113" t="n">
        <v>5382</v>
      </c>
      <c r="P698" s="113" t="s">
        <v>130</v>
      </c>
      <c r="Q698" s="113" t="n">
        <v>5382</v>
      </c>
      <c r="R698" s="113" t="n">
        <v>4844</v>
      </c>
      <c r="S698" s="113" t="s">
        <v>130</v>
      </c>
      <c r="T698" s="113" t="n">
        <v>4844</v>
      </c>
    </row>
    <row r="699" customFormat="false" ht="9" hidden="false" customHeight="false" outlineLevel="0" collapsed="false">
      <c r="A699" s="23" t="s">
        <v>594</v>
      </c>
      <c r="B699" s="91" t="n">
        <f aca="false">SUM(C699:D699)</f>
        <v>1395</v>
      </c>
      <c r="C699" s="91" t="s">
        <v>130</v>
      </c>
      <c r="D699" s="91" t="n">
        <v>1395</v>
      </c>
      <c r="E699" s="91"/>
      <c r="F699" s="91" t="n">
        <f aca="false">SUM(G699:H699)</f>
        <v>1256</v>
      </c>
      <c r="G699" s="91" t="s">
        <v>130</v>
      </c>
      <c r="H699" s="91" t="n">
        <v>1256</v>
      </c>
      <c r="O699" s="113" t="n">
        <v>1395</v>
      </c>
      <c r="P699" s="113" t="s">
        <v>130</v>
      </c>
      <c r="Q699" s="113" t="n">
        <v>1395</v>
      </c>
      <c r="R699" s="113" t="n">
        <v>1256</v>
      </c>
      <c r="S699" s="113" t="s">
        <v>130</v>
      </c>
      <c r="T699" s="113" t="n">
        <v>1256</v>
      </c>
    </row>
    <row r="700" customFormat="false" ht="9" hidden="false" customHeight="false" outlineLevel="0" collapsed="false">
      <c r="A700" s="23" t="s">
        <v>595</v>
      </c>
      <c r="B700" s="91" t="n">
        <f aca="false">SUM(C700:D700)</f>
        <v>1705</v>
      </c>
      <c r="C700" s="91" t="s">
        <v>130</v>
      </c>
      <c r="D700" s="91" t="n">
        <v>1705</v>
      </c>
      <c r="E700" s="91"/>
      <c r="F700" s="91" t="n">
        <f aca="false">SUM(G700:H700)</f>
        <v>1535</v>
      </c>
      <c r="G700" s="91" t="s">
        <v>130</v>
      </c>
      <c r="H700" s="91" t="n">
        <v>1535</v>
      </c>
      <c r="O700" s="113" t="n">
        <v>1705</v>
      </c>
      <c r="P700" s="113" t="s">
        <v>130</v>
      </c>
      <c r="Q700" s="113" t="n">
        <v>1705</v>
      </c>
      <c r="R700" s="113" t="n">
        <v>1535</v>
      </c>
      <c r="S700" s="113" t="s">
        <v>130</v>
      </c>
      <c r="T700" s="113" t="n">
        <v>1535</v>
      </c>
    </row>
    <row r="701" customFormat="false" ht="9" hidden="false" customHeight="false" outlineLevel="0" collapsed="false">
      <c r="A701" s="23" t="s">
        <v>601</v>
      </c>
      <c r="B701" s="91" t="n">
        <f aca="false">SUM(C701:D701)</f>
        <v>2291</v>
      </c>
      <c r="C701" s="91" t="n">
        <v>221</v>
      </c>
      <c r="D701" s="91" t="n">
        <v>2070</v>
      </c>
      <c r="E701" s="91"/>
      <c r="F701" s="91" t="n">
        <f aca="false">SUM(G701:H701)</f>
        <v>2062</v>
      </c>
      <c r="G701" s="91" t="n">
        <v>199</v>
      </c>
      <c r="H701" s="91" t="n">
        <v>1863</v>
      </c>
      <c r="O701" s="113" t="n">
        <v>2291</v>
      </c>
      <c r="P701" s="113" t="n">
        <v>221</v>
      </c>
      <c r="Q701" s="113" t="n">
        <v>2070</v>
      </c>
      <c r="R701" s="113" t="n">
        <v>2062</v>
      </c>
      <c r="S701" s="113" t="n">
        <v>199</v>
      </c>
      <c r="T701" s="113" t="n">
        <v>1863</v>
      </c>
    </row>
    <row r="702" customFormat="false" ht="9" hidden="false" customHeight="false" outlineLevel="0" collapsed="false">
      <c r="A702" s="23" t="s">
        <v>603</v>
      </c>
      <c r="B702" s="91" t="n">
        <f aca="false">SUM(C702:D702)</f>
        <v>914</v>
      </c>
      <c r="C702" s="91" t="s">
        <v>130</v>
      </c>
      <c r="D702" s="91" t="n">
        <v>914</v>
      </c>
      <c r="E702" s="91"/>
      <c r="F702" s="91" t="n">
        <f aca="false">SUM(G702:H702)</f>
        <v>823</v>
      </c>
      <c r="G702" s="91" t="s">
        <v>130</v>
      </c>
      <c r="H702" s="91" t="n">
        <v>823</v>
      </c>
      <c r="O702" s="113" t="n">
        <v>914</v>
      </c>
      <c r="P702" s="113" t="s">
        <v>130</v>
      </c>
      <c r="Q702" s="113" t="n">
        <v>914</v>
      </c>
      <c r="R702" s="113" t="n">
        <v>823</v>
      </c>
      <c r="S702" s="113" t="s">
        <v>130</v>
      </c>
      <c r="T702" s="113" t="n">
        <v>823</v>
      </c>
    </row>
    <row r="703" customFormat="false" ht="9" hidden="false" customHeight="false" outlineLevel="0" collapsed="false">
      <c r="A703" s="23" t="s">
        <v>604</v>
      </c>
      <c r="B703" s="91" t="n">
        <f aca="false">SUM(C703:D703)</f>
        <v>164</v>
      </c>
      <c r="C703" s="91" t="n">
        <v>164</v>
      </c>
      <c r="D703" s="91" t="s">
        <v>130</v>
      </c>
      <c r="E703" s="91"/>
      <c r="F703" s="91" t="n">
        <f aca="false">SUM(G703:H703)</f>
        <v>148</v>
      </c>
      <c r="G703" s="91" t="n">
        <v>148</v>
      </c>
      <c r="H703" s="91" t="s">
        <v>130</v>
      </c>
      <c r="O703" s="113" t="n">
        <v>164</v>
      </c>
      <c r="P703" s="113" t="n">
        <v>164</v>
      </c>
      <c r="Q703" s="113" t="s">
        <v>130</v>
      </c>
      <c r="R703" s="113" t="n">
        <v>148</v>
      </c>
      <c r="S703" s="113" t="n">
        <v>148</v>
      </c>
      <c r="T703" s="113" t="s">
        <v>130</v>
      </c>
    </row>
    <row r="704" customFormat="false" ht="9" hidden="false" customHeight="false" outlineLevel="0" collapsed="false">
      <c r="A704" s="23" t="s">
        <v>609</v>
      </c>
      <c r="B704" s="91" t="n">
        <f aca="false">SUM(C704:D704)</f>
        <v>90</v>
      </c>
      <c r="C704" s="91" t="s">
        <v>130</v>
      </c>
      <c r="D704" s="91" t="n">
        <v>90</v>
      </c>
      <c r="E704" s="91"/>
      <c r="F704" s="91" t="n">
        <f aca="false">SUM(G704:H704)</f>
        <v>81</v>
      </c>
      <c r="G704" s="91" t="s">
        <v>130</v>
      </c>
      <c r="H704" s="91" t="n">
        <v>81</v>
      </c>
      <c r="O704" s="113" t="n">
        <v>90</v>
      </c>
      <c r="P704" s="113" t="s">
        <v>130</v>
      </c>
      <c r="Q704" s="113" t="n">
        <v>90</v>
      </c>
      <c r="R704" s="113" t="n">
        <v>81</v>
      </c>
      <c r="S704" s="113" t="s">
        <v>130</v>
      </c>
      <c r="T704" s="113" t="n">
        <v>81</v>
      </c>
    </row>
    <row r="705" customFormat="false" ht="9" hidden="false" customHeight="false" outlineLevel="0" collapsed="false">
      <c r="A705" s="23" t="s">
        <v>617</v>
      </c>
      <c r="B705" s="91" t="n">
        <f aca="false">SUM(C705:D705)</f>
        <v>615</v>
      </c>
      <c r="C705" s="91" t="s">
        <v>130</v>
      </c>
      <c r="D705" s="91" t="n">
        <v>615</v>
      </c>
      <c r="E705" s="91"/>
      <c r="F705" s="91" t="n">
        <f aca="false">SUM(G705:H705)</f>
        <v>554</v>
      </c>
      <c r="G705" s="91" t="s">
        <v>130</v>
      </c>
      <c r="H705" s="91" t="n">
        <v>554</v>
      </c>
      <c r="O705" s="113" t="n">
        <v>615</v>
      </c>
      <c r="P705" s="113" t="s">
        <v>130</v>
      </c>
      <c r="Q705" s="113" t="n">
        <v>615</v>
      </c>
      <c r="R705" s="113" t="n">
        <v>554</v>
      </c>
      <c r="S705" s="113" t="s">
        <v>130</v>
      </c>
      <c r="T705" s="113" t="n">
        <v>554</v>
      </c>
    </row>
    <row r="706" customFormat="false" ht="9" hidden="false" customHeight="false" outlineLevel="0" collapsed="false">
      <c r="A706" s="23" t="s">
        <v>618</v>
      </c>
      <c r="B706" s="91" t="n">
        <f aca="false">SUM(C706:D706)</f>
        <v>60</v>
      </c>
      <c r="C706" s="91" t="s">
        <v>130</v>
      </c>
      <c r="D706" s="91" t="n">
        <v>60</v>
      </c>
      <c r="E706" s="91"/>
      <c r="F706" s="91" t="n">
        <f aca="false">SUM(G706:H706)</f>
        <v>54</v>
      </c>
      <c r="G706" s="91" t="s">
        <v>130</v>
      </c>
      <c r="H706" s="91" t="n">
        <v>54</v>
      </c>
      <c r="O706" s="113" t="n">
        <v>60</v>
      </c>
      <c r="P706" s="113" t="s">
        <v>130</v>
      </c>
      <c r="Q706" s="113" t="n">
        <v>60</v>
      </c>
      <c r="R706" s="113" t="n">
        <v>54</v>
      </c>
      <c r="S706" s="113" t="s">
        <v>130</v>
      </c>
      <c r="T706" s="113" t="n">
        <v>54</v>
      </c>
    </row>
    <row r="707" customFormat="false" ht="9" hidden="false" customHeight="false" outlineLevel="0" collapsed="false">
      <c r="A707" s="23" t="s">
        <v>620</v>
      </c>
      <c r="B707" s="91" t="n">
        <f aca="false">SUM(C707:D707)</f>
        <v>6532</v>
      </c>
      <c r="C707" s="91" t="s">
        <v>130</v>
      </c>
      <c r="D707" s="91" t="n">
        <v>6532</v>
      </c>
      <c r="E707" s="91"/>
      <c r="F707" s="91" t="n">
        <f aca="false">SUM(G707:H707)</f>
        <v>5879</v>
      </c>
      <c r="G707" s="91" t="s">
        <v>130</v>
      </c>
      <c r="H707" s="91" t="n">
        <v>5879</v>
      </c>
      <c r="O707" s="113" t="n">
        <v>6532</v>
      </c>
      <c r="P707" s="113" t="s">
        <v>130</v>
      </c>
      <c r="Q707" s="113" t="n">
        <v>6532</v>
      </c>
      <c r="R707" s="113" t="n">
        <v>5879</v>
      </c>
      <c r="S707" s="113" t="s">
        <v>130</v>
      </c>
      <c r="T707" s="113" t="n">
        <v>5879</v>
      </c>
    </row>
    <row r="708" customFormat="false" ht="9" hidden="false" customHeight="false" outlineLevel="0" collapsed="false">
      <c r="A708" s="23" t="s">
        <v>621</v>
      </c>
      <c r="B708" s="91" t="n">
        <f aca="false">SUM(C708:D708)</f>
        <v>360</v>
      </c>
      <c r="C708" s="91" t="s">
        <v>130</v>
      </c>
      <c r="D708" s="91" t="n">
        <v>360</v>
      </c>
      <c r="E708" s="91"/>
      <c r="F708" s="91" t="n">
        <f aca="false">SUM(G708:H708)</f>
        <v>324</v>
      </c>
      <c r="G708" s="91" t="s">
        <v>130</v>
      </c>
      <c r="H708" s="91" t="n">
        <v>324</v>
      </c>
      <c r="O708" s="113" t="n">
        <v>360</v>
      </c>
      <c r="P708" s="113" t="s">
        <v>130</v>
      </c>
      <c r="Q708" s="113" t="n">
        <v>360</v>
      </c>
      <c r="R708" s="113" t="n">
        <v>324</v>
      </c>
      <c r="S708" s="113" t="s">
        <v>130</v>
      </c>
      <c r="T708" s="113" t="n">
        <v>324</v>
      </c>
    </row>
    <row r="709" customFormat="false" ht="9" hidden="false" customHeight="false" outlineLevel="0" collapsed="false">
      <c r="A709" s="23" t="s">
        <v>622</v>
      </c>
      <c r="B709" s="91" t="n">
        <f aca="false">SUM(C709:D709)</f>
        <v>270</v>
      </c>
      <c r="C709" s="91" t="s">
        <v>130</v>
      </c>
      <c r="D709" s="91" t="n">
        <v>270</v>
      </c>
      <c r="E709" s="91"/>
      <c r="F709" s="91" t="n">
        <f aca="false">SUM(G709:H709)</f>
        <v>243</v>
      </c>
      <c r="G709" s="91" t="s">
        <v>130</v>
      </c>
      <c r="H709" s="91" t="n">
        <v>243</v>
      </c>
      <c r="O709" s="113" t="n">
        <v>270</v>
      </c>
      <c r="P709" s="113" t="s">
        <v>130</v>
      </c>
      <c r="Q709" s="113" t="n">
        <v>270</v>
      </c>
      <c r="R709" s="113" t="n">
        <v>243</v>
      </c>
      <c r="S709" s="113" t="s">
        <v>130</v>
      </c>
      <c r="T709" s="113" t="n">
        <v>243</v>
      </c>
    </row>
    <row r="710" customFormat="false" ht="9" hidden="false" customHeight="false" outlineLevel="0" collapsed="false">
      <c r="A710" s="23" t="s">
        <v>627</v>
      </c>
      <c r="B710" s="91" t="n">
        <f aca="false">SUM(C710:D710)</f>
        <v>135</v>
      </c>
      <c r="C710" s="91" t="s">
        <v>130</v>
      </c>
      <c r="D710" s="91" t="n">
        <v>135</v>
      </c>
      <c r="E710" s="91"/>
      <c r="F710" s="91" t="n">
        <f aca="false">SUM(G710:H710)</f>
        <v>122</v>
      </c>
      <c r="G710" s="91" t="s">
        <v>130</v>
      </c>
      <c r="H710" s="91" t="n">
        <v>122</v>
      </c>
      <c r="O710" s="113" t="n">
        <v>135</v>
      </c>
      <c r="P710" s="113" t="s">
        <v>130</v>
      </c>
      <c r="Q710" s="113" t="n">
        <v>135</v>
      </c>
      <c r="R710" s="113" t="n">
        <v>122</v>
      </c>
      <c r="S710" s="113" t="s">
        <v>130</v>
      </c>
      <c r="T710" s="113" t="n">
        <v>122</v>
      </c>
    </row>
    <row r="711" customFormat="false" ht="9" hidden="false" customHeight="false" outlineLevel="0" collapsed="false">
      <c r="A711" s="23"/>
      <c r="B711" s="91"/>
      <c r="C711" s="91"/>
      <c r="D711" s="91"/>
      <c r="E711" s="91"/>
      <c r="F711" s="91"/>
      <c r="G711" s="91"/>
      <c r="H711" s="91"/>
      <c r="O711" s="113"/>
      <c r="P711" s="113"/>
      <c r="Q711" s="113"/>
      <c r="R711" s="113"/>
      <c r="S711" s="113"/>
      <c r="T711" s="113"/>
    </row>
    <row r="712" customFormat="false" ht="9" hidden="false" customHeight="false" outlineLevel="0" collapsed="false">
      <c r="A712" s="23" t="s">
        <v>628</v>
      </c>
      <c r="B712" s="91" t="n">
        <f aca="false">SUM(B714:B715)</f>
        <v>49</v>
      </c>
      <c r="C712" s="91" t="n">
        <f aca="false">SUM(C714:C715)</f>
        <v>49</v>
      </c>
      <c r="D712" s="91" t="s">
        <v>130</v>
      </c>
      <c r="E712" s="91"/>
      <c r="F712" s="91" t="n">
        <f aca="false">SUM(F714:F715)</f>
        <v>44</v>
      </c>
      <c r="G712" s="91" t="n">
        <f aca="false">SUM(G714:G715)</f>
        <v>44</v>
      </c>
      <c r="H712" s="91" t="s">
        <v>130</v>
      </c>
      <c r="O712" s="113" t="n">
        <v>49</v>
      </c>
      <c r="P712" s="113" t="n">
        <v>49</v>
      </c>
      <c r="Q712" s="113" t="s">
        <v>130</v>
      </c>
      <c r="R712" s="113" t="n">
        <v>44</v>
      </c>
      <c r="S712" s="113" t="n">
        <v>44</v>
      </c>
      <c r="T712" s="113" t="s">
        <v>130</v>
      </c>
    </row>
    <row r="713" customFormat="false" ht="9" hidden="false" customHeight="false" outlineLevel="0" collapsed="false">
      <c r="A713" s="23"/>
      <c r="B713" s="91"/>
      <c r="C713" s="91"/>
      <c r="D713" s="91"/>
      <c r="E713" s="91"/>
      <c r="F713" s="91"/>
      <c r="G713" s="91"/>
      <c r="H713" s="91"/>
      <c r="O713" s="113"/>
      <c r="P713" s="113"/>
      <c r="Q713" s="113"/>
      <c r="R713" s="113"/>
      <c r="S713" s="113"/>
      <c r="T713" s="113"/>
    </row>
    <row r="714" customFormat="false" ht="9" hidden="false" customHeight="false" outlineLevel="0" collapsed="false">
      <c r="A714" s="23" t="s">
        <v>651</v>
      </c>
      <c r="B714" s="91" t="n">
        <f aca="false">SUM(C714:D714)</f>
        <v>19</v>
      </c>
      <c r="C714" s="91" t="n">
        <v>19</v>
      </c>
      <c r="D714" s="91" t="s">
        <v>130</v>
      </c>
      <c r="E714" s="91"/>
      <c r="F714" s="91" t="n">
        <f aca="false">SUM(G714:H714)</f>
        <v>17</v>
      </c>
      <c r="G714" s="91" t="n">
        <v>17</v>
      </c>
      <c r="H714" s="91" t="s">
        <v>130</v>
      </c>
      <c r="O714" s="113" t="n">
        <v>19</v>
      </c>
      <c r="P714" s="113" t="n">
        <v>19</v>
      </c>
      <c r="Q714" s="113" t="s">
        <v>130</v>
      </c>
      <c r="R714" s="113" t="n">
        <v>17</v>
      </c>
      <c r="S714" s="113" t="n">
        <v>17</v>
      </c>
      <c r="T714" s="113" t="s">
        <v>130</v>
      </c>
    </row>
    <row r="715" customFormat="false" ht="9" hidden="false" customHeight="false" outlineLevel="0" collapsed="false">
      <c r="A715" s="23" t="s">
        <v>657</v>
      </c>
      <c r="B715" s="91" t="n">
        <f aca="false">SUM(C715:D715)</f>
        <v>30</v>
      </c>
      <c r="C715" s="91" t="n">
        <v>30</v>
      </c>
      <c r="D715" s="91" t="s">
        <v>130</v>
      </c>
      <c r="E715" s="91"/>
      <c r="F715" s="91" t="n">
        <f aca="false">SUM(G715:H715)</f>
        <v>27</v>
      </c>
      <c r="G715" s="91" t="n">
        <v>27</v>
      </c>
      <c r="H715" s="91" t="s">
        <v>130</v>
      </c>
      <c r="O715" s="113" t="n">
        <v>30</v>
      </c>
      <c r="P715" s="113" t="n">
        <v>30</v>
      </c>
      <c r="Q715" s="113" t="s">
        <v>130</v>
      </c>
      <c r="R715" s="113" t="n">
        <v>27</v>
      </c>
      <c r="S715" s="113" t="n">
        <v>27</v>
      </c>
      <c r="T715" s="113" t="s">
        <v>130</v>
      </c>
    </row>
    <row r="716" customFormat="false" ht="9" hidden="false" customHeight="false" outlineLevel="0" collapsed="false">
      <c r="A716" s="23"/>
      <c r="B716" s="91"/>
      <c r="C716" s="91"/>
      <c r="D716" s="91"/>
      <c r="E716" s="91"/>
      <c r="F716" s="91"/>
      <c r="G716" s="91"/>
      <c r="H716" s="91"/>
      <c r="O716" s="113"/>
      <c r="P716" s="113"/>
      <c r="Q716" s="113"/>
      <c r="R716" s="113"/>
      <c r="S716" s="113"/>
      <c r="T716" s="113"/>
    </row>
    <row r="717" customFormat="false" ht="9" hidden="false" customHeight="false" outlineLevel="0" collapsed="false">
      <c r="A717" s="23"/>
      <c r="B717" s="91"/>
      <c r="C717" s="91"/>
      <c r="D717" s="91"/>
      <c r="E717" s="91"/>
      <c r="F717" s="91"/>
      <c r="G717" s="91"/>
      <c r="H717" s="91"/>
      <c r="O717" s="113"/>
      <c r="P717" s="113"/>
      <c r="Q717" s="113"/>
      <c r="R717" s="113"/>
      <c r="S717" s="113"/>
      <c r="T717" s="113"/>
    </row>
    <row r="718" customFormat="false" ht="9" hidden="false" customHeight="false" outlineLevel="0" collapsed="false">
      <c r="A718" s="23" t="s">
        <v>687</v>
      </c>
      <c r="B718" s="91" t="n">
        <f aca="false">SUM(B721,B725,B733,B744,B762,B766)</f>
        <v>71513</v>
      </c>
      <c r="C718" s="91" t="n">
        <f aca="false">SUM(C721,C725,C733,C744,C762,C766)</f>
        <v>33638</v>
      </c>
      <c r="D718" s="91" t="n">
        <f aca="false">SUM(D721,D725,D733,D744,D762,D766)</f>
        <v>37875</v>
      </c>
      <c r="E718" s="91"/>
      <c r="F718" s="91" t="n">
        <f aca="false">SUM(F721,F725,F733,F744,F762,F766)</f>
        <v>114421</v>
      </c>
      <c r="G718" s="91" t="n">
        <f aca="false">SUM(G721,G725,G733,G744,G762,G766)</f>
        <v>53821</v>
      </c>
      <c r="H718" s="91" t="n">
        <f aca="false">SUM(H721,H725,H733,H744,H762,H766)</f>
        <v>60600</v>
      </c>
      <c r="O718" s="113" t="n">
        <v>71513</v>
      </c>
      <c r="P718" s="113" t="n">
        <v>33638</v>
      </c>
      <c r="Q718" s="113" t="n">
        <v>37875</v>
      </c>
      <c r="R718" s="113" t="n">
        <v>114421</v>
      </c>
      <c r="S718" s="113" t="n">
        <v>53821</v>
      </c>
      <c r="T718" s="113" t="n">
        <v>60600</v>
      </c>
    </row>
    <row r="719" customFormat="false" ht="9" hidden="false" customHeight="false" outlineLevel="0" collapsed="false">
      <c r="A719" s="23"/>
      <c r="B719" s="91"/>
      <c r="C719" s="91"/>
      <c r="D719" s="91"/>
      <c r="E719" s="91"/>
      <c r="F719" s="91"/>
      <c r="G719" s="91"/>
      <c r="H719" s="91"/>
      <c r="O719" s="113"/>
      <c r="P719" s="113"/>
      <c r="Q719" s="113"/>
      <c r="R719" s="113"/>
      <c r="S719" s="113"/>
      <c r="T719" s="113"/>
    </row>
    <row r="720" customFormat="false" ht="9" hidden="false" customHeight="false" outlineLevel="0" collapsed="false">
      <c r="A720" s="23"/>
      <c r="B720" s="91"/>
      <c r="C720" s="91"/>
      <c r="D720" s="91"/>
      <c r="E720" s="91"/>
      <c r="F720" s="91"/>
      <c r="G720" s="91"/>
      <c r="H720" s="91"/>
      <c r="O720" s="113"/>
      <c r="P720" s="113"/>
      <c r="Q720" s="113"/>
      <c r="R720" s="113"/>
      <c r="S720" s="113"/>
      <c r="T720" s="113"/>
    </row>
    <row r="721" customFormat="false" ht="9" hidden="false" customHeight="false" outlineLevel="0" collapsed="false">
      <c r="A721" s="23" t="s">
        <v>455</v>
      </c>
      <c r="B721" s="91" t="n">
        <f aca="false">SUM(B723)</f>
        <v>270</v>
      </c>
      <c r="C721" s="91" t="s">
        <v>130</v>
      </c>
      <c r="D721" s="91" t="n">
        <f aca="false">SUM(D723)</f>
        <v>270</v>
      </c>
      <c r="E721" s="91"/>
      <c r="F721" s="91" t="n">
        <f aca="false">SUM(F723)</f>
        <v>432</v>
      </c>
      <c r="G721" s="91" t="s">
        <v>130</v>
      </c>
      <c r="H721" s="91" t="n">
        <f aca="false">SUM(H723)</f>
        <v>432</v>
      </c>
      <c r="O721" s="113" t="n">
        <v>270</v>
      </c>
      <c r="P721" s="113" t="s">
        <v>130</v>
      </c>
      <c r="Q721" s="113" t="n">
        <v>270</v>
      </c>
      <c r="R721" s="113" t="n">
        <v>432</v>
      </c>
      <c r="S721" s="113" t="s">
        <v>130</v>
      </c>
      <c r="T721" s="113" t="n">
        <v>432</v>
      </c>
    </row>
    <row r="722" customFormat="false" ht="9" hidden="false" customHeight="false" outlineLevel="0" collapsed="false">
      <c r="A722" s="23"/>
      <c r="B722" s="91"/>
      <c r="C722" s="91"/>
      <c r="D722" s="91"/>
      <c r="E722" s="91"/>
      <c r="F722" s="91"/>
      <c r="G722" s="91"/>
      <c r="H722" s="91"/>
      <c r="O722" s="113"/>
      <c r="P722" s="113"/>
      <c r="Q722" s="113"/>
      <c r="R722" s="113"/>
      <c r="S722" s="113"/>
      <c r="T722" s="113"/>
    </row>
    <row r="723" customFormat="false" ht="9" hidden="false" customHeight="false" outlineLevel="0" collapsed="false">
      <c r="A723" s="23" t="s">
        <v>456</v>
      </c>
      <c r="B723" s="91" t="n">
        <f aca="false">SUM(C723:D723)</f>
        <v>270</v>
      </c>
      <c r="C723" s="91" t="s">
        <v>130</v>
      </c>
      <c r="D723" s="91" t="n">
        <v>270</v>
      </c>
      <c r="E723" s="91"/>
      <c r="F723" s="91" t="n">
        <f aca="false">SUM(G723:H723)</f>
        <v>432</v>
      </c>
      <c r="G723" s="91" t="s">
        <v>130</v>
      </c>
      <c r="H723" s="91" t="n">
        <v>432</v>
      </c>
      <c r="O723" s="113" t="n">
        <v>270</v>
      </c>
      <c r="P723" s="113" t="s">
        <v>130</v>
      </c>
      <c r="Q723" s="113" t="n">
        <v>270</v>
      </c>
      <c r="R723" s="113" t="n">
        <v>432</v>
      </c>
      <c r="S723" s="113" t="s">
        <v>130</v>
      </c>
      <c r="T723" s="113" t="n">
        <v>432</v>
      </c>
    </row>
    <row r="724" customFormat="false" ht="9" hidden="false" customHeight="false" outlineLevel="0" collapsed="false">
      <c r="A724" s="23"/>
      <c r="B724" s="91"/>
      <c r="C724" s="91"/>
      <c r="D724" s="91"/>
      <c r="E724" s="91"/>
      <c r="F724" s="91"/>
      <c r="G724" s="91"/>
      <c r="H724" s="91"/>
      <c r="O724" s="113"/>
      <c r="P724" s="113"/>
      <c r="Q724" s="113"/>
      <c r="R724" s="113"/>
      <c r="S724" s="113"/>
      <c r="T724" s="113"/>
    </row>
    <row r="725" customFormat="false" ht="9" hidden="false" customHeight="false" outlineLevel="0" collapsed="false">
      <c r="A725" s="23" t="s">
        <v>476</v>
      </c>
      <c r="B725" s="91" t="n">
        <f aca="false">SUM(B727:B731)</f>
        <v>17801</v>
      </c>
      <c r="C725" s="91" t="n">
        <f aca="false">SUM(C727:C731)</f>
        <v>7301</v>
      </c>
      <c r="D725" s="91" t="n">
        <f aca="false">SUM(D727:D731)</f>
        <v>10500</v>
      </c>
      <c r="E725" s="91"/>
      <c r="F725" s="91" t="n">
        <f aca="false">SUM(F727:F731)</f>
        <v>28482</v>
      </c>
      <c r="G725" s="91" t="n">
        <f aca="false">SUM(G727:G731)</f>
        <v>11682</v>
      </c>
      <c r="H725" s="91" t="n">
        <f aca="false">SUM(H727:H731)</f>
        <v>16800</v>
      </c>
      <c r="O725" s="113" t="n">
        <v>17801</v>
      </c>
      <c r="P725" s="113" t="n">
        <v>7301</v>
      </c>
      <c r="Q725" s="113" t="n">
        <v>10500</v>
      </c>
      <c r="R725" s="113" t="n">
        <v>28482</v>
      </c>
      <c r="S725" s="113" t="n">
        <v>11682</v>
      </c>
      <c r="T725" s="113" t="n">
        <v>16800</v>
      </c>
    </row>
    <row r="726" customFormat="false" ht="9" hidden="false" customHeight="false" outlineLevel="0" collapsed="false">
      <c r="A726" s="23"/>
      <c r="B726" s="91"/>
      <c r="C726" s="91"/>
      <c r="D726" s="91"/>
      <c r="E726" s="91"/>
      <c r="F726" s="91"/>
      <c r="G726" s="91"/>
      <c r="H726" s="91"/>
      <c r="O726" s="113"/>
      <c r="P726" s="113"/>
      <c r="Q726" s="113"/>
      <c r="R726" s="113"/>
      <c r="S726" s="113"/>
      <c r="T726" s="113"/>
    </row>
    <row r="727" customFormat="false" ht="9" hidden="false" customHeight="false" outlineLevel="0" collapsed="false">
      <c r="A727" s="23" t="s">
        <v>479</v>
      </c>
      <c r="B727" s="91" t="n">
        <f aca="false">SUM(C727:D727)</f>
        <v>4510</v>
      </c>
      <c r="C727" s="91" t="n">
        <v>2410</v>
      </c>
      <c r="D727" s="91" t="n">
        <v>2100</v>
      </c>
      <c r="E727" s="91"/>
      <c r="F727" s="91" t="n">
        <f aca="false">SUM(G727:H727)</f>
        <v>7216</v>
      </c>
      <c r="G727" s="91" t="n">
        <v>3856</v>
      </c>
      <c r="H727" s="91" t="n">
        <v>3360</v>
      </c>
      <c r="O727" s="113" t="n">
        <v>4510</v>
      </c>
      <c r="P727" s="113" t="n">
        <v>2410</v>
      </c>
      <c r="Q727" s="113" t="n">
        <v>2100</v>
      </c>
      <c r="R727" s="113" t="n">
        <v>7216</v>
      </c>
      <c r="S727" s="113" t="n">
        <v>3856</v>
      </c>
      <c r="T727" s="113" t="n">
        <v>3360</v>
      </c>
    </row>
    <row r="728" customFormat="false" ht="9" hidden="false" customHeight="false" outlineLevel="0" collapsed="false">
      <c r="A728" s="23" t="s">
        <v>483</v>
      </c>
      <c r="B728" s="91" t="n">
        <f aca="false">SUM(C728:D728)</f>
        <v>1021</v>
      </c>
      <c r="C728" s="91" t="n">
        <v>621</v>
      </c>
      <c r="D728" s="91" t="n">
        <v>400</v>
      </c>
      <c r="E728" s="91"/>
      <c r="F728" s="91" t="n">
        <f aca="false">SUM(G728:H728)</f>
        <v>1634</v>
      </c>
      <c r="G728" s="91" t="n">
        <v>994</v>
      </c>
      <c r="H728" s="91" t="n">
        <v>640</v>
      </c>
      <c r="O728" s="113" t="n">
        <v>1021</v>
      </c>
      <c r="P728" s="113" t="n">
        <v>621</v>
      </c>
      <c r="Q728" s="113" t="n">
        <v>400</v>
      </c>
      <c r="R728" s="113" t="n">
        <v>1634</v>
      </c>
      <c r="S728" s="113" t="n">
        <v>994</v>
      </c>
      <c r="T728" s="113" t="n">
        <v>640</v>
      </c>
    </row>
    <row r="729" customFormat="false" ht="9" hidden="false" customHeight="false" outlineLevel="0" collapsed="false">
      <c r="A729" s="23" t="s">
        <v>484</v>
      </c>
      <c r="B729" s="91" t="n">
        <f aca="false">SUM(C729:D729)</f>
        <v>7647</v>
      </c>
      <c r="C729" s="91" t="n">
        <v>622</v>
      </c>
      <c r="D729" s="91" t="n">
        <v>7025</v>
      </c>
      <c r="E729" s="91"/>
      <c r="F729" s="91" t="n">
        <f aca="false">SUM(G729:H729)</f>
        <v>12235</v>
      </c>
      <c r="G729" s="91" t="n">
        <v>995</v>
      </c>
      <c r="H729" s="91" t="n">
        <v>11240</v>
      </c>
      <c r="O729" s="113" t="n">
        <v>7647</v>
      </c>
      <c r="P729" s="113" t="n">
        <v>622</v>
      </c>
      <c r="Q729" s="113" t="n">
        <v>7025</v>
      </c>
      <c r="R729" s="113" t="n">
        <v>12235</v>
      </c>
      <c r="S729" s="113" t="n">
        <v>995</v>
      </c>
      <c r="T729" s="113" t="n">
        <v>11240</v>
      </c>
    </row>
    <row r="730" customFormat="false" ht="9" hidden="false" customHeight="false" outlineLevel="0" collapsed="false">
      <c r="A730" s="23" t="s">
        <v>487</v>
      </c>
      <c r="B730" s="91" t="n">
        <f aca="false">SUM(C730:D730)</f>
        <v>3483</v>
      </c>
      <c r="C730" s="91" t="n">
        <v>2508</v>
      </c>
      <c r="D730" s="91" t="n">
        <v>975</v>
      </c>
      <c r="E730" s="91"/>
      <c r="F730" s="91" t="n">
        <f aca="false">SUM(G730:H730)</f>
        <v>5573</v>
      </c>
      <c r="G730" s="91" t="n">
        <v>4013</v>
      </c>
      <c r="H730" s="91" t="n">
        <v>1560</v>
      </c>
      <c r="O730" s="113" t="n">
        <v>3483</v>
      </c>
      <c r="P730" s="113" t="n">
        <v>2508</v>
      </c>
      <c r="Q730" s="113" t="n">
        <v>975</v>
      </c>
      <c r="R730" s="113" t="n">
        <v>5573</v>
      </c>
      <c r="S730" s="113" t="n">
        <v>4013</v>
      </c>
      <c r="T730" s="113" t="n">
        <v>1560</v>
      </c>
    </row>
    <row r="731" customFormat="false" ht="9" hidden="false" customHeight="false" outlineLevel="0" collapsed="false">
      <c r="A731" s="23" t="s">
        <v>488</v>
      </c>
      <c r="B731" s="91" t="n">
        <f aca="false">SUM(C731:D731)</f>
        <v>1140</v>
      </c>
      <c r="C731" s="91" t="n">
        <v>1140</v>
      </c>
      <c r="D731" s="91" t="s">
        <v>130</v>
      </c>
      <c r="E731" s="91"/>
      <c r="F731" s="91" t="n">
        <f aca="false">SUM(G731:H731)</f>
        <v>1824</v>
      </c>
      <c r="G731" s="91" t="n">
        <v>1824</v>
      </c>
      <c r="H731" s="91" t="s">
        <v>130</v>
      </c>
      <c r="O731" s="113" t="n">
        <v>1140</v>
      </c>
      <c r="P731" s="113" t="n">
        <v>1140</v>
      </c>
      <c r="Q731" s="113" t="s">
        <v>130</v>
      </c>
      <c r="R731" s="113" t="n">
        <v>1824</v>
      </c>
      <c r="S731" s="113" t="n">
        <v>1824</v>
      </c>
      <c r="T731" s="113" t="s">
        <v>740</v>
      </c>
    </row>
    <row r="732" customFormat="false" ht="9" hidden="false" customHeight="false" outlineLevel="0" collapsed="false">
      <c r="A732" s="23"/>
      <c r="B732" s="91"/>
      <c r="C732" s="91"/>
      <c r="D732" s="91"/>
      <c r="E732" s="91"/>
      <c r="F732" s="91"/>
      <c r="G732" s="91"/>
      <c r="H732" s="91"/>
      <c r="O732" s="113"/>
      <c r="P732" s="113"/>
      <c r="Q732" s="113"/>
      <c r="R732" s="113"/>
      <c r="S732" s="113"/>
      <c r="T732" s="113"/>
    </row>
    <row r="733" customFormat="false" ht="9" hidden="false" customHeight="false" outlineLevel="0" collapsed="false">
      <c r="A733" s="23" t="s">
        <v>489</v>
      </c>
      <c r="B733" s="91" t="n">
        <f aca="false">SUM(B735:B741)</f>
        <v>7180</v>
      </c>
      <c r="C733" s="91" t="n">
        <f aca="false">SUM(C735:C741)</f>
        <v>600</v>
      </c>
      <c r="D733" s="91" t="n">
        <f aca="false">SUM(D735:D741)</f>
        <v>6580</v>
      </c>
      <c r="E733" s="91"/>
      <c r="F733" s="91" t="n">
        <f aca="false">SUM(F735:F741)</f>
        <v>11488</v>
      </c>
      <c r="G733" s="91" t="n">
        <f aca="false">SUM(G735:G741)</f>
        <v>960</v>
      </c>
      <c r="H733" s="91" t="n">
        <f aca="false">SUM(H735:H741)</f>
        <v>10528</v>
      </c>
      <c r="O733" s="113" t="n">
        <v>7180</v>
      </c>
      <c r="P733" s="113" t="n">
        <v>600</v>
      </c>
      <c r="Q733" s="113" t="n">
        <v>6580</v>
      </c>
      <c r="R733" s="113" t="n">
        <v>11488</v>
      </c>
      <c r="S733" s="113" t="n">
        <v>960</v>
      </c>
      <c r="T733" s="113" t="n">
        <v>10528</v>
      </c>
    </row>
    <row r="734" customFormat="false" ht="9" hidden="false" customHeight="false" outlineLevel="0" collapsed="false">
      <c r="A734" s="23"/>
      <c r="B734" s="91"/>
      <c r="C734" s="91"/>
      <c r="D734" s="91"/>
      <c r="E734" s="91"/>
      <c r="F734" s="91"/>
      <c r="G734" s="91"/>
      <c r="H734" s="91"/>
      <c r="O734" s="113"/>
      <c r="P734" s="113"/>
      <c r="Q734" s="113"/>
      <c r="R734" s="113"/>
      <c r="S734" s="113"/>
      <c r="T734" s="113"/>
    </row>
    <row r="735" customFormat="false" ht="9" hidden="false" customHeight="false" outlineLevel="0" collapsed="false">
      <c r="A735" s="23" t="s">
        <v>496</v>
      </c>
      <c r="B735" s="91" t="n">
        <f aca="false">SUM(C735:D735)</f>
        <v>1200</v>
      </c>
      <c r="C735" s="91" t="s">
        <v>130</v>
      </c>
      <c r="D735" s="91" t="n">
        <v>1200</v>
      </c>
      <c r="E735" s="91"/>
      <c r="F735" s="91" t="n">
        <f aca="false">SUM(G735:H735)</f>
        <v>1920</v>
      </c>
      <c r="G735" s="91" t="s">
        <v>130</v>
      </c>
      <c r="H735" s="91" t="n">
        <v>1920</v>
      </c>
      <c r="O735" s="113" t="n">
        <v>1200</v>
      </c>
      <c r="P735" s="113" t="s">
        <v>130</v>
      </c>
      <c r="Q735" s="113" t="n">
        <v>1200</v>
      </c>
      <c r="R735" s="113" t="n">
        <v>1920</v>
      </c>
      <c r="S735" s="113" t="s">
        <v>130</v>
      </c>
      <c r="T735" s="113" t="n">
        <v>1920</v>
      </c>
    </row>
    <row r="736" customFormat="false" ht="9" hidden="false" customHeight="false" outlineLevel="0" collapsed="false">
      <c r="A736" s="23" t="s">
        <v>504</v>
      </c>
      <c r="B736" s="91" t="n">
        <f aca="false">SUM(C736:D736)</f>
        <v>140</v>
      </c>
      <c r="C736" s="91" t="s">
        <v>130</v>
      </c>
      <c r="D736" s="91" t="n">
        <v>140</v>
      </c>
      <c r="E736" s="91"/>
      <c r="F736" s="91" t="n">
        <f aca="false">SUM(G736:H736)</f>
        <v>224</v>
      </c>
      <c r="G736" s="91" t="s">
        <v>130</v>
      </c>
      <c r="H736" s="91" t="n">
        <v>224</v>
      </c>
      <c r="O736" s="113" t="n">
        <v>140</v>
      </c>
      <c r="P736" s="113" t="s">
        <v>130</v>
      </c>
      <c r="Q736" s="113" t="n">
        <v>140</v>
      </c>
      <c r="R736" s="113" t="n">
        <v>224</v>
      </c>
      <c r="S736" s="113" t="s">
        <v>130</v>
      </c>
      <c r="T736" s="113" t="n">
        <v>224</v>
      </c>
    </row>
    <row r="737" customFormat="false" ht="9" hidden="false" customHeight="false" outlineLevel="0" collapsed="false">
      <c r="A737" s="23" t="s">
        <v>509</v>
      </c>
      <c r="B737" s="91" t="n">
        <f aca="false">SUM(C737:D737)</f>
        <v>2690</v>
      </c>
      <c r="C737" s="91" t="n">
        <v>600</v>
      </c>
      <c r="D737" s="91" t="n">
        <v>2090</v>
      </c>
      <c r="E737" s="91"/>
      <c r="F737" s="91" t="n">
        <f aca="false">SUM(G737:H737)</f>
        <v>4304</v>
      </c>
      <c r="G737" s="91" t="n">
        <v>960</v>
      </c>
      <c r="H737" s="91" t="n">
        <v>3344</v>
      </c>
      <c r="O737" s="113" t="n">
        <v>2690</v>
      </c>
      <c r="P737" s="113" t="n">
        <v>600</v>
      </c>
      <c r="Q737" s="113" t="n">
        <v>2090</v>
      </c>
      <c r="R737" s="113" t="n">
        <v>4304</v>
      </c>
      <c r="S737" s="113" t="n">
        <v>960</v>
      </c>
      <c r="T737" s="113" t="n">
        <v>3344</v>
      </c>
    </row>
    <row r="738" customFormat="false" ht="9" hidden="false" customHeight="false" outlineLevel="0" collapsed="false">
      <c r="A738" s="23" t="s">
        <v>511</v>
      </c>
      <c r="B738" s="91" t="n">
        <f aca="false">SUM(C738:D738)</f>
        <v>800</v>
      </c>
      <c r="C738" s="91" t="s">
        <v>130</v>
      </c>
      <c r="D738" s="91" t="n">
        <v>800</v>
      </c>
      <c r="E738" s="91"/>
      <c r="F738" s="91" t="n">
        <f aca="false">SUM(G738:H738)</f>
        <v>1280</v>
      </c>
      <c r="G738" s="91" t="s">
        <v>130</v>
      </c>
      <c r="H738" s="91" t="n">
        <v>1280</v>
      </c>
      <c r="O738" s="113" t="n">
        <v>800</v>
      </c>
      <c r="P738" s="113" t="s">
        <v>130</v>
      </c>
      <c r="Q738" s="113" t="n">
        <v>800</v>
      </c>
      <c r="R738" s="113" t="n">
        <v>1280</v>
      </c>
      <c r="S738" s="113" t="s">
        <v>130</v>
      </c>
      <c r="T738" s="113" t="n">
        <v>1280</v>
      </c>
    </row>
    <row r="739" customFormat="false" ht="9" hidden="false" customHeight="false" outlineLevel="0" collapsed="false">
      <c r="A739" s="23" t="s">
        <v>513</v>
      </c>
      <c r="B739" s="91" t="n">
        <f aca="false">SUM(C739:D739)</f>
        <v>140</v>
      </c>
      <c r="C739" s="91" t="s">
        <v>130</v>
      </c>
      <c r="D739" s="91" t="n">
        <v>140</v>
      </c>
      <c r="E739" s="91"/>
      <c r="F739" s="91" t="n">
        <f aca="false">SUM(G739:H739)</f>
        <v>224</v>
      </c>
      <c r="G739" s="91" t="s">
        <v>130</v>
      </c>
      <c r="H739" s="91" t="n">
        <v>224</v>
      </c>
      <c r="O739" s="113" t="n">
        <v>140</v>
      </c>
      <c r="P739" s="113" t="s">
        <v>130</v>
      </c>
      <c r="Q739" s="113" t="n">
        <v>140</v>
      </c>
      <c r="R739" s="113" t="n">
        <v>224</v>
      </c>
      <c r="S739" s="113" t="s">
        <v>130</v>
      </c>
      <c r="T739" s="113" t="n">
        <v>224</v>
      </c>
    </row>
    <row r="740" customFormat="false" ht="9" hidden="false" customHeight="true" outlineLevel="0" collapsed="false">
      <c r="A740" s="23" t="s">
        <v>515</v>
      </c>
      <c r="B740" s="91" t="n">
        <f aca="false">SUM(C740:D740)</f>
        <v>610</v>
      </c>
      <c r="C740" s="91" t="s">
        <v>130</v>
      </c>
      <c r="D740" s="91" t="n">
        <v>610</v>
      </c>
      <c r="E740" s="91"/>
      <c r="F740" s="91" t="n">
        <f aca="false">SUM(G740:H740)</f>
        <v>976</v>
      </c>
      <c r="G740" s="91" t="s">
        <v>130</v>
      </c>
      <c r="H740" s="91" t="n">
        <v>976</v>
      </c>
      <c r="I740" s="110"/>
      <c r="O740" s="113" t="n">
        <v>610</v>
      </c>
      <c r="P740" s="113" t="s">
        <v>130</v>
      </c>
      <c r="Q740" s="113" t="n">
        <v>610</v>
      </c>
      <c r="R740" s="113" t="n">
        <v>976</v>
      </c>
      <c r="S740" s="113" t="s">
        <v>130</v>
      </c>
      <c r="T740" s="113" t="n">
        <v>976</v>
      </c>
    </row>
    <row r="741" customFormat="false" ht="9" hidden="false" customHeight="false" outlineLevel="0" collapsed="false">
      <c r="A741" s="23" t="s">
        <v>517</v>
      </c>
      <c r="B741" s="91" t="n">
        <f aca="false">SUM(C741:D741)</f>
        <v>1600</v>
      </c>
      <c r="C741" s="91" t="s">
        <v>130</v>
      </c>
      <c r="D741" s="91" t="n">
        <v>1600</v>
      </c>
      <c r="E741" s="91"/>
      <c r="F741" s="91" t="n">
        <f aca="false">SUM(G741:H741)</f>
        <v>2560</v>
      </c>
      <c r="G741" s="91" t="s">
        <v>130</v>
      </c>
      <c r="H741" s="91" t="n">
        <v>2560</v>
      </c>
      <c r="O741" s="113" t="n">
        <v>1600</v>
      </c>
      <c r="P741" s="113" t="s">
        <v>130</v>
      </c>
      <c r="Q741" s="113" t="n">
        <v>1600</v>
      </c>
      <c r="R741" s="113" t="n">
        <v>2560</v>
      </c>
      <c r="S741" s="113" t="s">
        <v>130</v>
      </c>
      <c r="T741" s="113" t="n">
        <v>2560</v>
      </c>
    </row>
    <row r="742" customFormat="false" ht="9" hidden="false" customHeight="false" outlineLevel="0" collapsed="false">
      <c r="A742" s="23"/>
      <c r="B742" s="91"/>
      <c r="C742" s="91"/>
      <c r="D742" s="91"/>
      <c r="E742" s="91"/>
      <c r="F742" s="91"/>
      <c r="G742" s="91"/>
      <c r="H742" s="91"/>
      <c r="O742" s="113"/>
      <c r="P742" s="113"/>
      <c r="Q742" s="113"/>
      <c r="R742" s="113"/>
      <c r="S742" s="113"/>
      <c r="T742" s="113"/>
    </row>
    <row r="743" customFormat="false" ht="9" hidden="false" customHeight="false" outlineLevel="0" collapsed="false">
      <c r="A743" s="23"/>
      <c r="B743" s="91"/>
      <c r="C743" s="91"/>
      <c r="D743" s="91"/>
      <c r="E743" s="91"/>
      <c r="F743" s="91"/>
      <c r="G743" s="91"/>
      <c r="H743" s="114"/>
      <c r="O743" s="113"/>
      <c r="P743" s="113"/>
      <c r="Q743" s="113"/>
      <c r="R743" s="113"/>
      <c r="S743" s="113"/>
      <c r="T743" s="113"/>
    </row>
    <row r="744" customFormat="false" ht="9" hidden="false" customHeight="false" outlineLevel="0" collapsed="false">
      <c r="A744" s="23" t="s">
        <v>521</v>
      </c>
      <c r="B744" s="91" t="n">
        <f aca="false">SUM(B747:B760)</f>
        <v>45567</v>
      </c>
      <c r="C744" s="91" t="n">
        <f aca="false">SUM(C747:C760)</f>
        <v>25237</v>
      </c>
      <c r="D744" s="91" t="n">
        <f aca="false">SUM(D747:D760)</f>
        <v>20330</v>
      </c>
      <c r="E744" s="91"/>
      <c r="F744" s="91" t="n">
        <f aca="false">SUM(F747:F760)</f>
        <v>72907</v>
      </c>
      <c r="G744" s="91" t="n">
        <f aca="false">SUM(G747:G760)</f>
        <v>40379</v>
      </c>
      <c r="H744" s="91" t="n">
        <f aca="false">SUM(H747:H760)</f>
        <v>32528</v>
      </c>
      <c r="O744" s="113" t="n">
        <v>45567</v>
      </c>
      <c r="P744" s="113" t="n">
        <v>25237</v>
      </c>
      <c r="Q744" s="113" t="n">
        <v>20330</v>
      </c>
      <c r="R744" s="113" t="n">
        <v>72907</v>
      </c>
      <c r="S744" s="113" t="n">
        <v>40379</v>
      </c>
      <c r="T744" s="113" t="n">
        <v>32528</v>
      </c>
    </row>
    <row r="745" customFormat="false" ht="9" hidden="false" customHeight="false" outlineLevel="0" collapsed="false">
      <c r="A745" s="23"/>
      <c r="B745" s="91"/>
      <c r="C745" s="91"/>
      <c r="D745" s="91"/>
      <c r="E745" s="91"/>
      <c r="F745" s="91"/>
      <c r="G745" s="91"/>
      <c r="H745" s="91"/>
      <c r="O745" s="113"/>
      <c r="P745" s="113"/>
      <c r="Q745" s="113"/>
      <c r="R745" s="113"/>
      <c r="S745" s="113"/>
      <c r="T745" s="113"/>
    </row>
    <row r="746" customFormat="false" ht="9" hidden="false" customHeight="false" outlineLevel="0" collapsed="false">
      <c r="A746" s="23"/>
      <c r="B746" s="91"/>
      <c r="C746" s="91"/>
      <c r="D746" s="91"/>
      <c r="E746" s="91"/>
      <c r="F746" s="91"/>
      <c r="G746" s="91"/>
      <c r="H746" s="91"/>
      <c r="O746" s="113"/>
      <c r="P746" s="113"/>
      <c r="Q746" s="113"/>
      <c r="R746" s="113"/>
      <c r="S746" s="113"/>
      <c r="T746" s="113"/>
    </row>
    <row r="747" customFormat="false" ht="9" hidden="false" customHeight="false" outlineLevel="0" collapsed="false">
      <c r="A747" s="23" t="s">
        <v>523</v>
      </c>
      <c r="B747" s="91" t="n">
        <f aca="false">SUM(C747:D747)</f>
        <v>800</v>
      </c>
      <c r="C747" s="91" t="s">
        <v>130</v>
      </c>
      <c r="D747" s="91" t="n">
        <v>800</v>
      </c>
      <c r="E747" s="91"/>
      <c r="F747" s="91" t="n">
        <f aca="false">SUM(G747:H747)</f>
        <v>1280</v>
      </c>
      <c r="G747" s="91" t="s">
        <v>130</v>
      </c>
      <c r="H747" s="91" t="n">
        <v>1280</v>
      </c>
      <c r="O747" s="113" t="n">
        <v>800</v>
      </c>
      <c r="P747" s="113" t="s">
        <v>130</v>
      </c>
      <c r="Q747" s="113" t="n">
        <v>800</v>
      </c>
      <c r="R747" s="113" t="n">
        <v>1280</v>
      </c>
      <c r="S747" s="113" t="s">
        <v>130</v>
      </c>
      <c r="T747" s="113" t="n">
        <v>1280</v>
      </c>
    </row>
    <row r="748" customFormat="false" ht="9" hidden="false" customHeight="false" outlineLevel="0" collapsed="false">
      <c r="A748" s="23" t="s">
        <v>524</v>
      </c>
      <c r="B748" s="91" t="n">
        <f aca="false">SUM(C748:D748)</f>
        <v>675</v>
      </c>
      <c r="C748" s="91" t="s">
        <v>130</v>
      </c>
      <c r="D748" s="91" t="n">
        <v>675</v>
      </c>
      <c r="E748" s="91"/>
      <c r="F748" s="91" t="n">
        <f aca="false">SUM(G748:H748)</f>
        <v>1080</v>
      </c>
      <c r="G748" s="91" t="s">
        <v>130</v>
      </c>
      <c r="H748" s="91" t="n">
        <v>1080</v>
      </c>
      <c r="O748" s="113" t="n">
        <v>675</v>
      </c>
      <c r="P748" s="113" t="s">
        <v>130</v>
      </c>
      <c r="Q748" s="113" t="n">
        <v>675</v>
      </c>
      <c r="R748" s="113" t="n">
        <v>1080</v>
      </c>
      <c r="S748" s="113" t="s">
        <v>130</v>
      </c>
      <c r="T748" s="113" t="n">
        <v>1080</v>
      </c>
    </row>
    <row r="749" customFormat="false" ht="9" hidden="false" customHeight="false" outlineLevel="0" collapsed="false">
      <c r="A749" s="23" t="s">
        <v>525</v>
      </c>
      <c r="B749" s="91" t="n">
        <f aca="false">SUM(C749:D749)</f>
        <v>160</v>
      </c>
      <c r="C749" s="91" t="s">
        <v>130</v>
      </c>
      <c r="D749" s="91" t="n">
        <v>160</v>
      </c>
      <c r="E749" s="91"/>
      <c r="F749" s="91" t="n">
        <f aca="false">SUM(G749:H749)</f>
        <v>256</v>
      </c>
      <c r="G749" s="91" t="s">
        <v>130</v>
      </c>
      <c r="H749" s="91" t="n">
        <v>256</v>
      </c>
      <c r="O749" s="113" t="n">
        <v>160</v>
      </c>
      <c r="P749" s="113" t="s">
        <v>130</v>
      </c>
      <c r="Q749" s="113" t="n">
        <v>160</v>
      </c>
      <c r="R749" s="113" t="n">
        <v>256</v>
      </c>
      <c r="S749" s="113" t="s">
        <v>130</v>
      </c>
      <c r="T749" s="113" t="n">
        <v>256</v>
      </c>
    </row>
    <row r="750" customFormat="false" ht="9" hidden="false" customHeight="false" outlineLevel="0" collapsed="false">
      <c r="A750" s="23" t="s">
        <v>526</v>
      </c>
      <c r="B750" s="91" t="n">
        <f aca="false">SUM(C750:D750)</f>
        <v>2640</v>
      </c>
      <c r="C750" s="91" t="s">
        <v>130</v>
      </c>
      <c r="D750" s="91" t="n">
        <v>2640</v>
      </c>
      <c r="E750" s="91"/>
      <c r="F750" s="91" t="n">
        <f aca="false">SUM(G750:H750)</f>
        <v>4224</v>
      </c>
      <c r="G750" s="91" t="s">
        <v>130</v>
      </c>
      <c r="H750" s="91" t="n">
        <v>4224</v>
      </c>
      <c r="O750" s="113" t="n">
        <v>2640</v>
      </c>
      <c r="P750" s="113" t="s">
        <v>130</v>
      </c>
      <c r="Q750" s="113" t="n">
        <v>2640</v>
      </c>
      <c r="R750" s="113" t="n">
        <v>4224</v>
      </c>
      <c r="S750" s="113" t="s">
        <v>130</v>
      </c>
      <c r="T750" s="113" t="n">
        <v>4224</v>
      </c>
    </row>
    <row r="751" customFormat="false" ht="9" hidden="false" customHeight="false" outlineLevel="0" collapsed="false">
      <c r="A751" s="23" t="s">
        <v>527</v>
      </c>
      <c r="B751" s="91" t="n">
        <f aca="false">SUM(C751:D751)</f>
        <v>4200</v>
      </c>
      <c r="C751" s="91" t="s">
        <v>130</v>
      </c>
      <c r="D751" s="91" t="n">
        <v>4200</v>
      </c>
      <c r="E751" s="91"/>
      <c r="F751" s="91" t="n">
        <f aca="false">SUM(G751:H751)</f>
        <v>6720</v>
      </c>
      <c r="G751" s="91" t="s">
        <v>130</v>
      </c>
      <c r="H751" s="91" t="n">
        <v>6720</v>
      </c>
      <c r="O751" s="113" t="n">
        <v>4200</v>
      </c>
      <c r="P751" s="113" t="s">
        <v>130</v>
      </c>
      <c r="Q751" s="113" t="n">
        <v>4200</v>
      </c>
      <c r="R751" s="113" t="n">
        <v>6720</v>
      </c>
      <c r="S751" s="113" t="s">
        <v>130</v>
      </c>
      <c r="T751" s="113" t="n">
        <v>6720</v>
      </c>
    </row>
    <row r="752" customFormat="false" ht="9" hidden="false" customHeight="false" outlineLevel="0" collapsed="false">
      <c r="A752" s="23" t="s">
        <v>529</v>
      </c>
      <c r="B752" s="91" t="s">
        <v>130</v>
      </c>
      <c r="C752" s="91" t="s">
        <v>130</v>
      </c>
      <c r="D752" s="91" t="s">
        <v>130</v>
      </c>
      <c r="E752" s="91"/>
      <c r="F752" s="91" t="s">
        <v>130</v>
      </c>
      <c r="G752" s="91" t="s">
        <v>130</v>
      </c>
      <c r="H752" s="91" t="s">
        <v>130</v>
      </c>
      <c r="O752" s="113" t="s">
        <v>130</v>
      </c>
      <c r="P752" s="113" t="s">
        <v>130</v>
      </c>
      <c r="Q752" s="113" t="s">
        <v>130</v>
      </c>
      <c r="R752" s="113" t="s">
        <v>130</v>
      </c>
      <c r="S752" s="113" t="s">
        <v>130</v>
      </c>
      <c r="T752" s="113" t="s">
        <v>130</v>
      </c>
    </row>
    <row r="753" customFormat="false" ht="9" hidden="false" customHeight="false" outlineLevel="0" collapsed="false">
      <c r="A753" s="23" t="s">
        <v>530</v>
      </c>
      <c r="B753" s="91" t="n">
        <f aca="false">SUM(C753:D753)</f>
        <v>78</v>
      </c>
      <c r="C753" s="91" t="s">
        <v>130</v>
      </c>
      <c r="D753" s="91" t="n">
        <v>78</v>
      </c>
      <c r="E753" s="91"/>
      <c r="F753" s="91" t="n">
        <f aca="false">SUM(G753:H753)</f>
        <v>125</v>
      </c>
      <c r="G753" s="91" t="s">
        <v>130</v>
      </c>
      <c r="H753" s="91" t="n">
        <v>125</v>
      </c>
      <c r="O753" s="113" t="n">
        <v>78</v>
      </c>
      <c r="P753" s="113" t="s">
        <v>130</v>
      </c>
      <c r="Q753" s="113" t="n">
        <v>78</v>
      </c>
      <c r="R753" s="113" t="n">
        <v>125</v>
      </c>
      <c r="S753" s="113" t="s">
        <v>130</v>
      </c>
      <c r="T753" s="113" t="n">
        <v>125</v>
      </c>
    </row>
    <row r="754" customFormat="false" ht="9" hidden="false" customHeight="false" outlineLevel="0" collapsed="false">
      <c r="A754" s="23" t="s">
        <v>531</v>
      </c>
      <c r="B754" s="91" t="n">
        <f aca="false">SUM(C754:D754)</f>
        <v>8434</v>
      </c>
      <c r="C754" s="91" t="n">
        <v>7120</v>
      </c>
      <c r="D754" s="91" t="n">
        <v>1314</v>
      </c>
      <c r="E754" s="91"/>
      <c r="F754" s="91" t="n">
        <f aca="false">SUM(G754:H754)</f>
        <v>13494</v>
      </c>
      <c r="G754" s="91" t="n">
        <v>11392</v>
      </c>
      <c r="H754" s="91" t="n">
        <v>2102</v>
      </c>
      <c r="O754" s="113" t="n">
        <v>8434</v>
      </c>
      <c r="P754" s="113" t="n">
        <v>7120</v>
      </c>
      <c r="Q754" s="113" t="n">
        <v>1314</v>
      </c>
      <c r="R754" s="113" t="n">
        <v>13494</v>
      </c>
      <c r="S754" s="113" t="n">
        <v>11392</v>
      </c>
      <c r="T754" s="113" t="n">
        <v>2102</v>
      </c>
    </row>
    <row r="755" customFormat="false" ht="9" hidden="false" customHeight="false" outlineLevel="0" collapsed="false">
      <c r="A755" s="23" t="s">
        <v>536</v>
      </c>
      <c r="B755" s="91" t="n">
        <f aca="false">SUM(C755:D755)</f>
        <v>1444</v>
      </c>
      <c r="C755" s="91" t="n">
        <v>904</v>
      </c>
      <c r="D755" s="91" t="n">
        <v>540</v>
      </c>
      <c r="E755" s="91"/>
      <c r="F755" s="91" t="n">
        <f aca="false">SUM(G755:H755)</f>
        <v>2310</v>
      </c>
      <c r="G755" s="91" t="n">
        <v>1446</v>
      </c>
      <c r="H755" s="91" t="n">
        <v>864</v>
      </c>
      <c r="O755" s="113" t="n">
        <v>1444</v>
      </c>
      <c r="P755" s="113" t="n">
        <v>904</v>
      </c>
      <c r="Q755" s="113" t="n">
        <v>540</v>
      </c>
      <c r="R755" s="113" t="n">
        <v>2310</v>
      </c>
      <c r="S755" s="113" t="n">
        <v>1446</v>
      </c>
      <c r="T755" s="113" t="n">
        <v>864</v>
      </c>
    </row>
    <row r="756" customFormat="false" ht="9" hidden="false" customHeight="false" outlineLevel="0" collapsed="false">
      <c r="A756" s="23" t="s">
        <v>537</v>
      </c>
      <c r="B756" s="91" t="n">
        <f aca="false">SUM(C756:D756)</f>
        <v>6758</v>
      </c>
      <c r="C756" s="91" t="s">
        <v>130</v>
      </c>
      <c r="D756" s="91" t="n">
        <v>6758</v>
      </c>
      <c r="E756" s="91"/>
      <c r="F756" s="91" t="n">
        <f aca="false">SUM(G756:H756)</f>
        <v>10813</v>
      </c>
      <c r="G756" s="91" t="s">
        <v>130</v>
      </c>
      <c r="H756" s="91" t="n">
        <v>10813</v>
      </c>
      <c r="O756" s="113" t="n">
        <v>6758</v>
      </c>
      <c r="P756" s="113" t="s">
        <v>130</v>
      </c>
      <c r="Q756" s="113" t="n">
        <v>6758</v>
      </c>
      <c r="R756" s="113" t="n">
        <v>10813</v>
      </c>
      <c r="S756" s="113" t="s">
        <v>130</v>
      </c>
      <c r="T756" s="113" t="n">
        <v>10813</v>
      </c>
    </row>
    <row r="757" customFormat="false" ht="9" hidden="false" customHeight="false" outlineLevel="0" collapsed="false">
      <c r="A757" s="23" t="s">
        <v>541</v>
      </c>
      <c r="B757" s="91" t="n">
        <f aca="false">SUM(C757:D757)</f>
        <v>6050</v>
      </c>
      <c r="C757" s="91" t="n">
        <v>6050</v>
      </c>
      <c r="D757" s="91" t="s">
        <v>130</v>
      </c>
      <c r="E757" s="91"/>
      <c r="F757" s="91" t="n">
        <f aca="false">SUM(G757:H757)</f>
        <v>9680</v>
      </c>
      <c r="G757" s="91" t="n">
        <v>9680</v>
      </c>
      <c r="H757" s="91" t="s">
        <v>130</v>
      </c>
      <c r="O757" s="113" t="n">
        <v>6050</v>
      </c>
      <c r="P757" s="113" t="n">
        <v>6050</v>
      </c>
      <c r="Q757" s="113" t="s">
        <v>130</v>
      </c>
      <c r="R757" s="113" t="n">
        <v>9680</v>
      </c>
      <c r="S757" s="113" t="n">
        <v>9680</v>
      </c>
      <c r="T757" s="113" t="s">
        <v>130</v>
      </c>
    </row>
    <row r="758" customFormat="false" ht="9" hidden="false" customHeight="false" outlineLevel="0" collapsed="false">
      <c r="A758" s="23" t="s">
        <v>542</v>
      </c>
      <c r="B758" s="91" t="n">
        <f aca="false">SUM(C758:D758)</f>
        <v>10965</v>
      </c>
      <c r="C758" s="91" t="n">
        <v>10965</v>
      </c>
      <c r="D758" s="91" t="s">
        <v>130</v>
      </c>
      <c r="E758" s="91"/>
      <c r="F758" s="91" t="n">
        <f aca="false">SUM(G758:H758)</f>
        <v>17544</v>
      </c>
      <c r="G758" s="91" t="n">
        <v>17544</v>
      </c>
      <c r="H758" s="91" t="s">
        <v>130</v>
      </c>
      <c r="O758" s="113" t="n">
        <v>10965</v>
      </c>
      <c r="P758" s="113" t="n">
        <v>10965</v>
      </c>
      <c r="Q758" s="113" t="s">
        <v>130</v>
      </c>
      <c r="R758" s="113" t="n">
        <v>17544</v>
      </c>
      <c r="S758" s="113" t="n">
        <v>17544</v>
      </c>
      <c r="T758" s="113" t="s">
        <v>130</v>
      </c>
    </row>
    <row r="759" customFormat="false" ht="9" hidden="false" customHeight="false" outlineLevel="0" collapsed="false">
      <c r="A759" s="23" t="s">
        <v>544</v>
      </c>
      <c r="B759" s="91" t="n">
        <f aca="false">SUM(C759:D759)</f>
        <v>1563</v>
      </c>
      <c r="C759" s="91" t="n">
        <v>198</v>
      </c>
      <c r="D759" s="91" t="n">
        <v>1365</v>
      </c>
      <c r="E759" s="91"/>
      <c r="F759" s="91" t="n">
        <f aca="false">SUM(G759:H759)</f>
        <v>2501</v>
      </c>
      <c r="G759" s="91" t="n">
        <v>317</v>
      </c>
      <c r="H759" s="91" t="n">
        <v>2184</v>
      </c>
      <c r="O759" s="113" t="n">
        <v>1563</v>
      </c>
      <c r="P759" s="113" t="n">
        <v>198</v>
      </c>
      <c r="Q759" s="113" t="n">
        <v>1365</v>
      </c>
      <c r="R759" s="113" t="n">
        <v>2501</v>
      </c>
      <c r="S759" s="113" t="n">
        <v>317</v>
      </c>
      <c r="T759" s="113" t="n">
        <v>2184</v>
      </c>
    </row>
    <row r="760" customFormat="false" ht="9" hidden="false" customHeight="false" outlineLevel="0" collapsed="false">
      <c r="A760" s="23" t="s">
        <v>545</v>
      </c>
      <c r="B760" s="91" t="n">
        <f aca="false">SUM(C760:D760)</f>
        <v>1800</v>
      </c>
      <c r="C760" s="91" t="s">
        <v>130</v>
      </c>
      <c r="D760" s="91" t="n">
        <v>1800</v>
      </c>
      <c r="E760" s="91"/>
      <c r="F760" s="91" t="n">
        <f aca="false">SUM(G760:H760)</f>
        <v>2880</v>
      </c>
      <c r="G760" s="91" t="s">
        <v>130</v>
      </c>
      <c r="H760" s="91" t="n">
        <v>2880</v>
      </c>
      <c r="O760" s="113" t="n">
        <v>1800</v>
      </c>
      <c r="P760" s="113" t="s">
        <v>130</v>
      </c>
      <c r="Q760" s="113" t="n">
        <v>1800</v>
      </c>
      <c r="R760" s="113" t="n">
        <v>2880</v>
      </c>
      <c r="S760" s="113" t="s">
        <v>130</v>
      </c>
      <c r="T760" s="113" t="n">
        <v>2880</v>
      </c>
    </row>
    <row r="761" customFormat="false" ht="9" hidden="false" customHeight="false" outlineLevel="0" collapsed="false">
      <c r="A761" s="23"/>
      <c r="B761" s="91"/>
      <c r="C761" s="91"/>
      <c r="D761" s="91"/>
      <c r="E761" s="91"/>
      <c r="F761" s="91"/>
      <c r="G761" s="91"/>
      <c r="H761" s="91"/>
      <c r="O761" s="113"/>
      <c r="P761" s="113"/>
      <c r="Q761" s="113"/>
      <c r="R761" s="113"/>
      <c r="S761" s="113"/>
      <c r="T761" s="113"/>
    </row>
    <row r="762" customFormat="false" ht="9" hidden="false" customHeight="false" outlineLevel="0" collapsed="false">
      <c r="A762" s="23" t="s">
        <v>628</v>
      </c>
      <c r="B762" s="91" t="n">
        <f aca="false">SUM(B764)</f>
        <v>500</v>
      </c>
      <c r="C762" s="91" t="n">
        <f aca="false">SUM(C764)</f>
        <v>500</v>
      </c>
      <c r="D762" s="91" t="s">
        <v>130</v>
      </c>
      <c r="E762" s="91"/>
      <c r="F762" s="91" t="n">
        <f aca="false">SUM(F764)</f>
        <v>800</v>
      </c>
      <c r="G762" s="91" t="n">
        <f aca="false">SUM(G764)</f>
        <v>800</v>
      </c>
      <c r="H762" s="91" t="s">
        <v>130</v>
      </c>
      <c r="O762" s="113" t="n">
        <v>500</v>
      </c>
      <c r="P762" s="113" t="n">
        <v>500</v>
      </c>
      <c r="Q762" s="113" t="s">
        <v>130</v>
      </c>
      <c r="R762" s="113" t="n">
        <v>800</v>
      </c>
      <c r="S762" s="113" t="n">
        <v>800</v>
      </c>
      <c r="T762" s="113" t="s">
        <v>130</v>
      </c>
    </row>
    <row r="763" customFormat="false" ht="9" hidden="false" customHeight="false" outlineLevel="0" collapsed="false">
      <c r="A763" s="23"/>
      <c r="B763" s="91"/>
      <c r="C763" s="91"/>
      <c r="D763" s="91"/>
      <c r="E763" s="91"/>
      <c r="F763" s="91"/>
      <c r="G763" s="91"/>
      <c r="H763" s="91"/>
      <c r="O763" s="113"/>
      <c r="P763" s="113"/>
      <c r="Q763" s="113"/>
      <c r="R763" s="113"/>
      <c r="S763" s="113"/>
      <c r="T763" s="113"/>
    </row>
    <row r="764" customFormat="false" ht="9" hidden="false" customHeight="false" outlineLevel="0" collapsed="false">
      <c r="A764" s="23" t="s">
        <v>643</v>
      </c>
      <c r="B764" s="91" t="n">
        <f aca="false">SUM(C764:D764)</f>
        <v>500</v>
      </c>
      <c r="C764" s="91" t="n">
        <v>500</v>
      </c>
      <c r="D764" s="91" t="s">
        <v>130</v>
      </c>
      <c r="E764" s="91"/>
      <c r="F764" s="91" t="n">
        <f aca="false">SUM(G764:H764)</f>
        <v>800</v>
      </c>
      <c r="G764" s="91" t="n">
        <v>800</v>
      </c>
      <c r="H764" s="91" t="s">
        <v>130</v>
      </c>
      <c r="O764" s="113" t="n">
        <v>500</v>
      </c>
      <c r="P764" s="113" t="n">
        <v>500</v>
      </c>
      <c r="Q764" s="113" t="s">
        <v>130</v>
      </c>
      <c r="R764" s="113" t="n">
        <v>800</v>
      </c>
      <c r="S764" s="113" t="n">
        <v>800</v>
      </c>
      <c r="T764" s="113" t="s">
        <v>130</v>
      </c>
    </row>
    <row r="765" customFormat="false" ht="9" hidden="false" customHeight="false" outlineLevel="0" collapsed="false">
      <c r="A765" s="23"/>
      <c r="B765" s="91"/>
      <c r="C765" s="91"/>
      <c r="D765" s="91"/>
      <c r="E765" s="91"/>
      <c r="F765" s="91"/>
      <c r="G765" s="91"/>
      <c r="H765" s="91"/>
      <c r="O765" s="113"/>
      <c r="P765" s="113"/>
      <c r="Q765" s="113"/>
      <c r="R765" s="113"/>
      <c r="S765" s="113"/>
      <c r="T765" s="113"/>
    </row>
    <row r="766" customFormat="false" ht="9" hidden="false" customHeight="false" outlineLevel="0" collapsed="false">
      <c r="A766" s="23" t="s">
        <v>661</v>
      </c>
      <c r="B766" s="91" t="n">
        <f aca="false">SUM(B768:B769)</f>
        <v>195</v>
      </c>
      <c r="C766" s="91" t="s">
        <v>130</v>
      </c>
      <c r="D766" s="91" t="n">
        <f aca="false">SUM(D768:D769)</f>
        <v>195</v>
      </c>
      <c r="E766" s="91"/>
      <c r="F766" s="91" t="n">
        <f aca="false">SUM(F768:F769)</f>
        <v>312</v>
      </c>
      <c r="G766" s="91" t="s">
        <v>130</v>
      </c>
      <c r="H766" s="91" t="n">
        <f aca="false">SUM(H768:H769)</f>
        <v>312</v>
      </c>
      <c r="O766" s="113" t="n">
        <v>195</v>
      </c>
      <c r="P766" s="113" t="s">
        <v>130</v>
      </c>
      <c r="Q766" s="113" t="n">
        <v>195</v>
      </c>
      <c r="R766" s="113" t="n">
        <v>312</v>
      </c>
      <c r="S766" s="113" t="s">
        <v>130</v>
      </c>
      <c r="T766" s="113" t="n">
        <v>312</v>
      </c>
    </row>
    <row r="767" customFormat="false" ht="9" hidden="false" customHeight="false" outlineLevel="0" collapsed="false">
      <c r="A767" s="23"/>
      <c r="B767" s="91"/>
      <c r="C767" s="91"/>
      <c r="D767" s="91"/>
      <c r="E767" s="91"/>
      <c r="F767" s="91"/>
      <c r="G767" s="91"/>
      <c r="H767" s="91"/>
      <c r="O767" s="113"/>
      <c r="P767" s="113"/>
      <c r="Q767" s="113"/>
      <c r="R767" s="113"/>
      <c r="S767" s="113"/>
      <c r="T767" s="113"/>
    </row>
    <row r="768" customFormat="false" ht="9" hidden="false" customHeight="false" outlineLevel="0" collapsed="false">
      <c r="A768" s="23" t="s">
        <v>662</v>
      </c>
      <c r="B768" s="91" t="n">
        <f aca="false">SUM(C768:D768)</f>
        <v>117</v>
      </c>
      <c r="C768" s="91" t="s">
        <v>130</v>
      </c>
      <c r="D768" s="91" t="n">
        <v>117</v>
      </c>
      <c r="E768" s="91"/>
      <c r="F768" s="91" t="n">
        <f aca="false">SUM(G768:H768)</f>
        <v>187</v>
      </c>
      <c r="G768" s="91" t="s">
        <v>130</v>
      </c>
      <c r="H768" s="91" t="n">
        <v>187</v>
      </c>
      <c r="O768" s="113" t="n">
        <v>117</v>
      </c>
      <c r="P768" s="113" t="s">
        <v>130</v>
      </c>
      <c r="Q768" s="113" t="n">
        <v>117</v>
      </c>
      <c r="R768" s="113" t="n">
        <v>187</v>
      </c>
      <c r="S768" s="113" t="s">
        <v>130</v>
      </c>
      <c r="T768" s="113" t="n">
        <v>187</v>
      </c>
    </row>
    <row r="769" customFormat="false" ht="9" hidden="false" customHeight="false" outlineLevel="0" collapsed="false">
      <c r="A769" s="23" t="s">
        <v>674</v>
      </c>
      <c r="B769" s="91" t="n">
        <f aca="false">SUM(C769:D769)</f>
        <v>78</v>
      </c>
      <c r="C769" s="91" t="s">
        <v>130</v>
      </c>
      <c r="D769" s="91" t="n">
        <v>78</v>
      </c>
      <c r="E769" s="91"/>
      <c r="F769" s="91" t="n">
        <f aca="false">SUM(G769:H769)</f>
        <v>125</v>
      </c>
      <c r="G769" s="91" t="s">
        <v>130</v>
      </c>
      <c r="H769" s="91" t="n">
        <v>125</v>
      </c>
      <c r="O769" s="113" t="n">
        <v>78</v>
      </c>
      <c r="P769" s="113" t="s">
        <v>130</v>
      </c>
      <c r="Q769" s="113" t="n">
        <v>78</v>
      </c>
      <c r="R769" s="113" t="n">
        <v>125</v>
      </c>
      <c r="S769" s="113" t="s">
        <v>130</v>
      </c>
      <c r="T769" s="113" t="n">
        <v>125</v>
      </c>
    </row>
    <row r="770" customFormat="false" ht="9" hidden="false" customHeight="false" outlineLevel="0" collapsed="false">
      <c r="A770" s="23"/>
      <c r="B770" s="91"/>
      <c r="C770" s="91"/>
      <c r="D770" s="91"/>
      <c r="E770" s="91"/>
      <c r="F770" s="91"/>
      <c r="G770" s="91"/>
      <c r="H770" s="91"/>
      <c r="O770" s="113"/>
      <c r="P770" s="113"/>
      <c r="Q770" s="113"/>
      <c r="R770" s="113"/>
      <c r="S770" s="113"/>
      <c r="T770" s="113"/>
    </row>
    <row r="771" customFormat="false" ht="9" hidden="false" customHeight="false" outlineLevel="0" collapsed="false">
      <c r="A771" s="23"/>
      <c r="B771" s="91"/>
      <c r="C771" s="91"/>
      <c r="D771" s="91"/>
      <c r="E771" s="91"/>
      <c r="F771" s="91"/>
      <c r="G771" s="91"/>
      <c r="H771" s="91"/>
      <c r="O771" s="113"/>
      <c r="P771" s="113"/>
      <c r="Q771" s="113"/>
      <c r="R771" s="113"/>
      <c r="S771" s="113"/>
      <c r="T771" s="113"/>
    </row>
    <row r="772" customFormat="false" ht="9" hidden="false" customHeight="false" outlineLevel="0" collapsed="false">
      <c r="A772" s="23" t="s">
        <v>688</v>
      </c>
      <c r="B772" s="91" t="n">
        <f aca="false">SUM(B775,B787,B796,B808,B827,B851)</f>
        <v>67659</v>
      </c>
      <c r="C772" s="91" t="n">
        <f aca="false">SUM(C775,C787,C796,C808,C827,C851)</f>
        <v>58494</v>
      </c>
      <c r="D772" s="91" t="n">
        <f aca="false">SUM(D775,D787,D796,D808,D827,D851)</f>
        <v>9165</v>
      </c>
      <c r="E772" s="91"/>
      <c r="F772" s="91" t="n">
        <f aca="false">SUM(F775,F787,F796,F808,F827,F851)</f>
        <v>115025</v>
      </c>
      <c r="G772" s="91" t="n">
        <f aca="false">SUM(G775,G787,G796,G808,G827,G851)</f>
        <v>99443</v>
      </c>
      <c r="H772" s="91" t="n">
        <f aca="false">SUM(H775,H787,H796,H808,H827,H851)</f>
        <v>15582</v>
      </c>
      <c r="O772" s="113" t="n">
        <v>67659</v>
      </c>
      <c r="P772" s="113" t="n">
        <v>58494</v>
      </c>
      <c r="Q772" s="113" t="n">
        <v>9165</v>
      </c>
      <c r="R772" s="113" t="n">
        <v>115026</v>
      </c>
      <c r="S772" s="113" t="n">
        <v>99443</v>
      </c>
      <c r="T772" s="113" t="n">
        <v>15583</v>
      </c>
    </row>
    <row r="773" customFormat="false" ht="9" hidden="false" customHeight="false" outlineLevel="0" collapsed="false">
      <c r="A773" s="23"/>
      <c r="B773" s="91"/>
      <c r="C773" s="91"/>
      <c r="D773" s="91"/>
      <c r="E773" s="91"/>
      <c r="F773" s="91"/>
      <c r="G773" s="91"/>
      <c r="H773" s="91"/>
      <c r="O773" s="113"/>
      <c r="P773" s="113"/>
      <c r="Q773" s="113"/>
      <c r="R773" s="113"/>
      <c r="S773" s="113"/>
      <c r="T773" s="113"/>
    </row>
    <row r="774" customFormat="false" ht="9" hidden="false" customHeight="false" outlineLevel="0" collapsed="false">
      <c r="A774" s="23"/>
      <c r="B774" s="91"/>
      <c r="C774" s="91"/>
      <c r="D774" s="91"/>
      <c r="E774" s="91"/>
      <c r="F774" s="91"/>
      <c r="G774" s="91"/>
      <c r="H774" s="91"/>
      <c r="O774" s="113"/>
      <c r="P774" s="113"/>
      <c r="Q774" s="113"/>
      <c r="R774" s="113"/>
      <c r="S774" s="113"/>
      <c r="T774" s="113"/>
    </row>
    <row r="775" customFormat="false" ht="9" hidden="false" customHeight="false" outlineLevel="0" collapsed="false">
      <c r="A775" s="23" t="s">
        <v>455</v>
      </c>
      <c r="B775" s="91" t="n">
        <f aca="false">SUM(B777:B785)</f>
        <v>2721</v>
      </c>
      <c r="C775" s="91" t="s">
        <v>130</v>
      </c>
      <c r="D775" s="91" t="n">
        <f aca="false">SUM(D777:D785)</f>
        <v>2721</v>
      </c>
      <c r="E775" s="91"/>
      <c r="F775" s="91" t="n">
        <f aca="false">SUM(F777:F785)</f>
        <v>4627</v>
      </c>
      <c r="G775" s="91" t="s">
        <v>130</v>
      </c>
      <c r="H775" s="91" t="n">
        <f aca="false">SUM(H777:H785)</f>
        <v>4627</v>
      </c>
      <c r="O775" s="113" t="n">
        <v>2721</v>
      </c>
      <c r="P775" s="113" t="s">
        <v>130</v>
      </c>
      <c r="Q775" s="113" t="n">
        <v>2721</v>
      </c>
      <c r="R775" s="113" t="n">
        <v>4627</v>
      </c>
      <c r="S775" s="113" t="s">
        <v>130</v>
      </c>
      <c r="T775" s="113" t="n">
        <v>4627</v>
      </c>
    </row>
    <row r="776" customFormat="false" ht="9" hidden="false" customHeight="false" outlineLevel="0" collapsed="false">
      <c r="A776" s="23"/>
      <c r="B776" s="91"/>
      <c r="C776" s="91"/>
      <c r="D776" s="91"/>
      <c r="E776" s="91"/>
      <c r="F776" s="91"/>
      <c r="G776" s="91"/>
      <c r="H776" s="91"/>
      <c r="O776" s="113"/>
      <c r="P776" s="113"/>
      <c r="Q776" s="113"/>
      <c r="R776" s="113"/>
      <c r="S776" s="113"/>
      <c r="T776" s="113"/>
    </row>
    <row r="777" customFormat="false" ht="9" hidden="false" customHeight="false" outlineLevel="0" collapsed="false">
      <c r="A777" s="23" t="s">
        <v>457</v>
      </c>
      <c r="B777" s="91" t="n">
        <f aca="false">SUM(C777:D777)</f>
        <v>447</v>
      </c>
      <c r="C777" s="91" t="s">
        <v>130</v>
      </c>
      <c r="D777" s="91" t="n">
        <v>447</v>
      </c>
      <c r="E777" s="91"/>
      <c r="F777" s="91" t="n">
        <f aca="false">SUM(G777:H777)</f>
        <v>760</v>
      </c>
      <c r="G777" s="91" t="s">
        <v>130</v>
      </c>
      <c r="H777" s="91" t="n">
        <v>760</v>
      </c>
      <c r="O777" s="113" t="n">
        <v>447</v>
      </c>
      <c r="P777" s="113" t="s">
        <v>130</v>
      </c>
      <c r="Q777" s="113" t="n">
        <v>447</v>
      </c>
      <c r="R777" s="113" t="n">
        <v>760</v>
      </c>
      <c r="S777" s="113" t="s">
        <v>130</v>
      </c>
      <c r="T777" s="113" t="n">
        <v>760</v>
      </c>
    </row>
    <row r="778" customFormat="false" ht="9" hidden="false" customHeight="false" outlineLevel="0" collapsed="false">
      <c r="A778" s="23" t="s">
        <v>460</v>
      </c>
      <c r="B778" s="91" t="n">
        <f aca="false">SUM(C778:D778)</f>
        <v>88</v>
      </c>
      <c r="C778" s="91" t="s">
        <v>130</v>
      </c>
      <c r="D778" s="91" t="n">
        <v>88</v>
      </c>
      <c r="E778" s="91"/>
      <c r="F778" s="91" t="n">
        <f aca="false">SUM(G778:H778)</f>
        <v>150</v>
      </c>
      <c r="G778" s="91" t="s">
        <v>130</v>
      </c>
      <c r="H778" s="91" t="n">
        <v>150</v>
      </c>
      <c r="O778" s="113" t="n">
        <v>88</v>
      </c>
      <c r="P778" s="113" t="s">
        <v>130</v>
      </c>
      <c r="Q778" s="113" t="n">
        <v>88</v>
      </c>
      <c r="R778" s="113" t="n">
        <v>150</v>
      </c>
      <c r="S778" s="113" t="s">
        <v>130</v>
      </c>
      <c r="T778" s="113" t="n">
        <v>150</v>
      </c>
    </row>
    <row r="779" customFormat="false" ht="9" hidden="false" customHeight="false" outlineLevel="0" collapsed="false">
      <c r="A779" s="23" t="s">
        <v>461</v>
      </c>
      <c r="B779" s="91" t="n">
        <f aca="false">SUM(C779:D779)</f>
        <v>140</v>
      </c>
      <c r="C779" s="91" t="s">
        <v>130</v>
      </c>
      <c r="D779" s="91" t="n">
        <v>140</v>
      </c>
      <c r="E779" s="91"/>
      <c r="F779" s="91" t="n">
        <f aca="false">SUM(G779:H779)</f>
        <v>238</v>
      </c>
      <c r="G779" s="91" t="s">
        <v>130</v>
      </c>
      <c r="H779" s="91" t="n">
        <v>238</v>
      </c>
      <c r="O779" s="113" t="n">
        <v>140</v>
      </c>
      <c r="P779" s="113" t="s">
        <v>130</v>
      </c>
      <c r="Q779" s="113" t="n">
        <v>140</v>
      </c>
      <c r="R779" s="113" t="n">
        <v>238</v>
      </c>
      <c r="S779" s="113" t="s">
        <v>130</v>
      </c>
      <c r="T779" s="113" t="n">
        <v>238</v>
      </c>
    </row>
    <row r="780" customFormat="false" ht="9" hidden="false" customHeight="false" outlineLevel="0" collapsed="false">
      <c r="A780" s="23" t="s">
        <v>464</v>
      </c>
      <c r="B780" s="91" t="n">
        <f aca="false">SUM(C780:D780)</f>
        <v>8</v>
      </c>
      <c r="C780" s="91" t="s">
        <v>130</v>
      </c>
      <c r="D780" s="91" t="n">
        <v>8</v>
      </c>
      <c r="E780" s="91"/>
      <c r="F780" s="91" t="n">
        <f aca="false">SUM(G780:H780)</f>
        <v>14</v>
      </c>
      <c r="G780" s="91" t="s">
        <v>130</v>
      </c>
      <c r="H780" s="91" t="n">
        <v>14</v>
      </c>
      <c r="O780" s="113" t="n">
        <v>8</v>
      </c>
      <c r="P780" s="113" t="s">
        <v>130</v>
      </c>
      <c r="Q780" s="113" t="n">
        <v>8</v>
      </c>
      <c r="R780" s="113" t="n">
        <v>14</v>
      </c>
      <c r="S780" s="113" t="s">
        <v>130</v>
      </c>
      <c r="T780" s="113" t="n">
        <v>14</v>
      </c>
    </row>
    <row r="781" customFormat="false" ht="9" hidden="false" customHeight="false" outlineLevel="0" collapsed="false">
      <c r="A781" s="23" t="s">
        <v>466</v>
      </c>
      <c r="B781" s="91" t="n">
        <f aca="false">SUM(C781:D781)</f>
        <v>53</v>
      </c>
      <c r="C781" s="91" t="s">
        <v>130</v>
      </c>
      <c r="D781" s="91" t="n">
        <v>53</v>
      </c>
      <c r="E781" s="91"/>
      <c r="F781" s="91" t="n">
        <f aca="false">SUM(G781:H781)</f>
        <v>90</v>
      </c>
      <c r="G781" s="91" t="s">
        <v>130</v>
      </c>
      <c r="H781" s="91" t="n">
        <v>90</v>
      </c>
      <c r="O781" s="113" t="n">
        <v>53</v>
      </c>
      <c r="P781" s="113" t="s">
        <v>130</v>
      </c>
      <c r="Q781" s="113" t="n">
        <v>53</v>
      </c>
      <c r="R781" s="113" t="n">
        <v>90</v>
      </c>
      <c r="S781" s="113" t="s">
        <v>130</v>
      </c>
      <c r="T781" s="113" t="n">
        <v>90</v>
      </c>
    </row>
    <row r="782" customFormat="false" ht="9" hidden="false" customHeight="false" outlineLevel="0" collapsed="false">
      <c r="A782" s="23" t="s">
        <v>470</v>
      </c>
      <c r="B782" s="91" t="n">
        <f aca="false">SUM(C782:D782)</f>
        <v>464</v>
      </c>
      <c r="C782" s="91" t="s">
        <v>130</v>
      </c>
      <c r="D782" s="91" t="n">
        <v>464</v>
      </c>
      <c r="E782" s="91"/>
      <c r="F782" s="91" t="n">
        <f aca="false">SUM(G782:H782)</f>
        <v>789</v>
      </c>
      <c r="G782" s="91" t="s">
        <v>130</v>
      </c>
      <c r="H782" s="91" t="n">
        <v>789</v>
      </c>
      <c r="O782" s="113" t="n">
        <v>464</v>
      </c>
      <c r="P782" s="113" t="s">
        <v>130</v>
      </c>
      <c r="Q782" s="113" t="n">
        <v>464</v>
      </c>
      <c r="R782" s="113" t="n">
        <v>789</v>
      </c>
      <c r="S782" s="113" t="s">
        <v>130</v>
      </c>
      <c r="T782" s="113" t="n">
        <v>789</v>
      </c>
    </row>
    <row r="783" customFormat="false" ht="9" hidden="false" customHeight="false" outlineLevel="0" collapsed="false">
      <c r="A783" s="23" t="s">
        <v>471</v>
      </c>
      <c r="B783" s="91" t="n">
        <f aca="false">SUM(C783:D783)</f>
        <v>186</v>
      </c>
      <c r="C783" s="91" t="s">
        <v>130</v>
      </c>
      <c r="D783" s="91" t="n">
        <v>186</v>
      </c>
      <c r="E783" s="91"/>
      <c r="F783" s="91" t="n">
        <f aca="false">SUM(G783:H783)</f>
        <v>316</v>
      </c>
      <c r="G783" s="91" t="s">
        <v>130</v>
      </c>
      <c r="H783" s="91" t="n">
        <v>316</v>
      </c>
      <c r="O783" s="113" t="n">
        <v>186</v>
      </c>
      <c r="P783" s="113" t="s">
        <v>130</v>
      </c>
      <c r="Q783" s="113" t="n">
        <v>186</v>
      </c>
      <c r="R783" s="113" t="n">
        <v>316</v>
      </c>
      <c r="S783" s="113" t="s">
        <v>130</v>
      </c>
      <c r="T783" s="113" t="n">
        <v>316</v>
      </c>
    </row>
    <row r="784" customFormat="false" ht="9" hidden="false" customHeight="false" outlineLevel="0" collapsed="false">
      <c r="A784" s="23" t="s">
        <v>474</v>
      </c>
      <c r="B784" s="91" t="n">
        <f aca="false">SUM(C784:D784)</f>
        <v>977</v>
      </c>
      <c r="C784" s="91" t="s">
        <v>130</v>
      </c>
      <c r="D784" s="91" t="n">
        <v>977</v>
      </c>
      <c r="E784" s="91"/>
      <c r="F784" s="91" t="n">
        <f aca="false">SUM(G784:H784)</f>
        <v>1661</v>
      </c>
      <c r="G784" s="91" t="s">
        <v>130</v>
      </c>
      <c r="H784" s="91" t="n">
        <v>1661</v>
      </c>
      <c r="O784" s="113" t="n">
        <v>977</v>
      </c>
      <c r="P784" s="113" t="s">
        <v>130</v>
      </c>
      <c r="Q784" s="113" t="n">
        <v>977</v>
      </c>
      <c r="R784" s="113" t="n">
        <v>1661</v>
      </c>
      <c r="S784" s="113" t="s">
        <v>130</v>
      </c>
      <c r="T784" s="113" t="n">
        <v>1661</v>
      </c>
    </row>
    <row r="785" customFormat="false" ht="9" hidden="false" customHeight="false" outlineLevel="0" collapsed="false">
      <c r="A785" s="23" t="s">
        <v>475</v>
      </c>
      <c r="B785" s="91" t="n">
        <f aca="false">SUM(C785:D785)</f>
        <v>358</v>
      </c>
      <c r="C785" s="91" t="s">
        <v>130</v>
      </c>
      <c r="D785" s="91" t="n">
        <v>358</v>
      </c>
      <c r="E785" s="91"/>
      <c r="F785" s="91" t="n">
        <f aca="false">SUM(G785:H785)</f>
        <v>609</v>
      </c>
      <c r="G785" s="91" t="s">
        <v>130</v>
      </c>
      <c r="H785" s="91" t="n">
        <v>609</v>
      </c>
      <c r="O785" s="113" t="n">
        <v>358</v>
      </c>
      <c r="P785" s="113" t="s">
        <v>130</v>
      </c>
      <c r="Q785" s="113" t="n">
        <v>358</v>
      </c>
      <c r="R785" s="113" t="n">
        <v>609</v>
      </c>
      <c r="S785" s="113" t="s">
        <v>130</v>
      </c>
      <c r="T785" s="113" t="n">
        <v>609</v>
      </c>
    </row>
    <row r="786" customFormat="false" ht="9" hidden="false" customHeight="false" outlineLevel="0" collapsed="false">
      <c r="A786" s="23"/>
      <c r="B786" s="91"/>
      <c r="C786" s="91"/>
      <c r="D786" s="91"/>
      <c r="E786" s="91"/>
      <c r="F786" s="91"/>
      <c r="G786" s="91"/>
      <c r="H786" s="91"/>
      <c r="O786" s="113"/>
      <c r="P786" s="113"/>
      <c r="Q786" s="113"/>
      <c r="R786" s="113"/>
      <c r="S786" s="113"/>
      <c r="T786" s="113"/>
    </row>
    <row r="787" customFormat="false" ht="9" hidden="false" customHeight="false" outlineLevel="0" collapsed="false">
      <c r="A787" s="23" t="s">
        <v>521</v>
      </c>
      <c r="B787" s="91" t="n">
        <f aca="false">SUM(B789:B794)</f>
        <v>4007</v>
      </c>
      <c r="C787" s="91" t="n">
        <f aca="false">SUM(C789:C794)</f>
        <v>3207</v>
      </c>
      <c r="D787" s="91" t="n">
        <f aca="false">SUM(D789:D794)</f>
        <v>800</v>
      </c>
      <c r="E787" s="91"/>
      <c r="F787" s="91" t="n">
        <f aca="false">SUM(F789:F794)</f>
        <v>6812</v>
      </c>
      <c r="G787" s="91" t="n">
        <f aca="false">SUM(G789:G794)</f>
        <v>5452</v>
      </c>
      <c r="H787" s="91" t="n">
        <f aca="false">SUM(H789:H794)</f>
        <v>1360</v>
      </c>
      <c r="O787" s="113" t="n">
        <v>4007</v>
      </c>
      <c r="P787" s="113" t="n">
        <v>3207</v>
      </c>
      <c r="Q787" s="113" t="n">
        <v>800</v>
      </c>
      <c r="R787" s="113" t="n">
        <v>6812</v>
      </c>
      <c r="S787" s="113" t="n">
        <v>5452</v>
      </c>
      <c r="T787" s="113" t="n">
        <v>1360</v>
      </c>
    </row>
    <row r="788" customFormat="false" ht="9" hidden="false" customHeight="false" outlineLevel="0" collapsed="false">
      <c r="A788" s="23"/>
      <c r="B788" s="91"/>
      <c r="C788" s="91"/>
      <c r="D788" s="91"/>
      <c r="E788" s="91"/>
      <c r="F788" s="91"/>
      <c r="G788" s="91"/>
      <c r="H788" s="91"/>
      <c r="O788" s="113"/>
      <c r="P788" s="113"/>
      <c r="Q788" s="113"/>
      <c r="R788" s="113"/>
      <c r="S788" s="113"/>
      <c r="T788" s="113"/>
    </row>
    <row r="789" customFormat="false" ht="9" hidden="false" customHeight="false" outlineLevel="0" collapsed="false">
      <c r="A789" s="23" t="s">
        <v>529</v>
      </c>
      <c r="B789" s="91" t="s">
        <v>130</v>
      </c>
      <c r="C789" s="91" t="s">
        <v>130</v>
      </c>
      <c r="D789" s="91" t="s">
        <v>130</v>
      </c>
      <c r="E789" s="91"/>
      <c r="F789" s="91" t="s">
        <v>130</v>
      </c>
      <c r="G789" s="91" t="s">
        <v>130</v>
      </c>
      <c r="H789" s="91" t="s">
        <v>130</v>
      </c>
      <c r="O789" s="113" t="s">
        <v>130</v>
      </c>
      <c r="P789" s="113" t="s">
        <v>130</v>
      </c>
      <c r="Q789" s="113" t="s">
        <v>130</v>
      </c>
      <c r="R789" s="113" t="s">
        <v>130</v>
      </c>
      <c r="S789" s="113" t="s">
        <v>130</v>
      </c>
      <c r="T789" s="113" t="s">
        <v>130</v>
      </c>
    </row>
    <row r="790" customFormat="false" ht="9" hidden="false" customHeight="false" outlineLevel="0" collapsed="false">
      <c r="A790" s="23" t="s">
        <v>531</v>
      </c>
      <c r="B790" s="91" t="n">
        <f aca="false">SUM(C790:D790)</f>
        <v>520</v>
      </c>
      <c r="C790" s="91" t="n">
        <v>280</v>
      </c>
      <c r="D790" s="91" t="n">
        <v>240</v>
      </c>
      <c r="E790" s="91"/>
      <c r="F790" s="91" t="n">
        <f aca="false">SUM(G790:H790)</f>
        <v>884</v>
      </c>
      <c r="G790" s="91" t="n">
        <v>476</v>
      </c>
      <c r="H790" s="91" t="n">
        <v>408</v>
      </c>
      <c r="O790" s="113" t="n">
        <v>520</v>
      </c>
      <c r="P790" s="113" t="n">
        <v>280</v>
      </c>
      <c r="Q790" s="113" t="n">
        <v>240</v>
      </c>
      <c r="R790" s="113" t="n">
        <v>884</v>
      </c>
      <c r="S790" s="113" t="n">
        <v>476</v>
      </c>
      <c r="T790" s="113" t="n">
        <v>408</v>
      </c>
    </row>
    <row r="791" customFormat="false" ht="9" hidden="false" customHeight="false" outlineLevel="0" collapsed="false">
      <c r="A791" s="23" t="s">
        <v>534</v>
      </c>
      <c r="B791" s="91" t="n">
        <f aca="false">SUM(C791:D791)</f>
        <v>560</v>
      </c>
      <c r="C791" s="91" t="s">
        <v>130</v>
      </c>
      <c r="D791" s="91" t="n">
        <v>560</v>
      </c>
      <c r="E791" s="91"/>
      <c r="F791" s="91" t="n">
        <f aca="false">SUM(G791:H791)</f>
        <v>952</v>
      </c>
      <c r="G791" s="91" t="s">
        <v>130</v>
      </c>
      <c r="H791" s="91" t="n">
        <v>952</v>
      </c>
      <c r="O791" s="113" t="n">
        <v>560</v>
      </c>
      <c r="P791" s="113" t="s">
        <v>130</v>
      </c>
      <c r="Q791" s="113" t="n">
        <v>560</v>
      </c>
      <c r="R791" s="113" t="n">
        <v>952</v>
      </c>
      <c r="S791" s="113" t="s">
        <v>130</v>
      </c>
      <c r="T791" s="113" t="n">
        <v>952</v>
      </c>
    </row>
    <row r="792" customFormat="false" ht="9" hidden="false" customHeight="false" outlineLevel="0" collapsed="false">
      <c r="A792" s="23" t="s">
        <v>539</v>
      </c>
      <c r="B792" s="91" t="n">
        <f aca="false">SUM(C792:D792)</f>
        <v>1127</v>
      </c>
      <c r="C792" s="91" t="n">
        <v>1127</v>
      </c>
      <c r="D792" s="91" t="s">
        <v>130</v>
      </c>
      <c r="E792" s="91"/>
      <c r="F792" s="91" t="n">
        <f aca="false">SUM(G792:H792)</f>
        <v>1916</v>
      </c>
      <c r="G792" s="91" t="n">
        <v>1916</v>
      </c>
      <c r="H792" s="91" t="s">
        <v>130</v>
      </c>
      <c r="O792" s="113" t="n">
        <v>1127</v>
      </c>
      <c r="P792" s="113" t="n">
        <v>1127</v>
      </c>
      <c r="Q792" s="113" t="s">
        <v>130</v>
      </c>
      <c r="R792" s="113" t="n">
        <v>1916</v>
      </c>
      <c r="S792" s="113" t="n">
        <v>1916</v>
      </c>
      <c r="T792" s="113" t="s">
        <v>130</v>
      </c>
    </row>
    <row r="793" customFormat="false" ht="9" hidden="false" customHeight="false" outlineLevel="0" collapsed="false">
      <c r="A793" s="23" t="s">
        <v>541</v>
      </c>
      <c r="B793" s="91" t="n">
        <f aca="false">SUM(C793:D793)</f>
        <v>1000</v>
      </c>
      <c r="C793" s="91" t="n">
        <v>1000</v>
      </c>
      <c r="D793" s="91" t="s">
        <v>130</v>
      </c>
      <c r="E793" s="91"/>
      <c r="F793" s="91" t="n">
        <f aca="false">SUM(G793:H793)</f>
        <v>1700</v>
      </c>
      <c r="G793" s="91" t="n">
        <v>1700</v>
      </c>
      <c r="H793" s="91" t="s">
        <v>130</v>
      </c>
      <c r="O793" s="113" t="n">
        <v>1000</v>
      </c>
      <c r="P793" s="113" t="n">
        <v>1000</v>
      </c>
      <c r="Q793" s="113" t="s">
        <v>130</v>
      </c>
      <c r="R793" s="113" t="n">
        <v>1700</v>
      </c>
      <c r="S793" s="113" t="n">
        <v>1700</v>
      </c>
      <c r="T793" s="113" t="s">
        <v>130</v>
      </c>
    </row>
    <row r="794" customFormat="false" ht="9" hidden="false" customHeight="false" outlineLevel="0" collapsed="false">
      <c r="A794" s="23" t="s">
        <v>542</v>
      </c>
      <c r="B794" s="91" t="n">
        <f aca="false">SUM(C794:D794)</f>
        <v>800</v>
      </c>
      <c r="C794" s="91" t="n">
        <v>800</v>
      </c>
      <c r="D794" s="91" t="s">
        <v>130</v>
      </c>
      <c r="E794" s="91"/>
      <c r="F794" s="91" t="n">
        <f aca="false">SUM(G794:H794)</f>
        <v>1360</v>
      </c>
      <c r="G794" s="91" t="n">
        <v>1360</v>
      </c>
      <c r="H794" s="91" t="s">
        <v>130</v>
      </c>
      <c r="O794" s="113" t="n">
        <v>800</v>
      </c>
      <c r="P794" s="113" t="n">
        <v>800</v>
      </c>
      <c r="Q794" s="113" t="s">
        <v>130</v>
      </c>
      <c r="R794" s="113" t="n">
        <v>1360</v>
      </c>
      <c r="S794" s="113" t="n">
        <v>1360</v>
      </c>
      <c r="T794" s="113" t="s">
        <v>130</v>
      </c>
    </row>
    <row r="795" customFormat="false" ht="9" hidden="false" customHeight="false" outlineLevel="0" collapsed="false">
      <c r="A795" s="23"/>
      <c r="B795" s="91"/>
      <c r="C795" s="91"/>
      <c r="D795" s="91"/>
      <c r="E795" s="91"/>
      <c r="F795" s="91"/>
      <c r="G795" s="91"/>
      <c r="H795" s="91"/>
      <c r="O795" s="113"/>
      <c r="P795" s="113"/>
      <c r="Q795" s="113"/>
      <c r="R795" s="113"/>
      <c r="S795" s="113"/>
      <c r="T795" s="113"/>
    </row>
    <row r="796" customFormat="false" ht="9" hidden="false" customHeight="false" outlineLevel="0" collapsed="false">
      <c r="A796" s="23" t="s">
        <v>546</v>
      </c>
      <c r="B796" s="91" t="n">
        <f aca="false">SUM(B798:B806)</f>
        <v>12886</v>
      </c>
      <c r="C796" s="91" t="n">
        <f aca="false">SUM(C798:C806)</f>
        <v>11512</v>
      </c>
      <c r="D796" s="91" t="n">
        <f aca="false">SUM(D798:D806)</f>
        <v>1374</v>
      </c>
      <c r="E796" s="91"/>
      <c r="F796" s="91" t="n">
        <f aca="false">SUM(F798:F806)</f>
        <v>21906</v>
      </c>
      <c r="G796" s="91" t="n">
        <f aca="false">SUM(G798:G806)</f>
        <v>19570</v>
      </c>
      <c r="H796" s="91" t="n">
        <f aca="false">SUM(H798:H806)</f>
        <v>2336</v>
      </c>
      <c r="O796" s="113" t="n">
        <v>12886</v>
      </c>
      <c r="P796" s="113" t="n">
        <v>11512</v>
      </c>
      <c r="Q796" s="113" t="n">
        <v>1374</v>
      </c>
      <c r="R796" s="113" t="n">
        <v>21907</v>
      </c>
      <c r="S796" s="113" t="n">
        <v>19570</v>
      </c>
      <c r="T796" s="113" t="n">
        <v>2337</v>
      </c>
    </row>
    <row r="797" customFormat="false" ht="9" hidden="false" customHeight="false" outlineLevel="0" collapsed="false">
      <c r="A797" s="23"/>
      <c r="B797" s="91"/>
      <c r="C797" s="91"/>
      <c r="D797" s="91"/>
      <c r="E797" s="91"/>
      <c r="F797" s="91"/>
      <c r="G797" s="91"/>
      <c r="H797" s="91"/>
      <c r="O797" s="113"/>
      <c r="P797" s="113"/>
      <c r="Q797" s="113"/>
      <c r="R797" s="113"/>
      <c r="S797" s="113"/>
      <c r="T797" s="113"/>
    </row>
    <row r="798" customFormat="false" ht="9" hidden="false" customHeight="false" outlineLevel="0" collapsed="false">
      <c r="A798" s="23" t="s">
        <v>549</v>
      </c>
      <c r="B798" s="91" t="n">
        <f aca="false">SUM(C798:D798)</f>
        <v>6580</v>
      </c>
      <c r="C798" s="91" t="n">
        <v>5980</v>
      </c>
      <c r="D798" s="91" t="n">
        <v>600</v>
      </c>
      <c r="E798" s="91"/>
      <c r="F798" s="91" t="n">
        <f aca="false">SUM(G798:H798)</f>
        <v>11186</v>
      </c>
      <c r="G798" s="91" t="n">
        <v>10166</v>
      </c>
      <c r="H798" s="91" t="n">
        <v>1020</v>
      </c>
      <c r="O798" s="113" t="n">
        <v>6580</v>
      </c>
      <c r="P798" s="113" t="n">
        <v>5980</v>
      </c>
      <c r="Q798" s="113" t="n">
        <v>600</v>
      </c>
      <c r="R798" s="113" t="n">
        <v>11186</v>
      </c>
      <c r="S798" s="113" t="n">
        <v>10166</v>
      </c>
      <c r="T798" s="113" t="n">
        <v>1020</v>
      </c>
    </row>
    <row r="799" customFormat="false" ht="9" hidden="false" customHeight="false" outlineLevel="0" collapsed="false">
      <c r="A799" s="23" t="s">
        <v>556</v>
      </c>
      <c r="B799" s="91" t="n">
        <f aca="false">SUM(C799:D799)</f>
        <v>2620</v>
      </c>
      <c r="C799" s="91" t="n">
        <v>2500</v>
      </c>
      <c r="D799" s="91" t="n">
        <v>120</v>
      </c>
      <c r="E799" s="91"/>
      <c r="F799" s="91" t="n">
        <f aca="false">SUM(G799:H799)</f>
        <v>4454</v>
      </c>
      <c r="G799" s="91" t="n">
        <v>4250</v>
      </c>
      <c r="H799" s="91" t="n">
        <v>204</v>
      </c>
      <c r="O799" s="113" t="n">
        <v>2620</v>
      </c>
      <c r="P799" s="113" t="n">
        <v>2500</v>
      </c>
      <c r="Q799" s="113" t="n">
        <v>120</v>
      </c>
      <c r="R799" s="113" t="n">
        <v>4454</v>
      </c>
      <c r="S799" s="113" t="n">
        <v>4250</v>
      </c>
      <c r="T799" s="113" t="n">
        <v>204</v>
      </c>
    </row>
    <row r="800" customFormat="false" ht="9" hidden="false" customHeight="false" outlineLevel="0" collapsed="false">
      <c r="A800" s="23" t="s">
        <v>565</v>
      </c>
      <c r="B800" s="91" t="n">
        <f aca="false">SUM(C800:D800)</f>
        <v>546</v>
      </c>
      <c r="C800" s="91" t="n">
        <v>396</v>
      </c>
      <c r="D800" s="91" t="n">
        <v>150</v>
      </c>
      <c r="E800" s="91"/>
      <c r="F800" s="91" t="n">
        <f aca="false">SUM(G800:H800)</f>
        <v>928</v>
      </c>
      <c r="G800" s="91" t="n">
        <v>673</v>
      </c>
      <c r="H800" s="91" t="n">
        <v>255</v>
      </c>
      <c r="O800" s="113" t="n">
        <v>546</v>
      </c>
      <c r="P800" s="113" t="n">
        <v>396</v>
      </c>
      <c r="Q800" s="113" t="n">
        <v>150</v>
      </c>
      <c r="R800" s="113" t="n">
        <v>928</v>
      </c>
      <c r="S800" s="113" t="n">
        <v>673</v>
      </c>
      <c r="T800" s="113" t="n">
        <v>255</v>
      </c>
    </row>
    <row r="801" customFormat="false" ht="9" hidden="false" customHeight="false" outlineLevel="0" collapsed="false">
      <c r="A801" s="23" t="s">
        <v>566</v>
      </c>
      <c r="B801" s="91" t="n">
        <f aca="false">SUM(C801:D801)</f>
        <v>480</v>
      </c>
      <c r="C801" s="91" t="n">
        <v>360</v>
      </c>
      <c r="D801" s="91" t="n">
        <v>120</v>
      </c>
      <c r="E801" s="91"/>
      <c r="F801" s="91" t="n">
        <f aca="false">SUM(G801:H801)</f>
        <v>816</v>
      </c>
      <c r="G801" s="91" t="n">
        <v>612</v>
      </c>
      <c r="H801" s="91" t="n">
        <v>204</v>
      </c>
      <c r="O801" s="113" t="n">
        <v>480</v>
      </c>
      <c r="P801" s="113" t="n">
        <v>360</v>
      </c>
      <c r="Q801" s="113" t="n">
        <v>120</v>
      </c>
      <c r="R801" s="113" t="n">
        <v>816</v>
      </c>
      <c r="S801" s="113" t="n">
        <v>612</v>
      </c>
      <c r="T801" s="113" t="n">
        <v>204</v>
      </c>
    </row>
    <row r="802" customFormat="false" ht="9" hidden="false" customHeight="false" outlineLevel="0" collapsed="false">
      <c r="A802" s="23" t="s">
        <v>571</v>
      </c>
      <c r="B802" s="91" t="n">
        <f aca="false">SUM(C802:D802)</f>
        <v>168</v>
      </c>
      <c r="C802" s="91" t="n">
        <v>72</v>
      </c>
      <c r="D802" s="91" t="n">
        <v>96</v>
      </c>
      <c r="E802" s="91"/>
      <c r="F802" s="91" t="n">
        <f aca="false">SUM(G802:H802)</f>
        <v>285</v>
      </c>
      <c r="G802" s="91" t="n">
        <v>122</v>
      </c>
      <c r="H802" s="91" t="n">
        <v>163</v>
      </c>
      <c r="O802" s="113" t="n">
        <v>168</v>
      </c>
      <c r="P802" s="113" t="n">
        <v>72</v>
      </c>
      <c r="Q802" s="113" t="n">
        <v>96</v>
      </c>
      <c r="R802" s="113" t="n">
        <v>286</v>
      </c>
      <c r="S802" s="113" t="n">
        <v>122</v>
      </c>
      <c r="T802" s="113" t="n">
        <v>164</v>
      </c>
    </row>
    <row r="803" customFormat="false" ht="9" hidden="false" customHeight="false" outlineLevel="0" collapsed="false">
      <c r="A803" s="23" t="s">
        <v>572</v>
      </c>
      <c r="B803" s="91" t="n">
        <f aca="false">SUM(C803:D803)</f>
        <v>1320</v>
      </c>
      <c r="C803" s="91" t="n">
        <v>1140</v>
      </c>
      <c r="D803" s="91" t="n">
        <v>180</v>
      </c>
      <c r="E803" s="91"/>
      <c r="F803" s="91" t="n">
        <f aca="false">SUM(G803:H803)</f>
        <v>2244</v>
      </c>
      <c r="G803" s="91" t="n">
        <v>1938</v>
      </c>
      <c r="H803" s="91" t="n">
        <v>306</v>
      </c>
      <c r="O803" s="113" t="n">
        <v>1320</v>
      </c>
      <c r="P803" s="113" t="n">
        <v>1140</v>
      </c>
      <c r="Q803" s="113" t="n">
        <v>180</v>
      </c>
      <c r="R803" s="113" t="n">
        <v>2244</v>
      </c>
      <c r="S803" s="113" t="n">
        <v>1938</v>
      </c>
      <c r="T803" s="113" t="n">
        <v>306</v>
      </c>
    </row>
    <row r="804" customFormat="false" ht="9" hidden="false" customHeight="false" outlineLevel="0" collapsed="false">
      <c r="A804" s="23" t="s">
        <v>575</v>
      </c>
      <c r="B804" s="91" t="n">
        <f aca="false">SUM(C804:D804)</f>
        <v>604</v>
      </c>
      <c r="C804" s="91" t="n">
        <v>604</v>
      </c>
      <c r="D804" s="91" t="s">
        <v>130</v>
      </c>
      <c r="E804" s="91"/>
      <c r="F804" s="91" t="n">
        <f aca="false">SUM(G804:H804)</f>
        <v>1027</v>
      </c>
      <c r="G804" s="91" t="n">
        <v>1027</v>
      </c>
      <c r="H804" s="91" t="s">
        <v>130</v>
      </c>
      <c r="O804" s="113" t="n">
        <v>604</v>
      </c>
      <c r="P804" s="113" t="n">
        <v>604</v>
      </c>
      <c r="Q804" s="113" t="s">
        <v>130</v>
      </c>
      <c r="R804" s="113" t="n">
        <v>1027</v>
      </c>
      <c r="S804" s="113" t="n">
        <v>1027</v>
      </c>
      <c r="T804" s="113" t="s">
        <v>130</v>
      </c>
    </row>
    <row r="805" customFormat="false" ht="9" hidden="false" customHeight="false" outlineLevel="0" collapsed="false">
      <c r="A805" s="23" t="s">
        <v>576</v>
      </c>
      <c r="B805" s="91" t="n">
        <f aca="false">SUM(C805:D805)</f>
        <v>478</v>
      </c>
      <c r="C805" s="91" t="n">
        <v>460</v>
      </c>
      <c r="D805" s="91" t="n">
        <v>18</v>
      </c>
      <c r="E805" s="91"/>
      <c r="F805" s="91" t="n">
        <f aca="false">SUM(G805:H805)</f>
        <v>813</v>
      </c>
      <c r="G805" s="91" t="n">
        <v>782</v>
      </c>
      <c r="H805" s="91" t="n">
        <v>31</v>
      </c>
      <c r="O805" s="113" t="n">
        <v>478</v>
      </c>
      <c r="P805" s="113" t="n">
        <v>460</v>
      </c>
      <c r="Q805" s="113" t="n">
        <v>18</v>
      </c>
      <c r="R805" s="113" t="n">
        <v>813</v>
      </c>
      <c r="S805" s="113" t="n">
        <v>782</v>
      </c>
      <c r="T805" s="113" t="n">
        <v>31</v>
      </c>
    </row>
    <row r="806" customFormat="false" ht="9" hidden="false" customHeight="false" outlineLevel="0" collapsed="false">
      <c r="A806" s="23" t="s">
        <v>577</v>
      </c>
      <c r="B806" s="91" t="n">
        <f aca="false">SUM(C806:D806)</f>
        <v>90</v>
      </c>
      <c r="C806" s="91" t="s">
        <v>130</v>
      </c>
      <c r="D806" s="91" t="n">
        <v>90</v>
      </c>
      <c r="E806" s="91"/>
      <c r="F806" s="91" t="n">
        <f aca="false">SUM(G806:H806)</f>
        <v>153</v>
      </c>
      <c r="G806" s="91" t="s">
        <v>130</v>
      </c>
      <c r="H806" s="91" t="n">
        <v>153</v>
      </c>
      <c r="O806" s="113" t="n">
        <v>90</v>
      </c>
      <c r="P806" s="113" t="s">
        <v>130</v>
      </c>
      <c r="Q806" s="113" t="n">
        <v>90</v>
      </c>
      <c r="R806" s="113" t="n">
        <v>153</v>
      </c>
      <c r="S806" s="113" t="s">
        <v>130</v>
      </c>
      <c r="T806" s="113" t="n">
        <v>153</v>
      </c>
    </row>
    <row r="807" customFormat="false" ht="9" hidden="false" customHeight="false" outlineLevel="0" collapsed="false">
      <c r="A807" s="23"/>
      <c r="B807" s="91"/>
      <c r="C807" s="91"/>
      <c r="D807" s="91"/>
      <c r="E807" s="91"/>
      <c r="F807" s="91"/>
      <c r="G807" s="91"/>
      <c r="H807" s="91"/>
      <c r="O807" s="113"/>
      <c r="P807" s="113"/>
      <c r="Q807" s="113"/>
      <c r="R807" s="113"/>
      <c r="S807" s="113"/>
      <c r="T807" s="113"/>
    </row>
    <row r="808" customFormat="false" ht="9" hidden="false" customHeight="false" outlineLevel="0" collapsed="false">
      <c r="A808" s="23" t="s">
        <v>581</v>
      </c>
      <c r="B808" s="91" t="n">
        <f aca="false">SUM(B810:B825)</f>
        <v>3514</v>
      </c>
      <c r="C808" s="91" t="n">
        <f aca="false">SUM(C810:C825)</f>
        <v>2044</v>
      </c>
      <c r="D808" s="91" t="n">
        <f aca="false">SUM(D810:D825)</f>
        <v>1470</v>
      </c>
      <c r="E808" s="91"/>
      <c r="F808" s="91" t="n">
        <f aca="false">SUM(F810:F825)</f>
        <v>5974</v>
      </c>
      <c r="G808" s="91" t="n">
        <f aca="false">SUM(G810:G825)</f>
        <v>3475</v>
      </c>
      <c r="H808" s="91" t="n">
        <f aca="false">SUM(H810:H825)</f>
        <v>2499</v>
      </c>
      <c r="O808" s="113" t="n">
        <v>3514</v>
      </c>
      <c r="P808" s="113" t="n">
        <v>2044</v>
      </c>
      <c r="Q808" s="113" t="n">
        <v>1470</v>
      </c>
      <c r="R808" s="113" t="n">
        <v>5974</v>
      </c>
      <c r="S808" s="113" t="n">
        <v>3475</v>
      </c>
      <c r="T808" s="113" t="n">
        <v>2499</v>
      </c>
    </row>
    <row r="809" customFormat="false" ht="9" hidden="false" customHeight="false" outlineLevel="0" collapsed="false">
      <c r="A809" s="23"/>
      <c r="B809" s="91"/>
      <c r="C809" s="91"/>
      <c r="D809" s="91"/>
      <c r="E809" s="91"/>
      <c r="F809" s="91"/>
      <c r="G809" s="91"/>
      <c r="H809" s="91"/>
      <c r="O809" s="113"/>
      <c r="P809" s="113"/>
      <c r="Q809" s="113"/>
      <c r="R809" s="113"/>
      <c r="S809" s="113"/>
      <c r="T809" s="113"/>
    </row>
    <row r="810" customFormat="false" ht="9" hidden="false" customHeight="false" outlineLevel="0" collapsed="false">
      <c r="A810" s="23" t="s">
        <v>583</v>
      </c>
      <c r="B810" s="91" t="n">
        <f aca="false">SUM(C810:D810)</f>
        <v>131</v>
      </c>
      <c r="C810" s="91" t="s">
        <v>130</v>
      </c>
      <c r="D810" s="91" t="n">
        <v>131</v>
      </c>
      <c r="E810" s="91"/>
      <c r="F810" s="91" t="n">
        <f aca="false">SUM(G810:H810)</f>
        <v>223</v>
      </c>
      <c r="G810" s="91" t="s">
        <v>130</v>
      </c>
      <c r="H810" s="91" t="n">
        <v>223</v>
      </c>
      <c r="O810" s="113" t="n">
        <v>131</v>
      </c>
      <c r="P810" s="113" t="s">
        <v>130</v>
      </c>
      <c r="Q810" s="113" t="n">
        <v>131</v>
      </c>
      <c r="R810" s="113" t="n">
        <v>223</v>
      </c>
      <c r="S810" s="113" t="s">
        <v>130</v>
      </c>
      <c r="T810" s="113" t="n">
        <v>223</v>
      </c>
    </row>
    <row r="811" customFormat="false" ht="9" hidden="false" customHeight="false" outlineLevel="0" collapsed="false">
      <c r="A811" s="23" t="s">
        <v>588</v>
      </c>
      <c r="B811" s="91" t="n">
        <f aca="false">SUM(C811:D811)</f>
        <v>800</v>
      </c>
      <c r="C811" s="91" t="s">
        <v>130</v>
      </c>
      <c r="D811" s="91" t="n">
        <v>800</v>
      </c>
      <c r="E811" s="91"/>
      <c r="F811" s="91" t="n">
        <f aca="false">SUM(G811:H811)</f>
        <v>1360</v>
      </c>
      <c r="G811" s="91" t="s">
        <v>130</v>
      </c>
      <c r="H811" s="91" t="n">
        <v>1360</v>
      </c>
      <c r="O811" s="113" t="n">
        <v>800</v>
      </c>
      <c r="P811" s="113" t="s">
        <v>130</v>
      </c>
      <c r="Q811" s="113" t="n">
        <v>800</v>
      </c>
      <c r="R811" s="113" t="n">
        <v>1360</v>
      </c>
      <c r="S811" s="113" t="s">
        <v>130</v>
      </c>
      <c r="T811" s="113" t="n">
        <v>1360</v>
      </c>
    </row>
    <row r="812" customFormat="false" ht="9" hidden="false" customHeight="false" outlineLevel="0" collapsed="false">
      <c r="A812" s="23" t="s">
        <v>590</v>
      </c>
      <c r="B812" s="91" t="n">
        <f aca="false">SUM(C812:D812)</f>
        <v>494</v>
      </c>
      <c r="C812" s="91" t="n">
        <v>494</v>
      </c>
      <c r="D812" s="91" t="s">
        <v>130</v>
      </c>
      <c r="E812" s="91"/>
      <c r="F812" s="91" t="n">
        <f aca="false">SUM(G812:H812)</f>
        <v>840</v>
      </c>
      <c r="G812" s="91" t="n">
        <v>840</v>
      </c>
      <c r="H812" s="91" t="s">
        <v>130</v>
      </c>
      <c r="O812" s="113" t="n">
        <v>494</v>
      </c>
      <c r="P812" s="113" t="n">
        <v>494</v>
      </c>
      <c r="Q812" s="113" t="s">
        <v>130</v>
      </c>
      <c r="R812" s="113" t="n">
        <v>840</v>
      </c>
      <c r="S812" s="113" t="n">
        <v>840</v>
      </c>
      <c r="T812" s="113" t="s">
        <v>130</v>
      </c>
    </row>
    <row r="813" customFormat="false" ht="9" hidden="false" customHeight="false" outlineLevel="0" collapsed="false">
      <c r="A813" s="23" t="s">
        <v>591</v>
      </c>
      <c r="B813" s="91" t="n">
        <f aca="false">SUM(C813:D813)</f>
        <v>11</v>
      </c>
      <c r="C813" s="91" t="n">
        <v>11</v>
      </c>
      <c r="D813" s="91" t="s">
        <v>130</v>
      </c>
      <c r="E813" s="91"/>
      <c r="F813" s="91" t="n">
        <f aca="false">SUM(G813:H813)</f>
        <v>19</v>
      </c>
      <c r="G813" s="91" t="n">
        <v>19</v>
      </c>
      <c r="H813" s="91" t="s">
        <v>130</v>
      </c>
      <c r="O813" s="113" t="n">
        <v>11</v>
      </c>
      <c r="P813" s="113" t="n">
        <v>11</v>
      </c>
      <c r="Q813" s="113" t="s">
        <v>130</v>
      </c>
      <c r="R813" s="113" t="n">
        <v>19</v>
      </c>
      <c r="S813" s="113" t="n">
        <v>19</v>
      </c>
      <c r="T813" s="113" t="s">
        <v>130</v>
      </c>
    </row>
    <row r="814" customFormat="false" ht="9" hidden="false" customHeight="false" outlineLevel="0" collapsed="false">
      <c r="A814" s="23" t="s">
        <v>592</v>
      </c>
      <c r="B814" s="91" t="n">
        <f aca="false">SUM(C814:D814)</f>
        <v>539</v>
      </c>
      <c r="C814" s="91" t="s">
        <v>130</v>
      </c>
      <c r="D814" s="91" t="n">
        <v>539</v>
      </c>
      <c r="E814" s="91"/>
      <c r="F814" s="91" t="n">
        <f aca="false">SUM(G814:H814)</f>
        <v>916</v>
      </c>
      <c r="G814" s="91" t="s">
        <v>130</v>
      </c>
      <c r="H814" s="91" t="n">
        <v>916</v>
      </c>
      <c r="O814" s="113" t="n">
        <v>539</v>
      </c>
      <c r="P814" s="113" t="s">
        <v>130</v>
      </c>
      <c r="Q814" s="113" t="n">
        <v>539</v>
      </c>
      <c r="R814" s="113" t="n">
        <v>916</v>
      </c>
      <c r="S814" s="113" t="s">
        <v>130</v>
      </c>
      <c r="T814" s="113" t="n">
        <v>916</v>
      </c>
    </row>
    <row r="815" customFormat="false" ht="9" hidden="false" customHeight="false" outlineLevel="0" collapsed="false">
      <c r="A815" s="23" t="s">
        <v>595</v>
      </c>
      <c r="B815" s="91" t="n">
        <f aca="false">SUM(C815:D815)</f>
        <v>121</v>
      </c>
      <c r="C815" s="91" t="n">
        <v>121</v>
      </c>
      <c r="D815" s="91" t="s">
        <v>130</v>
      </c>
      <c r="E815" s="91"/>
      <c r="F815" s="91" t="n">
        <f aca="false">SUM(G815:H815)</f>
        <v>206</v>
      </c>
      <c r="G815" s="91" t="n">
        <v>206</v>
      </c>
      <c r="H815" s="91" t="s">
        <v>130</v>
      </c>
      <c r="O815" s="113" t="n">
        <v>121</v>
      </c>
      <c r="P815" s="113" t="n">
        <v>121</v>
      </c>
      <c r="Q815" s="113" t="s">
        <v>130</v>
      </c>
      <c r="R815" s="113" t="n">
        <v>206</v>
      </c>
      <c r="S815" s="113" t="n">
        <v>206</v>
      </c>
      <c r="T815" s="113" t="s">
        <v>130</v>
      </c>
    </row>
    <row r="816" customFormat="false" ht="9" hidden="false" customHeight="false" outlineLevel="0" collapsed="false">
      <c r="A816" s="23" t="s">
        <v>598</v>
      </c>
      <c r="B816" s="91" t="n">
        <f aca="false">SUM(C816:D816)</f>
        <v>34</v>
      </c>
      <c r="C816" s="91" t="n">
        <v>34</v>
      </c>
      <c r="D816" s="91" t="s">
        <v>130</v>
      </c>
      <c r="E816" s="91"/>
      <c r="F816" s="91" t="n">
        <f aca="false">SUM(G816:H816)</f>
        <v>58</v>
      </c>
      <c r="G816" s="91" t="n">
        <v>58</v>
      </c>
      <c r="H816" s="91" t="s">
        <v>130</v>
      </c>
      <c r="O816" s="113" t="n">
        <v>34</v>
      </c>
      <c r="P816" s="113" t="n">
        <v>34</v>
      </c>
      <c r="Q816" s="113" t="s">
        <v>130</v>
      </c>
      <c r="R816" s="113" t="n">
        <v>58</v>
      </c>
      <c r="S816" s="113" t="n">
        <v>58</v>
      </c>
      <c r="T816" s="113" t="s">
        <v>130</v>
      </c>
    </row>
    <row r="817" customFormat="false" ht="9" hidden="false" customHeight="false" outlineLevel="0" collapsed="false">
      <c r="A817" s="23" t="s">
        <v>600</v>
      </c>
      <c r="B817" s="91" t="n">
        <f aca="false">SUM(C817:D817)</f>
        <v>52</v>
      </c>
      <c r="C817" s="91" t="n">
        <v>52</v>
      </c>
      <c r="D817" s="91" t="s">
        <v>130</v>
      </c>
      <c r="E817" s="91"/>
      <c r="F817" s="91" t="n">
        <f aca="false">SUM(G817:H817)</f>
        <v>88</v>
      </c>
      <c r="G817" s="91" t="n">
        <v>88</v>
      </c>
      <c r="H817" s="91" t="s">
        <v>130</v>
      </c>
      <c r="O817" s="113" t="n">
        <v>52</v>
      </c>
      <c r="P817" s="113" t="n">
        <v>52</v>
      </c>
      <c r="Q817" s="113" t="s">
        <v>130</v>
      </c>
      <c r="R817" s="113" t="n">
        <v>88</v>
      </c>
      <c r="S817" s="113" t="n">
        <v>88</v>
      </c>
      <c r="T817" s="113" t="s">
        <v>130</v>
      </c>
    </row>
    <row r="818" customFormat="false" ht="9" hidden="false" customHeight="false" outlineLevel="0" collapsed="false">
      <c r="A818" s="23" t="s">
        <v>601</v>
      </c>
      <c r="B818" s="91" t="n">
        <f aca="false">SUM(C818:D818)</f>
        <v>62</v>
      </c>
      <c r="C818" s="91" t="n">
        <v>62</v>
      </c>
      <c r="D818" s="91" t="s">
        <v>130</v>
      </c>
      <c r="E818" s="91"/>
      <c r="F818" s="91" t="n">
        <f aca="false">SUM(G818:H818)</f>
        <v>105</v>
      </c>
      <c r="G818" s="91" t="n">
        <v>105</v>
      </c>
      <c r="H818" s="91" t="s">
        <v>130</v>
      </c>
      <c r="O818" s="113" t="n">
        <v>62</v>
      </c>
      <c r="P818" s="113" t="n">
        <v>62</v>
      </c>
      <c r="Q818" s="113" t="s">
        <v>130</v>
      </c>
      <c r="R818" s="113" t="n">
        <v>105</v>
      </c>
      <c r="S818" s="113" t="n">
        <v>105</v>
      </c>
      <c r="T818" s="113" t="s">
        <v>740</v>
      </c>
    </row>
    <row r="819" customFormat="false" ht="9" hidden="false" customHeight="false" outlineLevel="0" collapsed="false">
      <c r="A819" s="23" t="s">
        <v>603</v>
      </c>
      <c r="B819" s="91" t="n">
        <f aca="false">SUM(C819:D819)</f>
        <v>364</v>
      </c>
      <c r="C819" s="91" t="n">
        <v>364</v>
      </c>
      <c r="D819" s="91" t="s">
        <v>130</v>
      </c>
      <c r="E819" s="91"/>
      <c r="F819" s="91" t="n">
        <f aca="false">SUM(G819:H819)</f>
        <v>619</v>
      </c>
      <c r="G819" s="91" t="n">
        <v>619</v>
      </c>
      <c r="H819" s="91" t="s">
        <v>130</v>
      </c>
      <c r="O819" s="113" t="n">
        <v>364</v>
      </c>
      <c r="P819" s="113" t="n">
        <v>364</v>
      </c>
      <c r="Q819" s="113" t="s">
        <v>130</v>
      </c>
      <c r="R819" s="113" t="n">
        <v>619</v>
      </c>
      <c r="S819" s="113" t="n">
        <v>619</v>
      </c>
      <c r="T819" s="113" t="s">
        <v>130</v>
      </c>
    </row>
    <row r="820" customFormat="false" ht="9" hidden="false" customHeight="false" outlineLevel="0" collapsed="false">
      <c r="A820" s="23" t="s">
        <v>604</v>
      </c>
      <c r="B820" s="91" t="n">
        <f aca="false">SUM(C820:D820)</f>
        <v>156</v>
      </c>
      <c r="C820" s="91" t="n">
        <v>156</v>
      </c>
      <c r="D820" s="91" t="s">
        <v>130</v>
      </c>
      <c r="E820" s="91"/>
      <c r="F820" s="91" t="n">
        <f aca="false">SUM(G820:H820)</f>
        <v>265</v>
      </c>
      <c r="G820" s="91" t="n">
        <v>265</v>
      </c>
      <c r="H820" s="91" t="s">
        <v>130</v>
      </c>
      <c r="O820" s="113" t="n">
        <v>156</v>
      </c>
      <c r="P820" s="113" t="n">
        <v>156</v>
      </c>
      <c r="Q820" s="113" t="s">
        <v>130</v>
      </c>
      <c r="R820" s="113" t="n">
        <v>265</v>
      </c>
      <c r="S820" s="113" t="n">
        <v>265</v>
      </c>
      <c r="T820" s="113" t="s">
        <v>130</v>
      </c>
    </row>
    <row r="821" customFormat="false" ht="9" hidden="false" customHeight="false" outlineLevel="0" collapsed="false">
      <c r="A821" s="23" t="s">
        <v>611</v>
      </c>
      <c r="B821" s="91" t="n">
        <f aca="false">SUM(C821:D821)</f>
        <v>53</v>
      </c>
      <c r="C821" s="91" t="n">
        <v>53</v>
      </c>
      <c r="D821" s="91" t="s">
        <v>130</v>
      </c>
      <c r="E821" s="91"/>
      <c r="F821" s="91" t="n">
        <f aca="false">SUM(G821:H821)</f>
        <v>90</v>
      </c>
      <c r="G821" s="91" t="n">
        <v>90</v>
      </c>
      <c r="H821" s="91" t="s">
        <v>130</v>
      </c>
      <c r="O821" s="113" t="n">
        <v>53</v>
      </c>
      <c r="P821" s="113" t="n">
        <v>53</v>
      </c>
      <c r="Q821" s="113" t="s">
        <v>130</v>
      </c>
      <c r="R821" s="113" t="n">
        <v>90</v>
      </c>
      <c r="S821" s="113" t="n">
        <v>90</v>
      </c>
      <c r="T821" s="113" t="s">
        <v>130</v>
      </c>
    </row>
    <row r="822" customFormat="false" ht="9" hidden="false" customHeight="false" outlineLevel="0" collapsed="false">
      <c r="A822" s="23" t="s">
        <v>612</v>
      </c>
      <c r="B822" s="91" t="n">
        <f aca="false">SUM(C822:D822)</f>
        <v>65</v>
      </c>
      <c r="C822" s="91" t="n">
        <v>65</v>
      </c>
      <c r="D822" s="91" t="s">
        <v>130</v>
      </c>
      <c r="E822" s="91"/>
      <c r="F822" s="91" t="n">
        <f aca="false">SUM(G822:H822)</f>
        <v>111</v>
      </c>
      <c r="G822" s="91" t="n">
        <v>111</v>
      </c>
      <c r="H822" s="91" t="s">
        <v>130</v>
      </c>
      <c r="O822" s="113" t="n">
        <v>65</v>
      </c>
      <c r="P822" s="113" t="n">
        <v>65</v>
      </c>
      <c r="Q822" s="113" t="s">
        <v>130</v>
      </c>
      <c r="R822" s="113" t="n">
        <v>111</v>
      </c>
      <c r="S822" s="113" t="n">
        <v>111</v>
      </c>
      <c r="T822" s="113" t="s">
        <v>130</v>
      </c>
    </row>
    <row r="823" customFormat="false" ht="9" hidden="false" customHeight="false" outlineLevel="0" collapsed="false">
      <c r="A823" s="23" t="s">
        <v>615</v>
      </c>
      <c r="B823" s="91" t="n">
        <f aca="false">SUM(C823:D823)</f>
        <v>206</v>
      </c>
      <c r="C823" s="91" t="n">
        <v>206</v>
      </c>
      <c r="D823" s="91" t="s">
        <v>130</v>
      </c>
      <c r="E823" s="91"/>
      <c r="F823" s="91" t="n">
        <f aca="false">SUM(G823:H823)</f>
        <v>350</v>
      </c>
      <c r="G823" s="91" t="n">
        <v>350</v>
      </c>
      <c r="H823" s="91" t="s">
        <v>130</v>
      </c>
      <c r="O823" s="113" t="n">
        <v>206</v>
      </c>
      <c r="P823" s="113" t="n">
        <v>206</v>
      </c>
      <c r="Q823" s="113" t="s">
        <v>130</v>
      </c>
      <c r="R823" s="113" t="n">
        <v>350</v>
      </c>
      <c r="S823" s="113" t="n">
        <v>350</v>
      </c>
      <c r="T823" s="113" t="s">
        <v>130</v>
      </c>
    </row>
    <row r="824" customFormat="false" ht="9" hidden="false" customHeight="false" outlineLevel="0" collapsed="false">
      <c r="A824" s="23" t="s">
        <v>619</v>
      </c>
      <c r="B824" s="91" t="n">
        <f aca="false">SUM(C824:D824)</f>
        <v>250</v>
      </c>
      <c r="C824" s="91" t="n">
        <v>250</v>
      </c>
      <c r="D824" s="91" t="s">
        <v>130</v>
      </c>
      <c r="E824" s="91"/>
      <c r="F824" s="91" t="n">
        <f aca="false">SUM(G824:H824)</f>
        <v>425</v>
      </c>
      <c r="G824" s="91" t="n">
        <v>425</v>
      </c>
      <c r="H824" s="91" t="s">
        <v>130</v>
      </c>
      <c r="O824" s="113" t="n">
        <v>250</v>
      </c>
      <c r="P824" s="113" t="n">
        <v>250</v>
      </c>
      <c r="Q824" s="113" t="s">
        <v>130</v>
      </c>
      <c r="R824" s="113" t="n">
        <v>425</v>
      </c>
      <c r="S824" s="113" t="n">
        <v>425</v>
      </c>
      <c r="T824" s="113" t="s">
        <v>130</v>
      </c>
    </row>
    <row r="825" customFormat="false" ht="9" hidden="false" customHeight="false" outlineLevel="0" collapsed="false">
      <c r="A825" s="23" t="s">
        <v>621</v>
      </c>
      <c r="B825" s="91" t="n">
        <f aca="false">SUM(C825:D825)</f>
        <v>176</v>
      </c>
      <c r="C825" s="91" t="n">
        <v>176</v>
      </c>
      <c r="D825" s="91" t="s">
        <v>130</v>
      </c>
      <c r="E825" s="91"/>
      <c r="F825" s="91" t="n">
        <f aca="false">SUM(G825:H825)</f>
        <v>299</v>
      </c>
      <c r="G825" s="91" t="n">
        <v>299</v>
      </c>
      <c r="H825" s="91" t="s">
        <v>130</v>
      </c>
      <c r="O825" s="113" t="n">
        <v>176</v>
      </c>
      <c r="P825" s="113" t="n">
        <v>176</v>
      </c>
      <c r="Q825" s="113" t="s">
        <v>130</v>
      </c>
      <c r="R825" s="113" t="n">
        <v>299</v>
      </c>
      <c r="S825" s="113" t="n">
        <v>299</v>
      </c>
      <c r="T825" s="113" t="s">
        <v>130</v>
      </c>
    </row>
    <row r="826" customFormat="false" ht="9" hidden="false" customHeight="false" outlineLevel="0" collapsed="false">
      <c r="A826" s="23"/>
      <c r="B826" s="91"/>
      <c r="C826" s="91"/>
      <c r="D826" s="91"/>
      <c r="E826" s="91"/>
      <c r="F826" s="91"/>
      <c r="G826" s="91"/>
      <c r="H826" s="91"/>
      <c r="O826" s="113"/>
      <c r="P826" s="113"/>
      <c r="Q826" s="113"/>
      <c r="R826" s="113"/>
      <c r="S826" s="113"/>
      <c r="T826" s="113"/>
    </row>
    <row r="827" customFormat="false" ht="9" hidden="false" customHeight="false" outlineLevel="0" collapsed="false">
      <c r="A827" s="23" t="s">
        <v>628</v>
      </c>
      <c r="B827" s="91" t="n">
        <f aca="false">SUM(B829:B849)</f>
        <v>43907</v>
      </c>
      <c r="C827" s="91" t="n">
        <f aca="false">SUM(C829:C849)</f>
        <v>41107</v>
      </c>
      <c r="D827" s="91" t="n">
        <f aca="false">SUM(D829:D849)</f>
        <v>2800</v>
      </c>
      <c r="E827" s="91"/>
      <c r="F827" s="91" t="n">
        <f aca="false">SUM(F829:F849)</f>
        <v>74645</v>
      </c>
      <c r="G827" s="91" t="n">
        <f aca="false">SUM(G829:G849)</f>
        <v>69885</v>
      </c>
      <c r="H827" s="91" t="n">
        <f aca="false">SUM(H829:H849)</f>
        <v>4760</v>
      </c>
      <c r="O827" s="113" t="n">
        <v>43907</v>
      </c>
      <c r="P827" s="113" t="n">
        <v>41107</v>
      </c>
      <c r="Q827" s="113" t="n">
        <v>2800</v>
      </c>
      <c r="R827" s="113" t="n">
        <v>74645</v>
      </c>
      <c r="S827" s="113" t="n">
        <v>69885</v>
      </c>
      <c r="T827" s="113" t="n">
        <v>4760</v>
      </c>
    </row>
    <row r="828" customFormat="false" ht="9" hidden="false" customHeight="false" outlineLevel="0" collapsed="false">
      <c r="A828" s="23"/>
      <c r="B828" s="91"/>
      <c r="C828" s="91"/>
      <c r="D828" s="91"/>
      <c r="E828" s="91"/>
      <c r="F828" s="91"/>
      <c r="G828" s="91"/>
      <c r="H828" s="91"/>
      <c r="O828" s="113"/>
      <c r="P828" s="113"/>
      <c r="Q828" s="113"/>
      <c r="R828" s="113"/>
      <c r="S828" s="113"/>
      <c r="T828" s="113"/>
    </row>
    <row r="829" customFormat="false" ht="9" hidden="false" customHeight="false" outlineLevel="0" collapsed="false">
      <c r="A829" s="23" t="s">
        <v>629</v>
      </c>
      <c r="B829" s="91" t="n">
        <f aca="false">SUM(C829:D829)</f>
        <v>1095</v>
      </c>
      <c r="C829" s="91" t="n">
        <v>1095</v>
      </c>
      <c r="D829" s="91" t="s">
        <v>130</v>
      </c>
      <c r="E829" s="91"/>
      <c r="F829" s="91" t="n">
        <f aca="false">SUM(G829:H829)</f>
        <v>1862</v>
      </c>
      <c r="G829" s="91" t="n">
        <v>1862</v>
      </c>
      <c r="H829" s="91" t="s">
        <v>130</v>
      </c>
      <c r="O829" s="113" t="n">
        <v>1095</v>
      </c>
      <c r="P829" s="113" t="n">
        <v>1095</v>
      </c>
      <c r="Q829" s="113" t="s">
        <v>130</v>
      </c>
      <c r="R829" s="113" t="n">
        <v>1862</v>
      </c>
      <c r="S829" s="113" t="n">
        <v>1862</v>
      </c>
      <c r="T829" s="113" t="s">
        <v>130</v>
      </c>
    </row>
    <row r="830" customFormat="false" ht="9" hidden="false" customHeight="false" outlineLevel="0" collapsed="false">
      <c r="A830" s="23" t="s">
        <v>630</v>
      </c>
      <c r="B830" s="91" t="n">
        <f aca="false">SUM(C830:D830)</f>
        <v>290</v>
      </c>
      <c r="C830" s="91" t="n">
        <v>290</v>
      </c>
      <c r="D830" s="91" t="s">
        <v>130</v>
      </c>
      <c r="E830" s="91"/>
      <c r="F830" s="91" t="n">
        <f aca="false">SUM(G830:H830)</f>
        <v>493</v>
      </c>
      <c r="G830" s="91" t="n">
        <v>493</v>
      </c>
      <c r="H830" s="91" t="s">
        <v>130</v>
      </c>
      <c r="O830" s="113" t="n">
        <v>290</v>
      </c>
      <c r="P830" s="113" t="n">
        <v>290</v>
      </c>
      <c r="Q830" s="113" t="s">
        <v>130</v>
      </c>
      <c r="R830" s="113" t="n">
        <v>493</v>
      </c>
      <c r="S830" s="113" t="n">
        <v>493</v>
      </c>
      <c r="T830" s="113" t="s">
        <v>130</v>
      </c>
    </row>
    <row r="831" customFormat="false" ht="9" hidden="false" customHeight="false" outlineLevel="0" collapsed="false">
      <c r="A831" s="23" t="s">
        <v>633</v>
      </c>
      <c r="B831" s="91" t="n">
        <f aca="false">SUM(C831:D831)</f>
        <v>513</v>
      </c>
      <c r="C831" s="91" t="n">
        <v>513</v>
      </c>
      <c r="D831" s="91" t="s">
        <v>130</v>
      </c>
      <c r="E831" s="91"/>
      <c r="F831" s="91" t="n">
        <f aca="false">SUM(G831:H831)</f>
        <v>872</v>
      </c>
      <c r="G831" s="91" t="n">
        <v>872</v>
      </c>
      <c r="H831" s="91" t="s">
        <v>130</v>
      </c>
      <c r="O831" s="113" t="n">
        <v>513</v>
      </c>
      <c r="P831" s="113" t="n">
        <v>513</v>
      </c>
      <c r="Q831" s="113" t="s">
        <v>130</v>
      </c>
      <c r="R831" s="113" t="n">
        <v>872</v>
      </c>
      <c r="S831" s="113" t="n">
        <v>872</v>
      </c>
      <c r="T831" s="113" t="s">
        <v>130</v>
      </c>
    </row>
    <row r="832" customFormat="false" ht="9" hidden="false" customHeight="false" outlineLevel="0" collapsed="false">
      <c r="A832" s="23" t="s">
        <v>635</v>
      </c>
      <c r="B832" s="91" t="n">
        <f aca="false">SUM(C832:D832)</f>
        <v>1129</v>
      </c>
      <c r="C832" s="91" t="n">
        <v>1129</v>
      </c>
      <c r="D832" s="91" t="s">
        <v>130</v>
      </c>
      <c r="E832" s="91"/>
      <c r="F832" s="91" t="n">
        <f aca="false">SUM(G832:H832)</f>
        <v>1919</v>
      </c>
      <c r="G832" s="91" t="n">
        <v>1919</v>
      </c>
      <c r="H832" s="91" t="s">
        <v>130</v>
      </c>
      <c r="O832" s="113" t="n">
        <v>1129</v>
      </c>
      <c r="P832" s="113" t="n">
        <v>1129</v>
      </c>
      <c r="Q832" s="113" t="s">
        <v>130</v>
      </c>
      <c r="R832" s="113" t="n">
        <v>1919</v>
      </c>
      <c r="S832" s="113" t="n">
        <v>1919</v>
      </c>
      <c r="T832" s="113" t="s">
        <v>130</v>
      </c>
    </row>
    <row r="833" customFormat="false" ht="9" hidden="false" customHeight="false" outlineLevel="0" collapsed="false">
      <c r="A833" s="23" t="s">
        <v>637</v>
      </c>
      <c r="B833" s="91" t="n">
        <f aca="false">SUM(C833:D833)</f>
        <v>784</v>
      </c>
      <c r="C833" s="91" t="n">
        <v>784</v>
      </c>
      <c r="D833" s="91" t="s">
        <v>130</v>
      </c>
      <c r="E833" s="91"/>
      <c r="F833" s="91" t="n">
        <f aca="false">SUM(G833:H833)</f>
        <v>1333</v>
      </c>
      <c r="G833" s="91" t="n">
        <v>1333</v>
      </c>
      <c r="H833" s="91" t="s">
        <v>130</v>
      </c>
      <c r="O833" s="113" t="n">
        <v>784</v>
      </c>
      <c r="P833" s="113" t="n">
        <v>784</v>
      </c>
      <c r="Q833" s="113" t="s">
        <v>130</v>
      </c>
      <c r="R833" s="113" t="n">
        <v>1333</v>
      </c>
      <c r="S833" s="113" t="n">
        <v>1333</v>
      </c>
      <c r="T833" s="113" t="s">
        <v>130</v>
      </c>
    </row>
    <row r="834" customFormat="false" ht="9" hidden="false" customHeight="false" outlineLevel="0" collapsed="false">
      <c r="A834" s="23" t="s">
        <v>638</v>
      </c>
      <c r="B834" s="91" t="n">
        <f aca="false">SUM(C834:D834)</f>
        <v>1161</v>
      </c>
      <c r="C834" s="91" t="n">
        <v>881</v>
      </c>
      <c r="D834" s="91" t="n">
        <v>280</v>
      </c>
      <c r="E834" s="91"/>
      <c r="F834" s="91" t="n">
        <f aca="false">SUM(G834:H834)</f>
        <v>1974</v>
      </c>
      <c r="G834" s="91" t="n">
        <v>1498</v>
      </c>
      <c r="H834" s="91" t="n">
        <v>476</v>
      </c>
      <c r="O834" s="113" t="n">
        <v>1161</v>
      </c>
      <c r="P834" s="113" t="n">
        <v>881</v>
      </c>
      <c r="Q834" s="113" t="n">
        <v>280</v>
      </c>
      <c r="R834" s="113" t="n">
        <v>1974</v>
      </c>
      <c r="S834" s="113" t="n">
        <v>1498</v>
      </c>
      <c r="T834" s="113" t="n">
        <v>476</v>
      </c>
    </row>
    <row r="835" customFormat="false" ht="9" hidden="false" customHeight="false" outlineLevel="0" collapsed="false">
      <c r="A835" s="23" t="s">
        <v>639</v>
      </c>
      <c r="B835" s="91" t="n">
        <f aca="false">SUM(C835:D835)</f>
        <v>320</v>
      </c>
      <c r="C835" s="91" t="n">
        <v>320</v>
      </c>
      <c r="D835" s="91" t="s">
        <v>130</v>
      </c>
      <c r="E835" s="91"/>
      <c r="F835" s="91" t="n">
        <f aca="false">SUM(G835:H835)</f>
        <v>544</v>
      </c>
      <c r="G835" s="91" t="n">
        <v>544</v>
      </c>
      <c r="H835" s="91" t="s">
        <v>130</v>
      </c>
      <c r="O835" s="113" t="n">
        <v>320</v>
      </c>
      <c r="P835" s="113" t="n">
        <v>320</v>
      </c>
      <c r="Q835" s="113" t="s">
        <v>130</v>
      </c>
      <c r="R835" s="113" t="n">
        <v>544</v>
      </c>
      <c r="S835" s="113" t="n">
        <v>544</v>
      </c>
      <c r="T835" s="113" t="s">
        <v>130</v>
      </c>
    </row>
    <row r="836" customFormat="false" ht="9" hidden="false" customHeight="false" outlineLevel="0" collapsed="false">
      <c r="A836" s="23" t="s">
        <v>641</v>
      </c>
      <c r="B836" s="91" t="n">
        <f aca="false">SUM(C836:D836)</f>
        <v>76</v>
      </c>
      <c r="C836" s="91" t="n">
        <v>76</v>
      </c>
      <c r="D836" s="91" t="s">
        <v>130</v>
      </c>
      <c r="E836" s="91"/>
      <c r="F836" s="91" t="n">
        <f aca="false">SUM(G836:H836)</f>
        <v>129</v>
      </c>
      <c r="G836" s="91" t="n">
        <v>129</v>
      </c>
      <c r="H836" s="91" t="s">
        <v>130</v>
      </c>
      <c r="O836" s="113" t="n">
        <v>76</v>
      </c>
      <c r="P836" s="113" t="n">
        <v>76</v>
      </c>
      <c r="Q836" s="113" t="s">
        <v>130</v>
      </c>
      <c r="R836" s="113" t="n">
        <v>129</v>
      </c>
      <c r="S836" s="113" t="n">
        <v>129</v>
      </c>
      <c r="T836" s="113" t="s">
        <v>130</v>
      </c>
    </row>
    <row r="837" customFormat="false" ht="9" hidden="false" customHeight="false" outlineLevel="0" collapsed="false">
      <c r="A837" s="23" t="s">
        <v>642</v>
      </c>
      <c r="B837" s="91" t="n">
        <f aca="false">SUM(C837:D837)</f>
        <v>28</v>
      </c>
      <c r="C837" s="91" t="n">
        <v>28</v>
      </c>
      <c r="D837" s="91" t="s">
        <v>130</v>
      </c>
      <c r="E837" s="91"/>
      <c r="F837" s="91" t="n">
        <f aca="false">SUM(G837:H837)</f>
        <v>48</v>
      </c>
      <c r="G837" s="91" t="n">
        <v>48</v>
      </c>
      <c r="H837" s="91" t="s">
        <v>130</v>
      </c>
      <c r="O837" s="113" t="n">
        <v>28</v>
      </c>
      <c r="P837" s="113" t="n">
        <v>28</v>
      </c>
      <c r="Q837" s="113" t="s">
        <v>130</v>
      </c>
      <c r="R837" s="113" t="n">
        <v>48</v>
      </c>
      <c r="S837" s="113" t="n">
        <v>48</v>
      </c>
      <c r="T837" s="113" t="s">
        <v>130</v>
      </c>
    </row>
    <row r="838" customFormat="false" ht="9" hidden="false" customHeight="false" outlineLevel="0" collapsed="false">
      <c r="A838" s="23" t="s">
        <v>643</v>
      </c>
      <c r="B838" s="91" t="n">
        <f aca="false">SUM(C838:D838)</f>
        <v>3060</v>
      </c>
      <c r="C838" s="91" t="n">
        <v>3060</v>
      </c>
      <c r="D838" s="91" t="s">
        <v>130</v>
      </c>
      <c r="E838" s="91"/>
      <c r="F838" s="91" t="n">
        <f aca="false">SUM(G838:H838)</f>
        <v>5203</v>
      </c>
      <c r="G838" s="91" t="n">
        <v>5203</v>
      </c>
      <c r="H838" s="91" t="s">
        <v>130</v>
      </c>
      <c r="O838" s="113" t="n">
        <v>3060</v>
      </c>
      <c r="P838" s="113" t="n">
        <v>3060</v>
      </c>
      <c r="Q838" s="113" t="s">
        <v>130</v>
      </c>
      <c r="R838" s="113" t="n">
        <v>5203</v>
      </c>
      <c r="S838" s="113" t="n">
        <v>5203</v>
      </c>
      <c r="T838" s="113" t="s">
        <v>130</v>
      </c>
    </row>
    <row r="839" customFormat="false" ht="9" hidden="false" customHeight="false" outlineLevel="0" collapsed="false">
      <c r="A839" s="23" t="s">
        <v>644</v>
      </c>
      <c r="B839" s="91" t="n">
        <f aca="false">SUM(C839:D839)</f>
        <v>21900</v>
      </c>
      <c r="C839" s="91" t="n">
        <v>21900</v>
      </c>
      <c r="D839" s="91" t="s">
        <v>130</v>
      </c>
      <c r="E839" s="91"/>
      <c r="F839" s="91" t="n">
        <f aca="false">SUM(G839:H839)</f>
        <v>37230</v>
      </c>
      <c r="G839" s="91" t="n">
        <v>37230</v>
      </c>
      <c r="H839" s="91" t="s">
        <v>130</v>
      </c>
      <c r="O839" s="113" t="n">
        <v>21900</v>
      </c>
      <c r="P839" s="113" t="n">
        <v>21900</v>
      </c>
      <c r="Q839" s="113" t="s">
        <v>130</v>
      </c>
      <c r="R839" s="113" t="n">
        <v>37230</v>
      </c>
      <c r="S839" s="113" t="n">
        <v>37230</v>
      </c>
      <c r="T839" s="113" t="s">
        <v>130</v>
      </c>
    </row>
    <row r="840" customFormat="false" ht="9" hidden="false" customHeight="false" outlineLevel="0" collapsed="false">
      <c r="A840" s="23" t="s">
        <v>645</v>
      </c>
      <c r="B840" s="91" t="n">
        <f aca="false">SUM(C840:D840)</f>
        <v>780</v>
      </c>
      <c r="C840" s="91" t="n">
        <v>780</v>
      </c>
      <c r="D840" s="91" t="s">
        <v>130</v>
      </c>
      <c r="E840" s="91"/>
      <c r="F840" s="91" t="n">
        <f aca="false">SUM(G840:H840)</f>
        <v>1326</v>
      </c>
      <c r="G840" s="91" t="n">
        <v>1326</v>
      </c>
      <c r="H840" s="91" t="s">
        <v>130</v>
      </c>
      <c r="O840" s="113" t="n">
        <v>780</v>
      </c>
      <c r="P840" s="113" t="n">
        <v>780</v>
      </c>
      <c r="Q840" s="113" t="s">
        <v>130</v>
      </c>
      <c r="R840" s="113" t="n">
        <v>1326</v>
      </c>
      <c r="S840" s="113" t="n">
        <v>1326</v>
      </c>
      <c r="T840" s="113" t="s">
        <v>130</v>
      </c>
    </row>
    <row r="841" customFormat="false" ht="9" hidden="false" customHeight="false" outlineLevel="0" collapsed="false">
      <c r="A841" s="23" t="s">
        <v>647</v>
      </c>
      <c r="B841" s="91" t="n">
        <f aca="false">SUM(C841:D841)</f>
        <v>755</v>
      </c>
      <c r="C841" s="91" t="n">
        <v>755</v>
      </c>
      <c r="D841" s="91" t="s">
        <v>130</v>
      </c>
      <c r="E841" s="91"/>
      <c r="F841" s="91" t="n">
        <f aca="false">SUM(G841:H841)</f>
        <v>1284</v>
      </c>
      <c r="G841" s="91" t="n">
        <v>1284</v>
      </c>
      <c r="H841" s="91" t="s">
        <v>130</v>
      </c>
      <c r="O841" s="113" t="n">
        <v>755</v>
      </c>
      <c r="P841" s="113" t="n">
        <v>755</v>
      </c>
      <c r="Q841" s="113" t="s">
        <v>130</v>
      </c>
      <c r="R841" s="113" t="n">
        <v>1284</v>
      </c>
      <c r="S841" s="113" t="n">
        <v>1284</v>
      </c>
      <c r="T841" s="113" t="s">
        <v>130</v>
      </c>
    </row>
    <row r="842" customFormat="false" ht="9" hidden="false" customHeight="false" outlineLevel="0" collapsed="false">
      <c r="A842" s="23" t="s">
        <v>650</v>
      </c>
      <c r="B842" s="91" t="n">
        <f aca="false">SUM(C842:D842)</f>
        <v>372</v>
      </c>
      <c r="C842" s="91" t="n">
        <v>372</v>
      </c>
      <c r="D842" s="91" t="s">
        <v>130</v>
      </c>
      <c r="E842" s="91"/>
      <c r="F842" s="91" t="n">
        <f aca="false">SUM(G842:H842)</f>
        <v>633</v>
      </c>
      <c r="G842" s="91" t="n">
        <v>633</v>
      </c>
      <c r="H842" s="91" t="s">
        <v>130</v>
      </c>
      <c r="O842" s="113" t="n">
        <v>372</v>
      </c>
      <c r="P842" s="113" t="n">
        <v>372</v>
      </c>
      <c r="Q842" s="113" t="s">
        <v>130</v>
      </c>
      <c r="R842" s="113" t="n">
        <v>633</v>
      </c>
      <c r="S842" s="113" t="n">
        <v>633</v>
      </c>
      <c r="T842" s="113" t="s">
        <v>130</v>
      </c>
    </row>
    <row r="843" customFormat="false" ht="9" hidden="false" customHeight="false" outlineLevel="0" collapsed="false">
      <c r="A843" s="23" t="s">
        <v>651</v>
      </c>
      <c r="B843" s="91" t="n">
        <f aca="false">SUM(C843:D843)</f>
        <v>3010</v>
      </c>
      <c r="C843" s="91" t="n">
        <v>3010</v>
      </c>
      <c r="D843" s="91" t="s">
        <v>130</v>
      </c>
      <c r="E843" s="91"/>
      <c r="F843" s="91" t="n">
        <f aca="false">SUM(G843:H843)</f>
        <v>5117</v>
      </c>
      <c r="G843" s="91" t="n">
        <v>5117</v>
      </c>
      <c r="H843" s="91" t="s">
        <v>130</v>
      </c>
      <c r="O843" s="113" t="n">
        <v>3010</v>
      </c>
      <c r="P843" s="113" t="n">
        <v>3010</v>
      </c>
      <c r="Q843" s="113" t="s">
        <v>130</v>
      </c>
      <c r="R843" s="113" t="n">
        <v>5117</v>
      </c>
      <c r="S843" s="113" t="n">
        <v>5117</v>
      </c>
      <c r="T843" s="113" t="s">
        <v>130</v>
      </c>
    </row>
    <row r="844" customFormat="false" ht="9" hidden="false" customHeight="false" outlineLevel="0" collapsed="false">
      <c r="A844" s="23" t="s">
        <v>652</v>
      </c>
      <c r="B844" s="91" t="n">
        <f aca="false">SUM(C844:D844)</f>
        <v>653</v>
      </c>
      <c r="C844" s="91" t="n">
        <v>653</v>
      </c>
      <c r="D844" s="91" t="s">
        <v>130</v>
      </c>
      <c r="E844" s="91"/>
      <c r="F844" s="91" t="n">
        <f aca="false">SUM(G844:H844)</f>
        <v>1110</v>
      </c>
      <c r="G844" s="91" t="n">
        <v>1110</v>
      </c>
      <c r="H844" s="91" t="s">
        <v>130</v>
      </c>
      <c r="O844" s="113" t="n">
        <v>653</v>
      </c>
      <c r="P844" s="113" t="n">
        <v>653</v>
      </c>
      <c r="Q844" s="113" t="s">
        <v>130</v>
      </c>
      <c r="R844" s="113" t="n">
        <v>1110</v>
      </c>
      <c r="S844" s="113" t="n">
        <v>1110</v>
      </c>
      <c r="T844" s="113" t="s">
        <v>130</v>
      </c>
    </row>
    <row r="845" customFormat="false" ht="9" hidden="false" customHeight="false" outlineLevel="0" collapsed="false">
      <c r="A845" s="23" t="s">
        <v>653</v>
      </c>
      <c r="B845" s="91" t="n">
        <f aca="false">SUM(C845:D845)</f>
        <v>3610</v>
      </c>
      <c r="C845" s="91" t="n">
        <v>1090</v>
      </c>
      <c r="D845" s="91" t="n">
        <v>2520</v>
      </c>
      <c r="E845" s="91"/>
      <c r="F845" s="91" t="n">
        <f aca="false">SUM(G845:H845)</f>
        <v>6137</v>
      </c>
      <c r="G845" s="91" t="n">
        <v>1853</v>
      </c>
      <c r="H845" s="91" t="n">
        <v>4284</v>
      </c>
      <c r="O845" s="113" t="n">
        <v>3610</v>
      </c>
      <c r="P845" s="113" t="n">
        <v>1090</v>
      </c>
      <c r="Q845" s="113" t="n">
        <v>2520</v>
      </c>
      <c r="R845" s="113" t="n">
        <v>6137</v>
      </c>
      <c r="S845" s="113" t="n">
        <v>1853</v>
      </c>
      <c r="T845" s="113" t="n">
        <v>4284</v>
      </c>
    </row>
    <row r="846" customFormat="false" ht="9" hidden="false" customHeight="false" outlineLevel="0" collapsed="false">
      <c r="A846" s="23" t="s">
        <v>654</v>
      </c>
      <c r="B846" s="91" t="n">
        <f aca="false">SUM(C846:D846)</f>
        <v>1249</v>
      </c>
      <c r="C846" s="91" t="n">
        <v>1249</v>
      </c>
      <c r="D846" s="91" t="s">
        <v>130</v>
      </c>
      <c r="E846" s="91"/>
      <c r="F846" s="91" t="n">
        <f aca="false">SUM(G846:H846)</f>
        <v>2123</v>
      </c>
      <c r="G846" s="91" t="n">
        <v>2123</v>
      </c>
      <c r="H846" s="91" t="s">
        <v>130</v>
      </c>
      <c r="O846" s="113" t="n">
        <v>1249</v>
      </c>
      <c r="P846" s="113" t="n">
        <v>1249</v>
      </c>
      <c r="Q846" s="113" t="s">
        <v>130</v>
      </c>
      <c r="R846" s="113" t="n">
        <v>2123</v>
      </c>
      <c r="S846" s="113" t="n">
        <v>2123</v>
      </c>
      <c r="T846" s="113" t="s">
        <v>130</v>
      </c>
    </row>
    <row r="847" customFormat="false" ht="9" hidden="false" customHeight="false" outlineLevel="0" collapsed="false">
      <c r="A847" s="23" t="s">
        <v>655</v>
      </c>
      <c r="B847" s="91" t="n">
        <f aca="false">SUM(C847:D847)</f>
        <v>311</v>
      </c>
      <c r="C847" s="91" t="n">
        <v>311</v>
      </c>
      <c r="D847" s="91" t="s">
        <v>130</v>
      </c>
      <c r="E847" s="91"/>
      <c r="F847" s="91" t="n">
        <f aca="false">SUM(G847:H847)</f>
        <v>529</v>
      </c>
      <c r="G847" s="91" t="n">
        <v>529</v>
      </c>
      <c r="H847" s="91" t="s">
        <v>130</v>
      </c>
      <c r="O847" s="113" t="n">
        <v>311</v>
      </c>
      <c r="P847" s="113" t="n">
        <v>311</v>
      </c>
      <c r="Q847" s="113" t="s">
        <v>130</v>
      </c>
      <c r="R847" s="113" t="n">
        <v>529</v>
      </c>
      <c r="S847" s="113" t="n">
        <v>529</v>
      </c>
      <c r="T847" s="113" t="s">
        <v>130</v>
      </c>
    </row>
    <row r="848" customFormat="false" ht="9" hidden="false" customHeight="false" outlineLevel="0" collapsed="false">
      <c r="A848" s="23" t="s">
        <v>657</v>
      </c>
      <c r="B848" s="91" t="n">
        <f aca="false">SUM(C848:D848)</f>
        <v>2531</v>
      </c>
      <c r="C848" s="91" t="n">
        <v>2531</v>
      </c>
      <c r="D848" s="91" t="s">
        <v>130</v>
      </c>
      <c r="E848" s="91"/>
      <c r="F848" s="91" t="n">
        <f aca="false">SUM(G848:H848)</f>
        <v>4303</v>
      </c>
      <c r="G848" s="91" t="n">
        <v>4303</v>
      </c>
      <c r="H848" s="91" t="s">
        <v>130</v>
      </c>
      <c r="O848" s="113" t="n">
        <v>2531</v>
      </c>
      <c r="P848" s="113" t="n">
        <v>2531</v>
      </c>
      <c r="Q848" s="113" t="s">
        <v>130</v>
      </c>
      <c r="R848" s="113" t="n">
        <v>4303</v>
      </c>
      <c r="S848" s="113" t="n">
        <v>4303</v>
      </c>
      <c r="T848" s="113" t="s">
        <v>130</v>
      </c>
    </row>
    <row r="849" customFormat="false" ht="9" hidden="false" customHeight="false" outlineLevel="0" collapsed="false">
      <c r="A849" s="23" t="s">
        <v>660</v>
      </c>
      <c r="B849" s="91" t="n">
        <f aca="false">SUM(C849:D849)</f>
        <v>280</v>
      </c>
      <c r="C849" s="91" t="n">
        <v>280</v>
      </c>
      <c r="D849" s="91" t="s">
        <v>130</v>
      </c>
      <c r="E849" s="91"/>
      <c r="F849" s="91" t="n">
        <f aca="false">SUM(G849:H849)</f>
        <v>476</v>
      </c>
      <c r="G849" s="91" t="n">
        <v>476</v>
      </c>
      <c r="H849" s="91" t="s">
        <v>130</v>
      </c>
      <c r="O849" s="113" t="n">
        <v>280</v>
      </c>
      <c r="P849" s="113" t="n">
        <v>280</v>
      </c>
      <c r="Q849" s="113" t="s">
        <v>130</v>
      </c>
      <c r="R849" s="113" t="n">
        <v>476</v>
      </c>
      <c r="S849" s="113" t="n">
        <v>476</v>
      </c>
      <c r="T849" s="113" t="s">
        <v>130</v>
      </c>
    </row>
    <row r="850" customFormat="false" ht="9" hidden="false" customHeight="false" outlineLevel="0" collapsed="false">
      <c r="A850" s="23"/>
      <c r="B850" s="91"/>
      <c r="C850" s="91"/>
      <c r="D850" s="91"/>
      <c r="E850" s="91"/>
      <c r="F850" s="91"/>
      <c r="G850" s="91"/>
      <c r="H850" s="91"/>
      <c r="O850" s="113"/>
      <c r="P850" s="113"/>
      <c r="Q850" s="113"/>
      <c r="R850" s="113"/>
      <c r="S850" s="113"/>
      <c r="T850" s="113"/>
    </row>
    <row r="851" customFormat="false" ht="9" hidden="false" customHeight="false" outlineLevel="0" collapsed="false">
      <c r="A851" s="23" t="s">
        <v>661</v>
      </c>
      <c r="B851" s="91" t="n">
        <f aca="false">SUM(B853)</f>
        <v>624</v>
      </c>
      <c r="C851" s="91" t="n">
        <f aca="false">SUM(C853)</f>
        <v>624</v>
      </c>
      <c r="D851" s="91" t="s">
        <v>130</v>
      </c>
      <c r="E851" s="91"/>
      <c r="F851" s="91" t="n">
        <f aca="false">SUM(F853)</f>
        <v>1061</v>
      </c>
      <c r="G851" s="91" t="n">
        <f aca="false">SUM(G853)</f>
        <v>1061</v>
      </c>
      <c r="H851" s="91" t="s">
        <v>130</v>
      </c>
      <c r="O851" s="113" t="n">
        <v>624</v>
      </c>
      <c r="P851" s="113" t="n">
        <v>624</v>
      </c>
      <c r="Q851" s="113" t="s">
        <v>130</v>
      </c>
      <c r="R851" s="113" t="n">
        <v>1061</v>
      </c>
      <c r="S851" s="113" t="n">
        <v>1061</v>
      </c>
      <c r="T851" s="113" t="s">
        <v>130</v>
      </c>
    </row>
    <row r="852" customFormat="false" ht="9" hidden="false" customHeight="false" outlineLevel="0" collapsed="false">
      <c r="A852" s="23"/>
      <c r="B852" s="91"/>
      <c r="C852" s="91"/>
      <c r="D852" s="91"/>
      <c r="E852" s="91"/>
      <c r="F852" s="91"/>
      <c r="G852" s="91"/>
      <c r="H852" s="91"/>
      <c r="O852" s="113"/>
      <c r="P852" s="113"/>
      <c r="Q852" s="113"/>
      <c r="R852" s="113"/>
      <c r="S852" s="113"/>
      <c r="T852" s="113"/>
    </row>
    <row r="853" customFormat="false" ht="9" hidden="false" customHeight="false" outlineLevel="0" collapsed="false">
      <c r="A853" s="23" t="s">
        <v>673</v>
      </c>
      <c r="B853" s="91" t="n">
        <f aca="false">SUM(C853:D853)</f>
        <v>624</v>
      </c>
      <c r="C853" s="91" t="n">
        <v>624</v>
      </c>
      <c r="D853" s="91" t="s">
        <v>130</v>
      </c>
      <c r="E853" s="91"/>
      <c r="F853" s="91" t="n">
        <f aca="false">SUM(G853:H853)</f>
        <v>1061</v>
      </c>
      <c r="G853" s="91" t="n">
        <v>1061</v>
      </c>
      <c r="H853" s="91" t="s">
        <v>130</v>
      </c>
      <c r="O853" s="113" t="n">
        <v>624</v>
      </c>
      <c r="P853" s="113" t="n">
        <v>624</v>
      </c>
      <c r="Q853" s="113" t="s">
        <v>130</v>
      </c>
      <c r="R853" s="113" t="n">
        <v>1061</v>
      </c>
      <c r="S853" s="113" t="n">
        <v>1061</v>
      </c>
      <c r="T853" s="113" t="s">
        <v>130</v>
      </c>
    </row>
    <row r="854" customFormat="false" ht="9" hidden="false" customHeight="false" outlineLevel="0" collapsed="false">
      <c r="A854" s="23"/>
      <c r="B854" s="91"/>
      <c r="C854" s="91"/>
      <c r="D854" s="91"/>
      <c r="E854" s="91"/>
      <c r="F854" s="91"/>
      <c r="G854" s="91"/>
      <c r="H854" s="91"/>
      <c r="O854" s="113"/>
      <c r="P854" s="113"/>
      <c r="Q854" s="113"/>
      <c r="R854" s="113"/>
      <c r="S854" s="113"/>
      <c r="T854" s="113"/>
    </row>
    <row r="855" customFormat="false" ht="9" hidden="false" customHeight="false" outlineLevel="0" collapsed="false">
      <c r="A855" s="23"/>
      <c r="B855" s="91"/>
      <c r="C855" s="91"/>
      <c r="D855" s="91"/>
      <c r="E855" s="91"/>
      <c r="F855" s="91"/>
      <c r="G855" s="91"/>
      <c r="H855" s="91"/>
      <c r="O855" s="113"/>
      <c r="P855" s="113"/>
      <c r="Q855" s="113"/>
      <c r="R855" s="113"/>
      <c r="S855" s="113"/>
      <c r="T855" s="113"/>
    </row>
    <row r="856" customFormat="false" ht="9" hidden="false" customHeight="false" outlineLevel="0" collapsed="false">
      <c r="A856" s="23" t="s">
        <v>689</v>
      </c>
      <c r="B856" s="91" t="n">
        <f aca="false">SUM(B859,B863,B868,B881,B892)</f>
        <v>39056</v>
      </c>
      <c r="C856" s="91" t="n">
        <f aca="false">SUM(C859,C863,C868,C881,C892)</f>
        <v>25189</v>
      </c>
      <c r="D856" s="91" t="n">
        <f aca="false">SUM(D859,D863,D868,D881,D892)</f>
        <v>13867</v>
      </c>
      <c r="E856" s="91"/>
      <c r="F856" s="91" t="n">
        <f aca="false">SUM(F859,F863,F868,F881,F892)</f>
        <v>7810</v>
      </c>
      <c r="G856" s="91" t="n">
        <f aca="false">SUM(G859,G863,G868,G881,G892)</f>
        <v>5036</v>
      </c>
      <c r="H856" s="91" t="n">
        <f aca="false">SUM(H859,H863,H868,H881,H892)</f>
        <v>2774</v>
      </c>
      <c r="O856" s="113" t="n">
        <v>39056</v>
      </c>
      <c r="P856" s="113" t="n">
        <v>25189</v>
      </c>
      <c r="Q856" s="113" t="n">
        <v>13867</v>
      </c>
      <c r="R856" s="113" t="n">
        <v>54677</v>
      </c>
      <c r="S856" s="113" t="n">
        <v>35264</v>
      </c>
      <c r="T856" s="113" t="n">
        <v>19413</v>
      </c>
    </row>
    <row r="857" customFormat="false" ht="9" hidden="false" customHeight="false" outlineLevel="0" collapsed="false">
      <c r="A857" s="23"/>
      <c r="B857" s="91"/>
      <c r="C857" s="91"/>
      <c r="D857" s="91"/>
      <c r="E857" s="91"/>
      <c r="F857" s="91"/>
      <c r="G857" s="91"/>
      <c r="H857" s="91"/>
      <c r="O857" s="113"/>
      <c r="P857" s="113"/>
      <c r="Q857" s="113"/>
      <c r="R857" s="113"/>
      <c r="S857" s="113"/>
      <c r="T857" s="113"/>
    </row>
    <row r="858" customFormat="false" ht="9" hidden="false" customHeight="false" outlineLevel="0" collapsed="false">
      <c r="A858" s="23"/>
      <c r="B858" s="91"/>
      <c r="C858" s="91"/>
      <c r="D858" s="91"/>
      <c r="E858" s="91"/>
      <c r="F858" s="91"/>
      <c r="G858" s="91"/>
      <c r="H858" s="91"/>
      <c r="O858" s="113"/>
      <c r="P858" s="113"/>
      <c r="Q858" s="113"/>
      <c r="R858" s="113"/>
      <c r="S858" s="113"/>
      <c r="T858" s="113"/>
    </row>
    <row r="859" customFormat="false" ht="9" hidden="false" customHeight="false" outlineLevel="0" collapsed="false">
      <c r="A859" s="23" t="s">
        <v>455</v>
      </c>
      <c r="B859" s="91" t="n">
        <f aca="false">SUM(B861)</f>
        <v>951</v>
      </c>
      <c r="C859" s="91" t="n">
        <f aca="false">SUM(C861)</f>
        <v>951</v>
      </c>
      <c r="D859" s="91" t="s">
        <v>130</v>
      </c>
      <c r="E859" s="91"/>
      <c r="F859" s="91" t="n">
        <f aca="false">SUM(F861)</f>
        <v>190</v>
      </c>
      <c r="G859" s="91" t="n">
        <f aca="false">SUM(G861)</f>
        <v>190</v>
      </c>
      <c r="H859" s="91" t="s">
        <v>130</v>
      </c>
      <c r="O859" s="113" t="n">
        <v>951</v>
      </c>
      <c r="P859" s="113" t="n">
        <v>951</v>
      </c>
      <c r="Q859" s="113" t="s">
        <v>130</v>
      </c>
      <c r="R859" s="113" t="n">
        <v>1331</v>
      </c>
      <c r="S859" s="113" t="n">
        <v>1331</v>
      </c>
      <c r="T859" s="113" t="s">
        <v>130</v>
      </c>
    </row>
    <row r="860" customFormat="false" ht="9" hidden="false" customHeight="false" outlineLevel="0" collapsed="false">
      <c r="A860" s="23"/>
      <c r="B860" s="91"/>
      <c r="C860" s="91"/>
      <c r="D860" s="91"/>
      <c r="E860" s="91"/>
      <c r="F860" s="91"/>
      <c r="G860" s="91"/>
      <c r="H860" s="91"/>
      <c r="O860" s="113"/>
      <c r="P860" s="113"/>
      <c r="Q860" s="113"/>
      <c r="R860" s="113"/>
      <c r="S860" s="113"/>
      <c r="T860" s="113"/>
    </row>
    <row r="861" customFormat="false" ht="9" hidden="false" customHeight="false" outlineLevel="0" collapsed="false">
      <c r="A861" s="23" t="s">
        <v>456</v>
      </c>
      <c r="B861" s="91" t="n">
        <f aca="false">SUM(C861:D861)</f>
        <v>951</v>
      </c>
      <c r="C861" s="91" t="n">
        <v>951</v>
      </c>
      <c r="D861" s="91" t="s">
        <v>130</v>
      </c>
      <c r="E861" s="91"/>
      <c r="F861" s="91" t="n">
        <f aca="false">SUM(G861:H861)</f>
        <v>190</v>
      </c>
      <c r="G861" s="91" t="n">
        <v>190</v>
      </c>
      <c r="H861" s="91" t="s">
        <v>130</v>
      </c>
      <c r="O861" s="113" t="n">
        <v>951</v>
      </c>
      <c r="P861" s="113" t="n">
        <v>951</v>
      </c>
      <c r="Q861" s="113" t="s">
        <v>130</v>
      </c>
      <c r="R861" s="113" t="n">
        <v>1331</v>
      </c>
      <c r="S861" s="113" t="n">
        <v>1331</v>
      </c>
      <c r="T861" s="113" t="s">
        <v>130</v>
      </c>
    </row>
    <row r="862" customFormat="false" ht="9" hidden="false" customHeight="false" outlineLevel="0" collapsed="false">
      <c r="A862" s="23"/>
      <c r="B862" s="91"/>
      <c r="C862" s="91"/>
      <c r="D862" s="91"/>
      <c r="E862" s="91"/>
      <c r="F862" s="91"/>
      <c r="G862" s="91"/>
      <c r="H862" s="91"/>
      <c r="O862" s="113"/>
      <c r="P862" s="113"/>
      <c r="Q862" s="113"/>
      <c r="R862" s="113"/>
      <c r="S862" s="113"/>
      <c r="T862" s="113"/>
    </row>
    <row r="863" customFormat="false" ht="9" hidden="false" customHeight="false" outlineLevel="0" collapsed="false">
      <c r="A863" s="23" t="s">
        <v>476</v>
      </c>
      <c r="B863" s="91" t="n">
        <f aca="false">SUM(B865:B866)</f>
        <v>1072</v>
      </c>
      <c r="C863" s="91" t="n">
        <f aca="false">SUM(C865:C866)</f>
        <v>1072</v>
      </c>
      <c r="D863" s="91" t="s">
        <v>130</v>
      </c>
      <c r="E863" s="91"/>
      <c r="F863" s="91" t="n">
        <f aca="false">SUM(F865:F866)</f>
        <v>214</v>
      </c>
      <c r="G863" s="91" t="n">
        <f aca="false">SUM(G865:G866)</f>
        <v>214</v>
      </c>
      <c r="H863" s="91" t="s">
        <v>130</v>
      </c>
      <c r="O863" s="113" t="n">
        <v>1072</v>
      </c>
      <c r="P863" s="113" t="n">
        <v>1072</v>
      </c>
      <c r="Q863" s="113" t="s">
        <v>130</v>
      </c>
      <c r="R863" s="113" t="n">
        <v>1501</v>
      </c>
      <c r="S863" s="113" t="n">
        <v>1501</v>
      </c>
      <c r="T863" s="113" t="s">
        <v>130</v>
      </c>
    </row>
    <row r="864" customFormat="false" ht="9" hidden="false" customHeight="false" outlineLevel="0" collapsed="false">
      <c r="A864" s="23"/>
      <c r="B864" s="91"/>
      <c r="C864" s="91"/>
      <c r="D864" s="91"/>
      <c r="E864" s="91"/>
      <c r="F864" s="91"/>
      <c r="G864" s="91"/>
      <c r="H864" s="91"/>
      <c r="O864" s="113"/>
      <c r="P864" s="113"/>
      <c r="Q864" s="113"/>
      <c r="R864" s="113"/>
      <c r="S864" s="113"/>
      <c r="T864" s="113"/>
    </row>
    <row r="865" customFormat="false" ht="9" hidden="false" customHeight="false" outlineLevel="0" collapsed="false">
      <c r="A865" s="23" t="s">
        <v>483</v>
      </c>
      <c r="B865" s="91" t="n">
        <f aca="false">SUM(C865:D865)</f>
        <v>872</v>
      </c>
      <c r="C865" s="91" t="n">
        <v>872</v>
      </c>
      <c r="D865" s="91" t="s">
        <v>130</v>
      </c>
      <c r="E865" s="91"/>
      <c r="F865" s="91" t="n">
        <f aca="false">SUM(G865:H865)</f>
        <v>174</v>
      </c>
      <c r="G865" s="91" t="n">
        <v>174</v>
      </c>
      <c r="H865" s="91" t="s">
        <v>130</v>
      </c>
      <c r="O865" s="113" t="n">
        <v>872</v>
      </c>
      <c r="P865" s="113" t="n">
        <v>872</v>
      </c>
      <c r="Q865" s="113" t="s">
        <v>130</v>
      </c>
      <c r="R865" s="113" t="n">
        <v>1221</v>
      </c>
      <c r="S865" s="113" t="n">
        <v>1221</v>
      </c>
      <c r="T865" s="113" t="s">
        <v>130</v>
      </c>
    </row>
    <row r="866" customFormat="false" ht="9" hidden="false" customHeight="false" outlineLevel="0" collapsed="false">
      <c r="A866" s="23" t="s">
        <v>488</v>
      </c>
      <c r="B866" s="91" t="n">
        <f aca="false">SUM(C866:D866)</f>
        <v>200</v>
      </c>
      <c r="C866" s="91" t="n">
        <v>200</v>
      </c>
      <c r="D866" s="91" t="s">
        <v>130</v>
      </c>
      <c r="E866" s="91"/>
      <c r="F866" s="91" t="n">
        <f aca="false">SUM(G866:H866)</f>
        <v>40</v>
      </c>
      <c r="G866" s="91" t="n">
        <v>40</v>
      </c>
      <c r="H866" s="91" t="s">
        <v>130</v>
      </c>
      <c r="O866" s="113" t="n">
        <v>200</v>
      </c>
      <c r="P866" s="113" t="n">
        <v>200</v>
      </c>
      <c r="Q866" s="113" t="s">
        <v>130</v>
      </c>
      <c r="R866" s="113" t="n">
        <v>280</v>
      </c>
      <c r="S866" s="113" t="n">
        <v>280</v>
      </c>
      <c r="T866" s="113" t="s">
        <v>130</v>
      </c>
    </row>
    <row r="867" customFormat="false" ht="9" hidden="false" customHeight="false" outlineLevel="0" collapsed="false">
      <c r="A867" s="23"/>
      <c r="B867" s="91"/>
      <c r="C867" s="91"/>
      <c r="D867" s="91"/>
      <c r="E867" s="91"/>
      <c r="F867" s="91"/>
      <c r="G867" s="91"/>
      <c r="H867" s="91"/>
      <c r="O867" s="113"/>
      <c r="P867" s="113"/>
      <c r="Q867" s="113"/>
      <c r="R867" s="113"/>
      <c r="S867" s="113"/>
      <c r="T867" s="113"/>
    </row>
    <row r="868" customFormat="false" ht="9" hidden="false" customHeight="false" outlineLevel="0" collapsed="false">
      <c r="A868" s="23" t="s">
        <v>521</v>
      </c>
      <c r="B868" s="91" t="n">
        <f aca="false">SUM(B870:B879)</f>
        <v>12520</v>
      </c>
      <c r="C868" s="91" t="s">
        <v>130</v>
      </c>
      <c r="D868" s="91" t="n">
        <f aca="false">SUM(D870:D879)</f>
        <v>12520</v>
      </c>
      <c r="E868" s="91"/>
      <c r="F868" s="91" t="n">
        <f aca="false">SUM(F870:F879)</f>
        <v>2504</v>
      </c>
      <c r="G868" s="91" t="s">
        <v>130</v>
      </c>
      <c r="H868" s="91" t="n">
        <f aca="false">SUM(H870:H879)</f>
        <v>2504</v>
      </c>
      <c r="O868" s="113" t="n">
        <v>12520</v>
      </c>
      <c r="P868" s="113" t="s">
        <v>130</v>
      </c>
      <c r="Q868" s="113" t="n">
        <v>12520</v>
      </c>
      <c r="R868" s="113" t="n">
        <v>17528</v>
      </c>
      <c r="S868" s="113" t="s">
        <v>130</v>
      </c>
      <c r="T868" s="113" t="n">
        <v>17528</v>
      </c>
    </row>
    <row r="869" customFormat="false" ht="9" hidden="false" customHeight="false" outlineLevel="0" collapsed="false">
      <c r="A869" s="23"/>
      <c r="B869" s="91"/>
      <c r="C869" s="91"/>
      <c r="D869" s="91"/>
      <c r="E869" s="91"/>
      <c r="F869" s="91"/>
      <c r="G869" s="91"/>
      <c r="H869" s="91"/>
      <c r="O869" s="113"/>
      <c r="P869" s="113"/>
      <c r="Q869" s="113"/>
      <c r="R869" s="113"/>
      <c r="S869" s="113"/>
      <c r="T869" s="113"/>
    </row>
    <row r="870" customFormat="false" ht="9" hidden="false" customHeight="true" outlineLevel="0" collapsed="false">
      <c r="A870" s="23" t="s">
        <v>523</v>
      </c>
      <c r="B870" s="91" t="n">
        <f aca="false">SUM(C870:D870)</f>
        <v>4500</v>
      </c>
      <c r="C870" s="91" t="s">
        <v>130</v>
      </c>
      <c r="D870" s="91" t="n">
        <v>4500</v>
      </c>
      <c r="E870" s="91"/>
      <c r="F870" s="91" t="n">
        <f aca="false">SUM(G870:H870)</f>
        <v>900</v>
      </c>
      <c r="G870" s="91" t="s">
        <v>130</v>
      </c>
      <c r="H870" s="91" t="n">
        <v>900</v>
      </c>
      <c r="I870" s="110"/>
      <c r="O870" s="113" t="n">
        <v>4500</v>
      </c>
      <c r="P870" s="113" t="s">
        <v>130</v>
      </c>
      <c r="Q870" s="113" t="n">
        <v>4500</v>
      </c>
      <c r="R870" s="113" t="n">
        <v>6300</v>
      </c>
      <c r="S870" s="113" t="s">
        <v>130</v>
      </c>
      <c r="T870" s="113" t="n">
        <v>6300</v>
      </c>
    </row>
    <row r="871" customFormat="false" ht="9" hidden="false" customHeight="false" outlineLevel="0" collapsed="false">
      <c r="A871" s="23" t="s">
        <v>525</v>
      </c>
      <c r="B871" s="91" t="n">
        <f aca="false">SUM(C871:D871)</f>
        <v>500</v>
      </c>
      <c r="C871" s="91" t="s">
        <v>130</v>
      </c>
      <c r="D871" s="91" t="n">
        <v>500</v>
      </c>
      <c r="E871" s="91"/>
      <c r="F871" s="91" t="n">
        <f aca="false">SUM(G871:H871)</f>
        <v>100</v>
      </c>
      <c r="G871" s="91" t="s">
        <v>130</v>
      </c>
      <c r="H871" s="91" t="n">
        <v>100</v>
      </c>
      <c r="O871" s="113" t="n">
        <v>500</v>
      </c>
      <c r="P871" s="113" t="s">
        <v>130</v>
      </c>
      <c r="Q871" s="113" t="n">
        <v>500</v>
      </c>
      <c r="R871" s="113" t="n">
        <v>700</v>
      </c>
      <c r="S871" s="113" t="s">
        <v>130</v>
      </c>
      <c r="T871" s="113" t="n">
        <v>700</v>
      </c>
    </row>
    <row r="872" customFormat="false" ht="9" hidden="false" customHeight="false" outlineLevel="0" collapsed="false">
      <c r="A872" s="23" t="s">
        <v>526</v>
      </c>
      <c r="B872" s="91" t="n">
        <f aca="false">SUM(C872:D872)</f>
        <v>2160</v>
      </c>
      <c r="C872" s="91" t="s">
        <v>130</v>
      </c>
      <c r="D872" s="91" t="n">
        <v>2160</v>
      </c>
      <c r="E872" s="91"/>
      <c r="F872" s="91" t="n">
        <f aca="false">SUM(G872:H872)</f>
        <v>432</v>
      </c>
      <c r="G872" s="91" t="s">
        <v>130</v>
      </c>
      <c r="H872" s="91" t="n">
        <v>432</v>
      </c>
      <c r="O872" s="113" t="n">
        <v>2160</v>
      </c>
      <c r="P872" s="113" t="s">
        <v>130</v>
      </c>
      <c r="Q872" s="113" t="n">
        <v>2160</v>
      </c>
      <c r="R872" s="113" t="n">
        <v>3024</v>
      </c>
      <c r="S872" s="113" t="s">
        <v>130</v>
      </c>
      <c r="T872" s="113" t="n">
        <v>3024</v>
      </c>
    </row>
    <row r="873" customFormat="false" ht="9" hidden="false" customHeight="false" outlineLevel="0" collapsed="false">
      <c r="A873" s="23" t="s">
        <v>527</v>
      </c>
      <c r="B873" s="91" t="s">
        <v>130</v>
      </c>
      <c r="C873" s="91" t="s">
        <v>130</v>
      </c>
      <c r="D873" s="91" t="s">
        <v>130</v>
      </c>
      <c r="E873" s="91"/>
      <c r="F873" s="91" t="s">
        <v>130</v>
      </c>
      <c r="G873" s="91" t="s">
        <v>130</v>
      </c>
      <c r="H873" s="91" t="s">
        <v>130</v>
      </c>
      <c r="O873" s="113" t="s">
        <v>130</v>
      </c>
      <c r="P873" s="113" t="s">
        <v>130</v>
      </c>
      <c r="Q873" s="113" t="s">
        <v>130</v>
      </c>
      <c r="R873" s="113" t="s">
        <v>130</v>
      </c>
      <c r="S873" s="113" t="s">
        <v>130</v>
      </c>
      <c r="T873" s="113" t="s">
        <v>130</v>
      </c>
    </row>
    <row r="874" customFormat="false" ht="9" hidden="false" customHeight="false" outlineLevel="0" collapsed="false">
      <c r="A874" s="23" t="s">
        <v>528</v>
      </c>
      <c r="B874" s="91" t="n">
        <f aca="false">SUM(C874:D874)</f>
        <v>1680</v>
      </c>
      <c r="C874" s="91" t="s">
        <v>130</v>
      </c>
      <c r="D874" s="91" t="n">
        <v>1680</v>
      </c>
      <c r="E874" s="91"/>
      <c r="F874" s="91" t="n">
        <f aca="false">SUM(G874:H874)</f>
        <v>336</v>
      </c>
      <c r="G874" s="91" t="s">
        <v>130</v>
      </c>
      <c r="H874" s="91" t="n">
        <v>336</v>
      </c>
      <c r="O874" s="113" t="n">
        <v>1680</v>
      </c>
      <c r="P874" s="113" t="s">
        <v>130</v>
      </c>
      <c r="Q874" s="113" t="n">
        <v>1680</v>
      </c>
      <c r="R874" s="113" t="n">
        <v>2352</v>
      </c>
      <c r="S874" s="113" t="s">
        <v>130</v>
      </c>
      <c r="T874" s="113" t="n">
        <v>2352</v>
      </c>
    </row>
    <row r="875" customFormat="false" ht="9" hidden="false" customHeight="false" outlineLevel="0" collapsed="false">
      <c r="A875" s="23" t="s">
        <v>529</v>
      </c>
      <c r="B875" s="91" t="s">
        <v>130</v>
      </c>
      <c r="C875" s="91" t="s">
        <v>130</v>
      </c>
      <c r="D875" s="91" t="s">
        <v>130</v>
      </c>
      <c r="E875" s="91"/>
      <c r="F875" s="91" t="s">
        <v>130</v>
      </c>
      <c r="G875" s="91" t="s">
        <v>130</v>
      </c>
      <c r="H875" s="91" t="s">
        <v>130</v>
      </c>
      <c r="O875" s="113" t="s">
        <v>130</v>
      </c>
      <c r="P875" s="113" t="s">
        <v>130</v>
      </c>
      <c r="Q875" s="113" t="s">
        <v>130</v>
      </c>
      <c r="R875" s="113" t="s">
        <v>130</v>
      </c>
      <c r="S875" s="113" t="s">
        <v>130</v>
      </c>
      <c r="T875" s="113" t="s">
        <v>130</v>
      </c>
    </row>
    <row r="876" customFormat="false" ht="9" hidden="false" customHeight="false" outlineLevel="0" collapsed="false">
      <c r="A876" s="23" t="s">
        <v>530</v>
      </c>
      <c r="B876" s="91" t="n">
        <f aca="false">SUM(C876:D876)</f>
        <v>520</v>
      </c>
      <c r="C876" s="91" t="s">
        <v>130</v>
      </c>
      <c r="D876" s="91" t="n">
        <v>520</v>
      </c>
      <c r="E876" s="91"/>
      <c r="F876" s="91" t="n">
        <f aca="false">SUM(G876:H876)</f>
        <v>104</v>
      </c>
      <c r="G876" s="91" t="s">
        <v>130</v>
      </c>
      <c r="H876" s="91" t="n">
        <v>104</v>
      </c>
      <c r="O876" s="113" t="n">
        <v>520</v>
      </c>
      <c r="P876" s="113" t="s">
        <v>130</v>
      </c>
      <c r="Q876" s="113" t="n">
        <v>520</v>
      </c>
      <c r="R876" s="113" t="n">
        <v>728</v>
      </c>
      <c r="S876" s="113" t="s">
        <v>130</v>
      </c>
      <c r="T876" s="113" t="n">
        <v>728</v>
      </c>
    </row>
    <row r="877" customFormat="false" ht="9" hidden="false" customHeight="false" outlineLevel="0" collapsed="false">
      <c r="A877" s="23" t="s">
        <v>533</v>
      </c>
      <c r="B877" s="91" t="n">
        <f aca="false">SUM(C877:D877)</f>
        <v>810</v>
      </c>
      <c r="C877" s="91" t="s">
        <v>130</v>
      </c>
      <c r="D877" s="91" t="n">
        <v>810</v>
      </c>
      <c r="E877" s="91"/>
      <c r="F877" s="91" t="n">
        <f aca="false">SUM(G877:H877)</f>
        <v>162</v>
      </c>
      <c r="G877" s="91" t="s">
        <v>130</v>
      </c>
      <c r="H877" s="91" t="n">
        <v>162</v>
      </c>
      <c r="O877" s="113" t="n">
        <v>810</v>
      </c>
      <c r="P877" s="113" t="s">
        <v>130</v>
      </c>
      <c r="Q877" s="113" t="n">
        <v>810</v>
      </c>
      <c r="R877" s="113" t="n">
        <v>1134</v>
      </c>
      <c r="S877" s="113" t="s">
        <v>130</v>
      </c>
      <c r="T877" s="113" t="n">
        <v>1134</v>
      </c>
    </row>
    <row r="878" customFormat="false" ht="9" hidden="false" customHeight="false" outlineLevel="0" collapsed="false">
      <c r="A878" s="23" t="s">
        <v>541</v>
      </c>
      <c r="B878" s="91" t="n">
        <f aca="false">SUM(C878:D878)</f>
        <v>600</v>
      </c>
      <c r="C878" s="91" t="s">
        <v>130</v>
      </c>
      <c r="D878" s="91" t="n">
        <v>600</v>
      </c>
      <c r="E878" s="91"/>
      <c r="F878" s="91" t="n">
        <f aca="false">SUM(G878:H878)</f>
        <v>120</v>
      </c>
      <c r="G878" s="91" t="s">
        <v>130</v>
      </c>
      <c r="H878" s="91" t="n">
        <v>120</v>
      </c>
      <c r="O878" s="113" t="n">
        <v>600</v>
      </c>
      <c r="P878" s="113" t="s">
        <v>130</v>
      </c>
      <c r="Q878" s="113" t="n">
        <v>600</v>
      </c>
      <c r="R878" s="113" t="n">
        <v>840</v>
      </c>
      <c r="S878" s="113" t="s">
        <v>130</v>
      </c>
      <c r="T878" s="113" t="n">
        <v>840</v>
      </c>
    </row>
    <row r="879" customFormat="false" ht="9" hidden="false" customHeight="false" outlineLevel="0" collapsed="false">
      <c r="A879" s="23" t="s">
        <v>545</v>
      </c>
      <c r="B879" s="91" t="n">
        <f aca="false">SUM(C879:D879)</f>
        <v>1750</v>
      </c>
      <c r="C879" s="91" t="s">
        <v>130</v>
      </c>
      <c r="D879" s="91" t="n">
        <v>1750</v>
      </c>
      <c r="E879" s="91"/>
      <c r="F879" s="91" t="n">
        <f aca="false">SUM(G879:H879)</f>
        <v>350</v>
      </c>
      <c r="G879" s="91" t="s">
        <v>130</v>
      </c>
      <c r="H879" s="91" t="n">
        <v>350</v>
      </c>
      <c r="O879" s="113" t="n">
        <v>1750</v>
      </c>
      <c r="P879" s="113" t="s">
        <v>130</v>
      </c>
      <c r="Q879" s="113" t="n">
        <v>1750</v>
      </c>
      <c r="R879" s="113" t="n">
        <v>2450</v>
      </c>
      <c r="S879" s="113" t="s">
        <v>130</v>
      </c>
      <c r="T879" s="113" t="n">
        <v>2450</v>
      </c>
    </row>
    <row r="880" customFormat="false" ht="9" hidden="false" customHeight="false" outlineLevel="0" collapsed="false">
      <c r="A880" s="23"/>
      <c r="B880" s="91"/>
      <c r="C880" s="91"/>
      <c r="D880" s="91"/>
      <c r="E880" s="91"/>
      <c r="F880" s="91"/>
      <c r="G880" s="91"/>
      <c r="H880" s="91"/>
      <c r="O880" s="113"/>
      <c r="P880" s="113"/>
      <c r="Q880" s="113"/>
      <c r="R880" s="113"/>
      <c r="S880" s="113"/>
      <c r="T880" s="113"/>
    </row>
    <row r="881" customFormat="false" ht="9" hidden="false" customHeight="false" outlineLevel="0" collapsed="false">
      <c r="A881" s="23" t="s">
        <v>546</v>
      </c>
      <c r="B881" s="91" t="n">
        <f aca="false">SUM(B883:B890)</f>
        <v>9460</v>
      </c>
      <c r="C881" s="91" t="n">
        <f aca="false">SUM(C883:C890)</f>
        <v>9460</v>
      </c>
      <c r="D881" s="91" t="s">
        <v>130</v>
      </c>
      <c r="E881" s="91"/>
      <c r="F881" s="91" t="n">
        <f aca="false">SUM(F883:F890)</f>
        <v>1892</v>
      </c>
      <c r="G881" s="91" t="n">
        <f aca="false">SUM(G883:G890)</f>
        <v>1892</v>
      </c>
      <c r="H881" s="91" t="s">
        <v>130</v>
      </c>
      <c r="O881" s="113" t="n">
        <v>9460</v>
      </c>
      <c r="P881" s="113" t="n">
        <v>9460</v>
      </c>
      <c r="Q881" s="113" t="s">
        <v>130</v>
      </c>
      <c r="R881" s="113" t="n">
        <v>13244</v>
      </c>
      <c r="S881" s="113" t="n">
        <v>13244</v>
      </c>
      <c r="T881" s="113" t="s">
        <v>130</v>
      </c>
    </row>
    <row r="882" customFormat="false" ht="9" hidden="false" customHeight="false" outlineLevel="0" collapsed="false">
      <c r="A882" s="23"/>
      <c r="B882" s="91"/>
      <c r="C882" s="91"/>
      <c r="D882" s="91"/>
      <c r="E882" s="91"/>
      <c r="F882" s="91"/>
      <c r="G882" s="91"/>
      <c r="H882" s="91"/>
      <c r="O882" s="113"/>
      <c r="P882" s="113"/>
      <c r="Q882" s="113"/>
      <c r="R882" s="113"/>
      <c r="S882" s="113"/>
      <c r="T882" s="113"/>
    </row>
    <row r="883" customFormat="false" ht="9" hidden="false" customHeight="false" outlineLevel="0" collapsed="false">
      <c r="A883" s="23" t="s">
        <v>554</v>
      </c>
      <c r="B883" s="91" t="n">
        <f aca="false">SUM(C883:D883)</f>
        <v>300</v>
      </c>
      <c r="C883" s="91" t="n">
        <v>300</v>
      </c>
      <c r="D883" s="91" t="s">
        <v>130</v>
      </c>
      <c r="E883" s="91"/>
      <c r="F883" s="91" t="n">
        <f aca="false">SUM(G883:H883)</f>
        <v>60</v>
      </c>
      <c r="G883" s="91" t="n">
        <v>60</v>
      </c>
      <c r="H883" s="91" t="s">
        <v>130</v>
      </c>
      <c r="O883" s="113" t="n">
        <v>300</v>
      </c>
      <c r="P883" s="113" t="n">
        <v>300</v>
      </c>
      <c r="Q883" s="113" t="s">
        <v>130</v>
      </c>
      <c r="R883" s="113" t="n">
        <v>420</v>
      </c>
      <c r="S883" s="113" t="n">
        <v>420</v>
      </c>
      <c r="T883" s="113" t="s">
        <v>130</v>
      </c>
    </row>
    <row r="884" customFormat="false" ht="9" hidden="false" customHeight="false" outlineLevel="0" collapsed="false">
      <c r="A884" s="23" t="s">
        <v>557</v>
      </c>
      <c r="B884" s="91" t="n">
        <f aca="false">SUM(C884:D884)</f>
        <v>200</v>
      </c>
      <c r="C884" s="91" t="n">
        <v>200</v>
      </c>
      <c r="D884" s="91" t="s">
        <v>130</v>
      </c>
      <c r="E884" s="91"/>
      <c r="F884" s="91" t="n">
        <f aca="false">SUM(G884:H884)</f>
        <v>40</v>
      </c>
      <c r="G884" s="91" t="n">
        <v>40</v>
      </c>
      <c r="H884" s="91" t="s">
        <v>130</v>
      </c>
      <c r="O884" s="113" t="n">
        <v>200</v>
      </c>
      <c r="P884" s="113" t="n">
        <v>200</v>
      </c>
      <c r="Q884" s="113" t="s">
        <v>130</v>
      </c>
      <c r="R884" s="113" t="n">
        <v>280</v>
      </c>
      <c r="S884" s="113" t="n">
        <v>280</v>
      </c>
      <c r="T884" s="113" t="s">
        <v>130</v>
      </c>
    </row>
    <row r="885" customFormat="false" ht="9" hidden="false" customHeight="false" outlineLevel="0" collapsed="false">
      <c r="A885" s="23" t="s">
        <v>560</v>
      </c>
      <c r="B885" s="91" t="n">
        <f aca="false">SUM(C885:D885)</f>
        <v>600</v>
      </c>
      <c r="C885" s="91" t="n">
        <v>600</v>
      </c>
      <c r="D885" s="91" t="s">
        <v>130</v>
      </c>
      <c r="E885" s="91"/>
      <c r="F885" s="91" t="n">
        <f aca="false">SUM(G885:H885)</f>
        <v>120</v>
      </c>
      <c r="G885" s="91" t="n">
        <v>120</v>
      </c>
      <c r="H885" s="91" t="s">
        <v>130</v>
      </c>
      <c r="O885" s="113" t="n">
        <v>600</v>
      </c>
      <c r="P885" s="113" t="n">
        <v>600</v>
      </c>
      <c r="Q885" s="113" t="s">
        <v>130</v>
      </c>
      <c r="R885" s="113" t="n">
        <v>840</v>
      </c>
      <c r="S885" s="113" t="n">
        <v>840</v>
      </c>
      <c r="T885" s="113" t="s">
        <v>130</v>
      </c>
    </row>
    <row r="886" customFormat="false" ht="9" hidden="false" customHeight="false" outlineLevel="0" collapsed="false">
      <c r="A886" s="23" t="s">
        <v>563</v>
      </c>
      <c r="B886" s="91" t="n">
        <f aca="false">SUM(C886:D886)</f>
        <v>320</v>
      </c>
      <c r="C886" s="91" t="n">
        <v>320</v>
      </c>
      <c r="D886" s="91" t="s">
        <v>130</v>
      </c>
      <c r="E886" s="91"/>
      <c r="F886" s="91" t="n">
        <f aca="false">SUM(G886:H886)</f>
        <v>64</v>
      </c>
      <c r="G886" s="91" t="n">
        <v>64</v>
      </c>
      <c r="H886" s="91" t="s">
        <v>130</v>
      </c>
      <c r="O886" s="113" t="n">
        <v>320</v>
      </c>
      <c r="P886" s="113" t="n">
        <v>320</v>
      </c>
      <c r="Q886" s="113" t="s">
        <v>130</v>
      </c>
      <c r="R886" s="113" t="n">
        <v>448</v>
      </c>
      <c r="S886" s="113" t="n">
        <v>448</v>
      </c>
      <c r="T886" s="113" t="s">
        <v>130</v>
      </c>
    </row>
    <row r="887" customFormat="false" ht="9" hidden="false" customHeight="false" outlineLevel="0" collapsed="false">
      <c r="A887" s="23" t="s">
        <v>566</v>
      </c>
      <c r="B887" s="91" t="n">
        <f aca="false">SUM(C887:D887)</f>
        <v>2350</v>
      </c>
      <c r="C887" s="91" t="n">
        <v>2350</v>
      </c>
      <c r="D887" s="91" t="s">
        <v>130</v>
      </c>
      <c r="E887" s="91"/>
      <c r="F887" s="91" t="n">
        <f aca="false">SUM(G887:H887)</f>
        <v>470</v>
      </c>
      <c r="G887" s="91" t="n">
        <v>470</v>
      </c>
      <c r="H887" s="91" t="s">
        <v>130</v>
      </c>
      <c r="O887" s="113" t="n">
        <v>2350</v>
      </c>
      <c r="P887" s="113" t="n">
        <v>2350</v>
      </c>
      <c r="Q887" s="113" t="s">
        <v>130</v>
      </c>
      <c r="R887" s="113" t="n">
        <v>3290</v>
      </c>
      <c r="S887" s="113" t="n">
        <v>3290</v>
      </c>
      <c r="T887" s="113" t="s">
        <v>130</v>
      </c>
    </row>
    <row r="888" customFormat="false" ht="9" hidden="false" customHeight="false" outlineLevel="0" collapsed="false">
      <c r="A888" s="23" t="s">
        <v>567</v>
      </c>
      <c r="B888" s="91" t="n">
        <f aca="false">SUM(C888:D888)</f>
        <v>1200</v>
      </c>
      <c r="C888" s="91" t="n">
        <v>1200</v>
      </c>
      <c r="D888" s="91" t="s">
        <v>130</v>
      </c>
      <c r="E888" s="91"/>
      <c r="F888" s="91" t="n">
        <f aca="false">SUM(G888:H888)</f>
        <v>240</v>
      </c>
      <c r="G888" s="91" t="n">
        <v>240</v>
      </c>
      <c r="H888" s="91" t="s">
        <v>130</v>
      </c>
      <c r="O888" s="113" t="n">
        <v>1200</v>
      </c>
      <c r="P888" s="113" t="n">
        <v>1200</v>
      </c>
      <c r="Q888" s="113" t="s">
        <v>130</v>
      </c>
      <c r="R888" s="113" t="n">
        <v>1680</v>
      </c>
      <c r="S888" s="113" t="n">
        <v>1680</v>
      </c>
      <c r="T888" s="113" t="s">
        <v>130</v>
      </c>
    </row>
    <row r="889" customFormat="false" ht="9" hidden="false" customHeight="false" outlineLevel="0" collapsed="false">
      <c r="A889" s="23" t="s">
        <v>571</v>
      </c>
      <c r="B889" s="91" t="n">
        <f aca="false">SUM(C889:D889)</f>
        <v>1140</v>
      </c>
      <c r="C889" s="91" t="n">
        <v>1140</v>
      </c>
      <c r="D889" s="91" t="s">
        <v>130</v>
      </c>
      <c r="E889" s="91"/>
      <c r="F889" s="91" t="n">
        <f aca="false">SUM(G889:H889)</f>
        <v>228</v>
      </c>
      <c r="G889" s="91" t="n">
        <v>228</v>
      </c>
      <c r="H889" s="91" t="s">
        <v>130</v>
      </c>
      <c r="O889" s="113" t="n">
        <v>1140</v>
      </c>
      <c r="P889" s="113" t="n">
        <v>1140</v>
      </c>
      <c r="Q889" s="113" t="s">
        <v>130</v>
      </c>
      <c r="R889" s="113" t="n">
        <v>1596</v>
      </c>
      <c r="S889" s="113" t="n">
        <v>1596</v>
      </c>
      <c r="T889" s="113" t="s">
        <v>130</v>
      </c>
    </row>
    <row r="890" customFormat="false" ht="9" hidden="false" customHeight="false" outlineLevel="0" collapsed="false">
      <c r="A890" s="23" t="s">
        <v>577</v>
      </c>
      <c r="B890" s="91" t="n">
        <f aca="false">SUM(C890:D890)</f>
        <v>3350</v>
      </c>
      <c r="C890" s="91" t="n">
        <v>3350</v>
      </c>
      <c r="D890" s="91" t="s">
        <v>130</v>
      </c>
      <c r="E890" s="91"/>
      <c r="F890" s="91" t="n">
        <f aca="false">SUM(G890:H890)</f>
        <v>670</v>
      </c>
      <c r="G890" s="91" t="n">
        <v>670</v>
      </c>
      <c r="H890" s="91" t="s">
        <v>130</v>
      </c>
      <c r="O890" s="113" t="n">
        <v>3350</v>
      </c>
      <c r="P890" s="113" t="n">
        <v>3350</v>
      </c>
      <c r="Q890" s="113" t="s">
        <v>130</v>
      </c>
      <c r="R890" s="113" t="n">
        <v>4690</v>
      </c>
      <c r="S890" s="113" t="n">
        <v>4690</v>
      </c>
      <c r="T890" s="113" t="s">
        <v>130</v>
      </c>
    </row>
    <row r="891" customFormat="false" ht="9" hidden="false" customHeight="false" outlineLevel="0" collapsed="false">
      <c r="A891" s="23"/>
      <c r="B891" s="91"/>
      <c r="C891" s="91"/>
      <c r="D891" s="91"/>
      <c r="E891" s="91"/>
      <c r="F891" s="91"/>
      <c r="G891" s="91"/>
      <c r="H891" s="91"/>
      <c r="O891" s="113"/>
      <c r="P891" s="113"/>
      <c r="Q891" s="113"/>
      <c r="R891" s="113"/>
      <c r="S891" s="113"/>
      <c r="T891" s="113"/>
    </row>
    <row r="892" customFormat="false" ht="9" hidden="false" customHeight="false" outlineLevel="0" collapsed="false">
      <c r="A892" s="23" t="s">
        <v>628</v>
      </c>
      <c r="B892" s="91" t="n">
        <f aca="false">SUM(B894:B904)</f>
        <v>15053</v>
      </c>
      <c r="C892" s="91" t="n">
        <f aca="false">SUM(C894:C904)</f>
        <v>13706</v>
      </c>
      <c r="D892" s="91" t="n">
        <f aca="false">SUM(D894:D904)</f>
        <v>1347</v>
      </c>
      <c r="E892" s="91"/>
      <c r="F892" s="91" t="n">
        <f aca="false">SUM(F894:F904)</f>
        <v>3010</v>
      </c>
      <c r="G892" s="91" t="n">
        <f aca="false">SUM(G894:G904)</f>
        <v>2740</v>
      </c>
      <c r="H892" s="91" t="n">
        <f aca="false">SUM(H894:H904)</f>
        <v>270</v>
      </c>
      <c r="O892" s="113" t="n">
        <v>15053</v>
      </c>
      <c r="P892" s="113" t="n">
        <v>13706</v>
      </c>
      <c r="Q892" s="113" t="n">
        <v>1347</v>
      </c>
      <c r="R892" s="113" t="n">
        <v>21073</v>
      </c>
      <c r="S892" s="113" t="n">
        <v>19188</v>
      </c>
      <c r="T892" s="113" t="n">
        <v>1885</v>
      </c>
    </row>
    <row r="893" customFormat="false" ht="9" hidden="false" customHeight="false" outlineLevel="0" collapsed="false">
      <c r="A893" s="23"/>
      <c r="B893" s="91"/>
      <c r="C893" s="91"/>
      <c r="D893" s="91"/>
      <c r="E893" s="91"/>
      <c r="F893" s="91"/>
      <c r="G893" s="91"/>
      <c r="H893" s="91"/>
      <c r="O893" s="113"/>
      <c r="P893" s="113"/>
      <c r="Q893" s="113"/>
      <c r="R893" s="113"/>
      <c r="S893" s="113"/>
      <c r="T893" s="113"/>
    </row>
    <row r="894" customFormat="false" ht="9" hidden="false" customHeight="false" outlineLevel="0" collapsed="false">
      <c r="A894" s="23" t="s">
        <v>631</v>
      </c>
      <c r="B894" s="91" t="n">
        <f aca="false">SUM(C894:D894)</f>
        <v>701</v>
      </c>
      <c r="C894" s="91" t="n">
        <v>701</v>
      </c>
      <c r="D894" s="91" t="s">
        <v>130</v>
      </c>
      <c r="E894" s="91"/>
      <c r="F894" s="91" t="n">
        <f aca="false">SUM(G894:H894)</f>
        <v>140</v>
      </c>
      <c r="G894" s="91" t="n">
        <v>140</v>
      </c>
      <c r="H894" s="91" t="s">
        <v>130</v>
      </c>
      <c r="O894" s="113" t="n">
        <v>701</v>
      </c>
      <c r="P894" s="113" t="n">
        <v>701</v>
      </c>
      <c r="Q894" s="113" t="s">
        <v>130</v>
      </c>
      <c r="R894" s="113" t="n">
        <v>981</v>
      </c>
      <c r="S894" s="113" t="n">
        <v>981</v>
      </c>
      <c r="T894" s="113" t="s">
        <v>130</v>
      </c>
    </row>
    <row r="895" customFormat="false" ht="9" hidden="false" customHeight="false" outlineLevel="0" collapsed="false">
      <c r="A895" s="23" t="s">
        <v>637</v>
      </c>
      <c r="B895" s="91" t="n">
        <f aca="false">SUM(C895:D895)</f>
        <v>579</v>
      </c>
      <c r="C895" s="91" t="n">
        <v>579</v>
      </c>
      <c r="D895" s="91" t="s">
        <v>130</v>
      </c>
      <c r="E895" s="91"/>
      <c r="F895" s="91" t="n">
        <f aca="false">SUM(G895:H895)</f>
        <v>116</v>
      </c>
      <c r="G895" s="91" t="n">
        <v>116</v>
      </c>
      <c r="H895" s="91" t="s">
        <v>130</v>
      </c>
      <c r="O895" s="113" t="n">
        <v>579</v>
      </c>
      <c r="P895" s="113" t="n">
        <v>579</v>
      </c>
      <c r="Q895" s="113" t="s">
        <v>130</v>
      </c>
      <c r="R895" s="113" t="n">
        <v>810</v>
      </c>
      <c r="S895" s="113" t="n">
        <v>810</v>
      </c>
      <c r="T895" s="113" t="s">
        <v>130</v>
      </c>
    </row>
    <row r="896" customFormat="false" ht="9" hidden="false" customHeight="false" outlineLevel="0" collapsed="false">
      <c r="A896" s="23" t="s">
        <v>643</v>
      </c>
      <c r="B896" s="91" t="n">
        <f aca="false">SUM(C896:D896)</f>
        <v>1800</v>
      </c>
      <c r="C896" s="91" t="n">
        <v>1800</v>
      </c>
      <c r="D896" s="91" t="s">
        <v>130</v>
      </c>
      <c r="E896" s="91"/>
      <c r="F896" s="91" t="n">
        <f aca="false">SUM(G896:H896)</f>
        <v>360</v>
      </c>
      <c r="G896" s="91" t="n">
        <v>360</v>
      </c>
      <c r="H896" s="91" t="s">
        <v>130</v>
      </c>
      <c r="O896" s="113" t="n">
        <v>1800</v>
      </c>
      <c r="P896" s="113" t="n">
        <v>1800</v>
      </c>
      <c r="Q896" s="113" t="s">
        <v>130</v>
      </c>
      <c r="R896" s="113" t="n">
        <v>2520</v>
      </c>
      <c r="S896" s="113" t="n">
        <v>2520</v>
      </c>
      <c r="T896" s="113" t="s">
        <v>130</v>
      </c>
    </row>
    <row r="897" customFormat="false" ht="9" hidden="false" customHeight="false" outlineLevel="0" collapsed="false">
      <c r="A897" s="23" t="s">
        <v>644</v>
      </c>
      <c r="B897" s="91" t="n">
        <f aca="false">SUM(C897:D897)</f>
        <v>1245</v>
      </c>
      <c r="C897" s="91" t="n">
        <v>1245</v>
      </c>
      <c r="D897" s="91" t="s">
        <v>130</v>
      </c>
      <c r="E897" s="91"/>
      <c r="F897" s="91" t="n">
        <f aca="false">SUM(G897:H897)</f>
        <v>249</v>
      </c>
      <c r="G897" s="91" t="n">
        <v>249</v>
      </c>
      <c r="H897" s="91" t="s">
        <v>130</v>
      </c>
      <c r="O897" s="113" t="n">
        <v>1245</v>
      </c>
      <c r="P897" s="113" t="n">
        <v>1245</v>
      </c>
      <c r="Q897" s="113" t="s">
        <v>130</v>
      </c>
      <c r="R897" s="113" t="n">
        <v>1743</v>
      </c>
      <c r="S897" s="113" t="n">
        <v>1743</v>
      </c>
      <c r="T897" s="113" t="s">
        <v>130</v>
      </c>
    </row>
    <row r="898" customFormat="false" ht="9" hidden="false" customHeight="false" outlineLevel="0" collapsed="false">
      <c r="A898" s="23" t="s">
        <v>651</v>
      </c>
      <c r="B898" s="91" t="n">
        <f aca="false">SUM(C898:D898)</f>
        <v>4296</v>
      </c>
      <c r="C898" s="91" t="n">
        <v>3840</v>
      </c>
      <c r="D898" s="91" t="n">
        <v>456</v>
      </c>
      <c r="E898" s="91"/>
      <c r="F898" s="91" t="n">
        <f aca="false">SUM(G898:H898)</f>
        <v>859</v>
      </c>
      <c r="G898" s="91" t="n">
        <v>768</v>
      </c>
      <c r="H898" s="115" t="n">
        <v>91</v>
      </c>
      <c r="O898" s="113" t="n">
        <v>4296</v>
      </c>
      <c r="P898" s="113" t="n">
        <v>3840</v>
      </c>
      <c r="Q898" s="113" t="n">
        <v>456</v>
      </c>
      <c r="R898" s="113" t="n">
        <v>6014</v>
      </c>
      <c r="S898" s="113" t="n">
        <v>5376</v>
      </c>
      <c r="T898" s="113" t="n">
        <v>638</v>
      </c>
    </row>
    <row r="899" customFormat="false" ht="9" hidden="false" customHeight="false" outlineLevel="0" collapsed="false">
      <c r="A899" s="23" t="s">
        <v>652</v>
      </c>
      <c r="B899" s="91" t="n">
        <f aca="false">SUM(C899:D899)</f>
        <v>1171</v>
      </c>
      <c r="C899" s="91" t="n">
        <v>1048</v>
      </c>
      <c r="D899" s="91" t="n">
        <v>123</v>
      </c>
      <c r="E899" s="91"/>
      <c r="F899" s="91" t="n">
        <f aca="false">SUM(G899:H899)</f>
        <v>235</v>
      </c>
      <c r="G899" s="91" t="n">
        <v>210</v>
      </c>
      <c r="H899" s="91" t="n">
        <v>25</v>
      </c>
      <c r="O899" s="113" t="n">
        <v>1171</v>
      </c>
      <c r="P899" s="113" t="n">
        <v>1048</v>
      </c>
      <c r="Q899" s="113" t="n">
        <v>123</v>
      </c>
      <c r="R899" s="113" t="n">
        <v>1639</v>
      </c>
      <c r="S899" s="113" t="n">
        <v>1467</v>
      </c>
      <c r="T899" s="113" t="n">
        <v>172</v>
      </c>
    </row>
    <row r="900" customFormat="false" ht="9" hidden="false" customHeight="false" outlineLevel="0" collapsed="false">
      <c r="A900" s="23" t="s">
        <v>654</v>
      </c>
      <c r="B900" s="91" t="n">
        <f aca="false">SUM(C900:D900)</f>
        <v>1525</v>
      </c>
      <c r="C900" s="91" t="n">
        <v>1375</v>
      </c>
      <c r="D900" s="91" t="n">
        <v>150</v>
      </c>
      <c r="E900" s="91"/>
      <c r="F900" s="91" t="n">
        <f aca="false">SUM(G900:H900)</f>
        <v>305</v>
      </c>
      <c r="G900" s="91" t="n">
        <v>275</v>
      </c>
      <c r="H900" s="91" t="n">
        <v>30</v>
      </c>
      <c r="O900" s="113" t="n">
        <v>1525</v>
      </c>
      <c r="P900" s="113" t="n">
        <v>1375</v>
      </c>
      <c r="Q900" s="113" t="n">
        <v>150</v>
      </c>
      <c r="R900" s="113" t="n">
        <v>2135</v>
      </c>
      <c r="S900" s="113" t="n">
        <v>1925</v>
      </c>
      <c r="T900" s="113" t="n">
        <v>210</v>
      </c>
    </row>
    <row r="901" customFormat="false" ht="9" hidden="false" customHeight="false" outlineLevel="0" collapsed="false">
      <c r="A901" s="23" t="s">
        <v>655</v>
      </c>
      <c r="B901" s="91" t="n">
        <f aca="false">SUM(C901:D901)</f>
        <v>700</v>
      </c>
      <c r="C901" s="91" t="n">
        <v>532</v>
      </c>
      <c r="D901" s="91" t="n">
        <v>168</v>
      </c>
      <c r="E901" s="91"/>
      <c r="F901" s="91" t="n">
        <f aca="false">SUM(G901:H901)</f>
        <v>140</v>
      </c>
      <c r="G901" s="91" t="n">
        <v>106</v>
      </c>
      <c r="H901" s="91" t="n">
        <v>34</v>
      </c>
      <c r="O901" s="113" t="n">
        <v>700</v>
      </c>
      <c r="P901" s="113" t="n">
        <v>532</v>
      </c>
      <c r="Q901" s="113" t="n">
        <v>168</v>
      </c>
      <c r="R901" s="113" t="n">
        <v>980</v>
      </c>
      <c r="S901" s="113" t="n">
        <v>745</v>
      </c>
      <c r="T901" s="113" t="s">
        <v>747</v>
      </c>
    </row>
    <row r="902" customFormat="false" ht="9" hidden="false" customHeight="false" outlineLevel="0" collapsed="false">
      <c r="A902" s="23" t="s">
        <v>657</v>
      </c>
      <c r="B902" s="91" t="n">
        <f aca="false">SUM(C902:D902)</f>
        <v>2763</v>
      </c>
      <c r="C902" s="91" t="n">
        <v>2367</v>
      </c>
      <c r="D902" s="91" t="n">
        <v>396</v>
      </c>
      <c r="E902" s="91"/>
      <c r="F902" s="91" t="n">
        <f aca="false">SUM(G902:H902)</f>
        <v>552</v>
      </c>
      <c r="G902" s="91" t="n">
        <v>473</v>
      </c>
      <c r="H902" s="91" t="n">
        <v>79</v>
      </c>
      <c r="O902" s="113" t="n">
        <v>2763</v>
      </c>
      <c r="P902" s="113" t="n">
        <v>2367</v>
      </c>
      <c r="Q902" s="113" t="n">
        <v>396</v>
      </c>
      <c r="R902" s="113" t="n">
        <v>3868</v>
      </c>
      <c r="S902" s="113" t="n">
        <v>3314</v>
      </c>
      <c r="T902" s="113" t="n">
        <v>554</v>
      </c>
    </row>
    <row r="903" customFormat="false" ht="9" hidden="false" customHeight="false" outlineLevel="0" collapsed="false">
      <c r="A903" s="23" t="s">
        <v>658</v>
      </c>
      <c r="B903" s="91" t="n">
        <f aca="false">SUM(C903:D903)</f>
        <v>54</v>
      </c>
      <c r="C903" s="91" t="s">
        <v>130</v>
      </c>
      <c r="D903" s="91" t="n">
        <v>54</v>
      </c>
      <c r="E903" s="91"/>
      <c r="F903" s="91" t="n">
        <f aca="false">SUM(G903:H903)</f>
        <v>11</v>
      </c>
      <c r="G903" s="91" t="s">
        <v>130</v>
      </c>
      <c r="H903" s="91" t="n">
        <v>11</v>
      </c>
      <c r="O903" s="113" t="n">
        <v>54</v>
      </c>
      <c r="P903" s="113" t="s">
        <v>130</v>
      </c>
      <c r="Q903" s="113" t="n">
        <v>54</v>
      </c>
      <c r="R903" s="113" t="n">
        <v>76</v>
      </c>
      <c r="S903" s="113" t="s">
        <v>130</v>
      </c>
      <c r="T903" s="113" t="n">
        <v>76</v>
      </c>
    </row>
    <row r="904" customFormat="false" ht="9" hidden="false" customHeight="false" outlineLevel="0" collapsed="false">
      <c r="A904" s="23" t="s">
        <v>659</v>
      </c>
      <c r="B904" s="91" t="n">
        <f aca="false">SUM(C904:D904)</f>
        <v>219</v>
      </c>
      <c r="C904" s="91" t="n">
        <v>219</v>
      </c>
      <c r="D904" s="91" t="s">
        <v>130</v>
      </c>
      <c r="E904" s="91"/>
      <c r="F904" s="91" t="n">
        <f aca="false">SUM(G904:H904)</f>
        <v>43</v>
      </c>
      <c r="G904" s="91" t="n">
        <v>43</v>
      </c>
      <c r="H904" s="91" t="s">
        <v>130</v>
      </c>
      <c r="O904" s="113" t="n">
        <v>219</v>
      </c>
      <c r="P904" s="113" t="n">
        <v>219</v>
      </c>
      <c r="Q904" s="113" t="s">
        <v>130</v>
      </c>
      <c r="R904" s="113" t="n">
        <v>307</v>
      </c>
      <c r="S904" s="113" t="n">
        <v>307</v>
      </c>
      <c r="T904" s="113" t="s">
        <v>130</v>
      </c>
    </row>
    <row r="905" customFormat="false" ht="9" hidden="false" customHeight="false" outlineLevel="0" collapsed="false">
      <c r="A905" s="23"/>
      <c r="B905" s="91"/>
      <c r="C905" s="91"/>
      <c r="D905" s="91"/>
      <c r="E905" s="91"/>
      <c r="F905" s="91"/>
      <c r="G905" s="91"/>
      <c r="H905" s="91"/>
      <c r="O905" s="113"/>
      <c r="P905" s="113"/>
      <c r="Q905" s="113"/>
      <c r="R905" s="113"/>
      <c r="S905" s="113"/>
      <c r="T905" s="113"/>
    </row>
    <row r="906" customFormat="false" ht="9" hidden="false" customHeight="false" outlineLevel="0" collapsed="false">
      <c r="A906" s="23"/>
      <c r="B906" s="91"/>
      <c r="C906" s="91"/>
      <c r="D906" s="91"/>
      <c r="E906" s="91"/>
      <c r="F906" s="91"/>
      <c r="G906" s="91"/>
      <c r="H906" s="91"/>
      <c r="O906" s="113"/>
      <c r="P906" s="113"/>
      <c r="Q906" s="113"/>
      <c r="R906" s="113"/>
      <c r="S906" s="113"/>
      <c r="T906" s="113"/>
    </row>
    <row r="907" customFormat="false" ht="9" hidden="false" customHeight="false" outlineLevel="0" collapsed="false">
      <c r="A907" s="23" t="s">
        <v>690</v>
      </c>
      <c r="B907" s="91" t="n">
        <f aca="false">SUM(B910,B920,B925,B932,B938,B947)</f>
        <v>9595</v>
      </c>
      <c r="C907" s="91" t="n">
        <f aca="false">SUM(C910,C920,C925,C932,C938,C947)</f>
        <v>2236</v>
      </c>
      <c r="D907" s="91" t="n">
        <f aca="false">SUM(D910,D920,D925,D932,D938,D947)</f>
        <v>7359</v>
      </c>
      <c r="E907" s="91"/>
      <c r="F907" s="91" t="n">
        <f aca="false">SUM(F910,F920,F925,F932,F938,F947)</f>
        <v>49895</v>
      </c>
      <c r="G907" s="91" t="n">
        <f aca="false">SUM(G910,G920,G925,G932,G938,G947)</f>
        <v>11628</v>
      </c>
      <c r="H907" s="91" t="n">
        <f aca="false">SUM(H910,H920,H925,H932,H938,H947)</f>
        <v>38267</v>
      </c>
      <c r="O907" s="113" t="n">
        <v>9595</v>
      </c>
      <c r="P907" s="113" t="n">
        <v>2236</v>
      </c>
      <c r="Q907" s="113" t="n">
        <v>7359</v>
      </c>
      <c r="R907" s="113" t="n">
        <v>49895</v>
      </c>
      <c r="S907" s="113" t="n">
        <v>11628</v>
      </c>
      <c r="T907" s="113" t="n">
        <v>38267</v>
      </c>
    </row>
    <row r="908" customFormat="false" ht="9" hidden="false" customHeight="false" outlineLevel="0" collapsed="false">
      <c r="A908" s="23"/>
      <c r="B908" s="91"/>
      <c r="C908" s="91"/>
      <c r="D908" s="91"/>
      <c r="E908" s="91"/>
      <c r="F908" s="91"/>
      <c r="G908" s="91"/>
      <c r="H908" s="91"/>
      <c r="O908" s="113"/>
      <c r="P908" s="113"/>
      <c r="Q908" s="113"/>
      <c r="R908" s="113"/>
      <c r="S908" s="113"/>
      <c r="T908" s="113"/>
    </row>
    <row r="909" customFormat="false" ht="9" hidden="false" customHeight="false" outlineLevel="0" collapsed="false">
      <c r="A909" s="23"/>
      <c r="B909" s="91"/>
      <c r="C909" s="91"/>
      <c r="D909" s="91"/>
      <c r="E909" s="91"/>
      <c r="F909" s="91"/>
      <c r="G909" s="91"/>
      <c r="H909" s="91"/>
      <c r="O909" s="113"/>
      <c r="P909" s="113"/>
      <c r="Q909" s="113"/>
      <c r="R909" s="113"/>
      <c r="S909" s="113"/>
      <c r="T909" s="113"/>
    </row>
    <row r="910" customFormat="false" ht="9" hidden="false" customHeight="false" outlineLevel="0" collapsed="false">
      <c r="A910" s="23" t="s">
        <v>455</v>
      </c>
      <c r="B910" s="91" t="n">
        <f aca="false">SUM(B912:B918)</f>
        <v>7249</v>
      </c>
      <c r="C910" s="91" t="s">
        <v>130</v>
      </c>
      <c r="D910" s="91" t="n">
        <f aca="false">SUM(D912:D918)</f>
        <v>7249</v>
      </c>
      <c r="E910" s="91"/>
      <c r="F910" s="91" t="n">
        <f aca="false">SUM(F912:F918)</f>
        <v>37695</v>
      </c>
      <c r="G910" s="91" t="s">
        <v>130</v>
      </c>
      <c r="H910" s="91" t="n">
        <f aca="false">SUM(H912:H918)</f>
        <v>37695</v>
      </c>
      <c r="O910" s="113" t="n">
        <v>7249</v>
      </c>
      <c r="P910" s="113" t="s">
        <v>130</v>
      </c>
      <c r="Q910" s="113" t="n">
        <v>7249</v>
      </c>
      <c r="R910" s="113" t="n">
        <v>37695</v>
      </c>
      <c r="S910" s="113" t="s">
        <v>130</v>
      </c>
      <c r="T910" s="113" t="n">
        <v>37695</v>
      </c>
    </row>
    <row r="911" customFormat="false" ht="9" hidden="false" customHeight="false" outlineLevel="0" collapsed="false">
      <c r="A911" s="23"/>
      <c r="B911" s="91"/>
      <c r="C911" s="91"/>
      <c r="D911" s="91"/>
      <c r="E911" s="91"/>
      <c r="F911" s="91"/>
      <c r="G911" s="91"/>
      <c r="H911" s="91"/>
      <c r="O911" s="113"/>
      <c r="P911" s="113"/>
      <c r="Q911" s="113"/>
      <c r="R911" s="113"/>
      <c r="S911" s="113"/>
      <c r="T911" s="113"/>
    </row>
    <row r="912" customFormat="false" ht="9" hidden="false" customHeight="false" outlineLevel="0" collapsed="false">
      <c r="A912" s="23" t="s">
        <v>457</v>
      </c>
      <c r="B912" s="91" t="n">
        <f aca="false">SUM(C912:D912)</f>
        <v>945</v>
      </c>
      <c r="C912" s="91" t="s">
        <v>130</v>
      </c>
      <c r="D912" s="91" t="n">
        <v>945</v>
      </c>
      <c r="E912" s="91"/>
      <c r="F912" s="91" t="n">
        <f aca="false">SUM(G912:H912)</f>
        <v>4914</v>
      </c>
      <c r="G912" s="91" t="s">
        <v>130</v>
      </c>
      <c r="H912" s="91" t="n">
        <v>4914</v>
      </c>
      <c r="O912" s="113" t="n">
        <v>945</v>
      </c>
      <c r="P912" s="113" t="s">
        <v>130</v>
      </c>
      <c r="Q912" s="113" t="n">
        <v>945</v>
      </c>
      <c r="R912" s="113" t="n">
        <v>4914</v>
      </c>
      <c r="S912" s="113" t="s">
        <v>130</v>
      </c>
      <c r="T912" s="113" t="n">
        <v>4914</v>
      </c>
    </row>
    <row r="913" customFormat="false" ht="9" hidden="false" customHeight="false" outlineLevel="0" collapsed="false">
      <c r="A913" s="23" t="s">
        <v>460</v>
      </c>
      <c r="B913" s="91" t="n">
        <f aca="false">SUM(C913:D913)</f>
        <v>65</v>
      </c>
      <c r="C913" s="91" t="s">
        <v>130</v>
      </c>
      <c r="D913" s="91" t="n">
        <v>65</v>
      </c>
      <c r="E913" s="91"/>
      <c r="F913" s="91" t="n">
        <f aca="false">SUM(G913:H913)</f>
        <v>338</v>
      </c>
      <c r="G913" s="91" t="s">
        <v>130</v>
      </c>
      <c r="H913" s="91" t="n">
        <v>338</v>
      </c>
      <c r="O913" s="113" t="n">
        <v>65</v>
      </c>
      <c r="P913" s="113" t="s">
        <v>130</v>
      </c>
      <c r="Q913" s="113" t="n">
        <v>65</v>
      </c>
      <c r="R913" s="113" t="n">
        <v>338</v>
      </c>
      <c r="S913" s="113" t="s">
        <v>130</v>
      </c>
      <c r="T913" s="113" t="n">
        <v>338</v>
      </c>
    </row>
    <row r="914" customFormat="false" ht="9" hidden="false" customHeight="false" outlineLevel="0" collapsed="false">
      <c r="A914" s="23" t="s">
        <v>461</v>
      </c>
      <c r="B914" s="91" t="n">
        <f aca="false">SUM(C914:D914)</f>
        <v>1600</v>
      </c>
      <c r="C914" s="91" t="s">
        <v>130</v>
      </c>
      <c r="D914" s="91" t="n">
        <v>1600</v>
      </c>
      <c r="E914" s="91"/>
      <c r="F914" s="91" t="n">
        <f aca="false">SUM(G914:H914)</f>
        <v>8320</v>
      </c>
      <c r="G914" s="91" t="s">
        <v>130</v>
      </c>
      <c r="H914" s="91" t="n">
        <v>8320</v>
      </c>
      <c r="O914" s="113" t="n">
        <v>1600</v>
      </c>
      <c r="P914" s="113" t="s">
        <v>130</v>
      </c>
      <c r="Q914" s="113" t="n">
        <v>1600</v>
      </c>
      <c r="R914" s="113" t="n">
        <v>8320</v>
      </c>
      <c r="S914" s="113" t="s">
        <v>130</v>
      </c>
      <c r="T914" s="113" t="n">
        <v>8320</v>
      </c>
    </row>
    <row r="915" customFormat="false" ht="9" hidden="false" customHeight="false" outlineLevel="0" collapsed="false">
      <c r="A915" s="23" t="s">
        <v>465</v>
      </c>
      <c r="B915" s="91" t="n">
        <f aca="false">SUM(C915:D915)</f>
        <v>1225</v>
      </c>
      <c r="C915" s="91" t="s">
        <v>130</v>
      </c>
      <c r="D915" s="91" t="n">
        <v>1225</v>
      </c>
      <c r="E915" s="91"/>
      <c r="F915" s="91" t="n">
        <f aca="false">SUM(G915:H915)</f>
        <v>6370</v>
      </c>
      <c r="G915" s="91" t="s">
        <v>130</v>
      </c>
      <c r="H915" s="91" t="n">
        <v>6370</v>
      </c>
      <c r="O915" s="113" t="n">
        <v>1225</v>
      </c>
      <c r="P915" s="113" t="s">
        <v>130</v>
      </c>
      <c r="Q915" s="113" t="n">
        <v>1225</v>
      </c>
      <c r="R915" s="113" t="n">
        <v>6370</v>
      </c>
      <c r="S915" s="113" t="s">
        <v>130</v>
      </c>
      <c r="T915" s="113" t="n">
        <v>6370</v>
      </c>
    </row>
    <row r="916" customFormat="false" ht="9" hidden="false" customHeight="false" outlineLevel="0" collapsed="false">
      <c r="A916" s="23" t="s">
        <v>466</v>
      </c>
      <c r="B916" s="91" t="n">
        <f aca="false">SUM(C916:D916)</f>
        <v>99</v>
      </c>
      <c r="C916" s="91" t="s">
        <v>130</v>
      </c>
      <c r="D916" s="91" t="n">
        <v>99</v>
      </c>
      <c r="E916" s="91"/>
      <c r="F916" s="91" t="n">
        <f aca="false">SUM(G916:H916)</f>
        <v>515</v>
      </c>
      <c r="G916" s="91" t="s">
        <v>130</v>
      </c>
      <c r="H916" s="91" t="n">
        <v>515</v>
      </c>
      <c r="O916" s="113" t="n">
        <v>99</v>
      </c>
      <c r="P916" s="113" t="s">
        <v>130</v>
      </c>
      <c r="Q916" s="113" t="n">
        <v>99</v>
      </c>
      <c r="R916" s="113" t="n">
        <v>515</v>
      </c>
      <c r="S916" s="113" t="s">
        <v>130</v>
      </c>
      <c r="T916" s="113" t="n">
        <v>515</v>
      </c>
    </row>
    <row r="917" customFormat="false" ht="9" hidden="false" customHeight="false" outlineLevel="0" collapsed="false">
      <c r="A917" s="23" t="s">
        <v>470</v>
      </c>
      <c r="B917" s="91" t="n">
        <f aca="false">SUM(C917:D917)</f>
        <v>2467</v>
      </c>
      <c r="C917" s="91" t="s">
        <v>130</v>
      </c>
      <c r="D917" s="91" t="n">
        <v>2467</v>
      </c>
      <c r="E917" s="91"/>
      <c r="F917" s="91" t="n">
        <f aca="false">SUM(G917:H917)</f>
        <v>12828</v>
      </c>
      <c r="G917" s="91" t="s">
        <v>130</v>
      </c>
      <c r="H917" s="91" t="n">
        <v>12828</v>
      </c>
      <c r="O917" s="113" t="n">
        <v>2467</v>
      </c>
      <c r="P917" s="113" t="s">
        <v>130</v>
      </c>
      <c r="Q917" s="113" t="n">
        <v>2467</v>
      </c>
      <c r="R917" s="113" t="n">
        <v>12828</v>
      </c>
      <c r="S917" s="113" t="s">
        <v>130</v>
      </c>
      <c r="T917" s="113" t="n">
        <v>12828</v>
      </c>
    </row>
    <row r="918" customFormat="false" ht="9" hidden="false" customHeight="false" outlineLevel="0" collapsed="false">
      <c r="A918" s="23" t="s">
        <v>471</v>
      </c>
      <c r="B918" s="91" t="n">
        <f aca="false">SUM(C918:D918)</f>
        <v>848</v>
      </c>
      <c r="C918" s="91" t="s">
        <v>130</v>
      </c>
      <c r="D918" s="91" t="n">
        <v>848</v>
      </c>
      <c r="E918" s="91"/>
      <c r="F918" s="91" t="n">
        <f aca="false">SUM(G918:H918)</f>
        <v>4410</v>
      </c>
      <c r="G918" s="91" t="s">
        <v>130</v>
      </c>
      <c r="H918" s="91" t="n">
        <v>4410</v>
      </c>
      <c r="O918" s="113" t="n">
        <v>848</v>
      </c>
      <c r="P918" s="113" t="s">
        <v>130</v>
      </c>
      <c r="Q918" s="113" t="n">
        <v>848</v>
      </c>
      <c r="R918" s="113" t="n">
        <v>4410</v>
      </c>
      <c r="S918" s="113" t="s">
        <v>130</v>
      </c>
      <c r="T918" s="113" t="n">
        <v>4410</v>
      </c>
    </row>
    <row r="919" customFormat="false" ht="9" hidden="false" customHeight="false" outlineLevel="0" collapsed="false">
      <c r="A919" s="23"/>
      <c r="B919" s="91"/>
      <c r="C919" s="91"/>
      <c r="D919" s="91"/>
      <c r="E919" s="91"/>
      <c r="F919" s="91"/>
      <c r="G919" s="91"/>
      <c r="H919" s="91"/>
      <c r="O919" s="113"/>
      <c r="P919" s="113"/>
      <c r="Q919" s="113"/>
      <c r="R919" s="113"/>
      <c r="S919" s="113"/>
      <c r="T919" s="113"/>
    </row>
    <row r="920" customFormat="false" ht="9" hidden="false" customHeight="false" outlineLevel="0" collapsed="false">
      <c r="A920" s="23" t="s">
        <v>476</v>
      </c>
      <c r="B920" s="91" t="n">
        <f aca="false">SUM(B922:B923)</f>
        <v>110</v>
      </c>
      <c r="C920" s="91" t="s">
        <v>130</v>
      </c>
      <c r="D920" s="91" t="n">
        <f aca="false">SUM(D922:D923)</f>
        <v>110</v>
      </c>
      <c r="E920" s="91"/>
      <c r="F920" s="91" t="n">
        <f aca="false">SUM(F922:F923)</f>
        <v>572</v>
      </c>
      <c r="G920" s="91" t="s">
        <v>130</v>
      </c>
      <c r="H920" s="91" t="n">
        <f aca="false">SUM(H922:H923)</f>
        <v>572</v>
      </c>
      <c r="O920" s="113" t="n">
        <v>110</v>
      </c>
      <c r="P920" s="113" t="s">
        <v>130</v>
      </c>
      <c r="Q920" s="113" t="n">
        <v>110</v>
      </c>
      <c r="R920" s="113" t="n">
        <v>572</v>
      </c>
      <c r="S920" s="113" t="s">
        <v>130</v>
      </c>
      <c r="T920" s="113" t="n">
        <v>572</v>
      </c>
    </row>
    <row r="921" customFormat="false" ht="9" hidden="false" customHeight="false" outlineLevel="0" collapsed="false">
      <c r="A921" s="23"/>
      <c r="B921" s="91"/>
      <c r="C921" s="91"/>
      <c r="D921" s="91"/>
      <c r="E921" s="91"/>
      <c r="F921" s="91"/>
      <c r="G921" s="91"/>
      <c r="H921" s="91"/>
      <c r="O921" s="113"/>
      <c r="P921" s="113"/>
      <c r="Q921" s="113"/>
      <c r="R921" s="113"/>
      <c r="S921" s="113"/>
      <c r="T921" s="113"/>
    </row>
    <row r="922" customFormat="false" ht="9" hidden="false" customHeight="false" outlineLevel="0" collapsed="false">
      <c r="A922" s="23" t="s">
        <v>482</v>
      </c>
      <c r="B922" s="91" t="n">
        <f aca="false">SUM(C922:D922)</f>
        <v>95</v>
      </c>
      <c r="C922" s="91" t="s">
        <v>130</v>
      </c>
      <c r="D922" s="91" t="n">
        <v>95</v>
      </c>
      <c r="E922" s="91"/>
      <c r="F922" s="91" t="n">
        <f aca="false">SUM(G922:H922)</f>
        <v>494</v>
      </c>
      <c r="G922" s="91" t="s">
        <v>130</v>
      </c>
      <c r="H922" s="91" t="n">
        <v>494</v>
      </c>
      <c r="O922" s="113" t="n">
        <v>95</v>
      </c>
      <c r="P922" s="113" t="s">
        <v>130</v>
      </c>
      <c r="Q922" s="113" t="n">
        <v>95</v>
      </c>
      <c r="R922" s="113" t="n">
        <v>494</v>
      </c>
      <c r="S922" s="113" t="s">
        <v>130</v>
      </c>
      <c r="T922" s="113" t="n">
        <v>494</v>
      </c>
    </row>
    <row r="923" customFormat="false" ht="9" hidden="false" customHeight="false" outlineLevel="0" collapsed="false">
      <c r="A923" s="23" t="s">
        <v>487</v>
      </c>
      <c r="B923" s="91" t="n">
        <f aca="false">SUM(C923:D923)</f>
        <v>15</v>
      </c>
      <c r="C923" s="91" t="s">
        <v>130</v>
      </c>
      <c r="D923" s="91" t="n">
        <v>15</v>
      </c>
      <c r="E923" s="91"/>
      <c r="F923" s="91" t="n">
        <f aca="false">SUM(G923:H923)</f>
        <v>78</v>
      </c>
      <c r="G923" s="91" t="s">
        <v>130</v>
      </c>
      <c r="H923" s="91" t="n">
        <v>78</v>
      </c>
      <c r="O923" s="113" t="n">
        <v>15</v>
      </c>
      <c r="P923" s="113" t="s">
        <v>130</v>
      </c>
      <c r="Q923" s="113" t="n">
        <v>15</v>
      </c>
      <c r="R923" s="113" t="n">
        <v>78</v>
      </c>
      <c r="S923" s="113" t="s">
        <v>130</v>
      </c>
      <c r="T923" s="113" t="n">
        <v>78</v>
      </c>
    </row>
    <row r="924" customFormat="false" ht="9" hidden="false" customHeight="false" outlineLevel="0" collapsed="false">
      <c r="A924" s="23"/>
      <c r="B924" s="91"/>
      <c r="C924" s="91"/>
      <c r="D924" s="91"/>
      <c r="E924" s="91"/>
      <c r="F924" s="91"/>
      <c r="G924" s="91"/>
      <c r="H924" s="91"/>
      <c r="O924" s="113"/>
      <c r="P924" s="113"/>
      <c r="Q924" s="113"/>
      <c r="R924" s="113"/>
      <c r="S924" s="113"/>
      <c r="T924" s="113"/>
    </row>
    <row r="925" customFormat="false" ht="9" hidden="false" customHeight="false" outlineLevel="0" collapsed="false">
      <c r="A925" s="23" t="s">
        <v>546</v>
      </c>
      <c r="B925" s="91" t="n">
        <f aca="false">SUM(B927:B930)</f>
        <v>824</v>
      </c>
      <c r="C925" s="91" t="n">
        <f aca="false">SUM(C927:C930)</f>
        <v>824</v>
      </c>
      <c r="D925" s="91" t="s">
        <v>130</v>
      </c>
      <c r="E925" s="91"/>
      <c r="F925" s="91" t="n">
        <f aca="false">SUM(F927:F930)</f>
        <v>4285</v>
      </c>
      <c r="G925" s="91" t="n">
        <f aca="false">SUM(G927:G930)</f>
        <v>4285</v>
      </c>
      <c r="H925" s="91" t="s">
        <v>130</v>
      </c>
      <c r="O925" s="113" t="n">
        <v>824</v>
      </c>
      <c r="P925" s="113" t="n">
        <v>824</v>
      </c>
      <c r="Q925" s="113" t="s">
        <v>130</v>
      </c>
      <c r="R925" s="113" t="n">
        <v>4285</v>
      </c>
      <c r="S925" s="113" t="n">
        <v>4285</v>
      </c>
      <c r="T925" s="113" t="s">
        <v>130</v>
      </c>
    </row>
    <row r="926" customFormat="false" ht="9" hidden="false" customHeight="true" outlineLevel="0" collapsed="false">
      <c r="A926" s="23"/>
      <c r="B926" s="91"/>
      <c r="C926" s="91"/>
      <c r="D926" s="91"/>
      <c r="E926" s="91"/>
      <c r="F926" s="91"/>
      <c r="G926" s="91"/>
      <c r="H926" s="110"/>
      <c r="O926" s="113"/>
      <c r="P926" s="113"/>
      <c r="Q926" s="113"/>
      <c r="R926" s="113"/>
      <c r="S926" s="113"/>
      <c r="T926" s="113"/>
    </row>
    <row r="927" customFormat="false" ht="9" hidden="false" customHeight="true" outlineLevel="0" collapsed="false">
      <c r="A927" s="23" t="s">
        <v>549</v>
      </c>
      <c r="B927" s="91" t="n">
        <f aca="false">SUM(C927:D927)</f>
        <v>180</v>
      </c>
      <c r="C927" s="91" t="n">
        <v>180</v>
      </c>
      <c r="D927" s="91" t="s">
        <v>130</v>
      </c>
      <c r="E927" s="91"/>
      <c r="F927" s="91" t="n">
        <f aca="false">SUM(G927:H927)</f>
        <v>936</v>
      </c>
      <c r="G927" s="91" t="n">
        <v>936</v>
      </c>
      <c r="H927" s="91" t="s">
        <v>130</v>
      </c>
      <c r="I927" s="110"/>
      <c r="O927" s="113" t="n">
        <v>180</v>
      </c>
      <c r="P927" s="113" t="n">
        <v>180</v>
      </c>
      <c r="Q927" s="113" t="s">
        <v>130</v>
      </c>
      <c r="R927" s="113" t="n">
        <v>936</v>
      </c>
      <c r="S927" s="113" t="n">
        <v>936</v>
      </c>
      <c r="T927" s="113" t="s">
        <v>130</v>
      </c>
    </row>
    <row r="928" customFormat="false" ht="9" hidden="false" customHeight="false" outlineLevel="0" collapsed="false">
      <c r="A928" s="23" t="s">
        <v>566</v>
      </c>
      <c r="B928" s="91" t="n">
        <f aca="false">SUM(C928:D928)</f>
        <v>140</v>
      </c>
      <c r="C928" s="91" t="n">
        <v>140</v>
      </c>
      <c r="D928" s="91" t="s">
        <v>130</v>
      </c>
      <c r="E928" s="91"/>
      <c r="F928" s="91" t="n">
        <f aca="false">SUM(G928:H928)</f>
        <v>728</v>
      </c>
      <c r="G928" s="91" t="n">
        <v>728</v>
      </c>
      <c r="H928" s="91" t="s">
        <v>130</v>
      </c>
      <c r="O928" s="113" t="n">
        <v>140</v>
      </c>
      <c r="P928" s="113" t="n">
        <v>140</v>
      </c>
      <c r="Q928" s="113" t="s">
        <v>130</v>
      </c>
      <c r="R928" s="113" t="n">
        <v>728</v>
      </c>
      <c r="S928" s="113" t="n">
        <v>728</v>
      </c>
      <c r="T928" s="113" t="s">
        <v>130</v>
      </c>
    </row>
    <row r="929" customFormat="false" ht="9" hidden="false" customHeight="false" outlineLevel="0" collapsed="false">
      <c r="A929" s="23" t="s">
        <v>567</v>
      </c>
      <c r="B929" s="91" t="n">
        <f aca="false">SUM(C929:D929)</f>
        <v>420</v>
      </c>
      <c r="C929" s="91" t="n">
        <v>420</v>
      </c>
      <c r="D929" s="91" t="s">
        <v>130</v>
      </c>
      <c r="E929" s="91"/>
      <c r="F929" s="91" t="n">
        <f aca="false">SUM(G929:H929)</f>
        <v>2184</v>
      </c>
      <c r="G929" s="91" t="n">
        <v>2184</v>
      </c>
      <c r="H929" s="91" t="s">
        <v>130</v>
      </c>
      <c r="O929" s="113" t="n">
        <v>420</v>
      </c>
      <c r="P929" s="113" t="n">
        <v>420</v>
      </c>
      <c r="Q929" s="113" t="s">
        <v>130</v>
      </c>
      <c r="R929" s="113" t="n">
        <v>2184</v>
      </c>
      <c r="S929" s="113" t="n">
        <v>2184</v>
      </c>
      <c r="T929" s="113" t="s">
        <v>130</v>
      </c>
    </row>
    <row r="930" customFormat="false" ht="9" hidden="false" customHeight="false" outlineLevel="0" collapsed="false">
      <c r="A930" s="23" t="s">
        <v>568</v>
      </c>
      <c r="B930" s="91" t="n">
        <f aca="false">SUM(C930:D930)</f>
        <v>84</v>
      </c>
      <c r="C930" s="91" t="n">
        <v>84</v>
      </c>
      <c r="D930" s="91" t="s">
        <v>130</v>
      </c>
      <c r="E930" s="91"/>
      <c r="F930" s="91" t="n">
        <f aca="false">SUM(G930:H930)</f>
        <v>437</v>
      </c>
      <c r="G930" s="91" t="n">
        <v>437</v>
      </c>
      <c r="H930" s="91" t="s">
        <v>130</v>
      </c>
      <c r="O930" s="113" t="n">
        <v>84</v>
      </c>
      <c r="P930" s="113" t="n">
        <v>84</v>
      </c>
      <c r="Q930" s="113" t="s">
        <v>130</v>
      </c>
      <c r="R930" s="113" t="n">
        <v>437</v>
      </c>
      <c r="S930" s="113" t="n">
        <v>437</v>
      </c>
      <c r="T930" s="113" t="s">
        <v>130</v>
      </c>
    </row>
    <row r="931" customFormat="false" ht="9" hidden="false" customHeight="false" outlineLevel="0" collapsed="false">
      <c r="A931" s="23"/>
      <c r="B931" s="91"/>
      <c r="C931" s="91"/>
      <c r="D931" s="91"/>
      <c r="E931" s="91"/>
      <c r="F931" s="91"/>
      <c r="G931" s="91"/>
      <c r="H931" s="91"/>
      <c r="O931" s="113"/>
      <c r="P931" s="113"/>
      <c r="Q931" s="113"/>
      <c r="R931" s="113"/>
      <c r="S931" s="113"/>
      <c r="T931" s="113"/>
    </row>
    <row r="932" customFormat="false" ht="9" hidden="false" customHeight="false" outlineLevel="0" collapsed="false">
      <c r="A932" s="23" t="s">
        <v>581</v>
      </c>
      <c r="B932" s="91" t="n">
        <f aca="false">SUM(B934:B936)</f>
        <v>378</v>
      </c>
      <c r="C932" s="91" t="n">
        <f aca="false">SUM(C934:C936)</f>
        <v>378</v>
      </c>
      <c r="D932" s="91" t="s">
        <v>130</v>
      </c>
      <c r="E932" s="91"/>
      <c r="F932" s="91" t="n">
        <f aca="false">SUM(F934:F936)</f>
        <v>1966</v>
      </c>
      <c r="G932" s="91" t="n">
        <f aca="false">SUM(G934:G936)</f>
        <v>1966</v>
      </c>
      <c r="H932" s="91" t="s">
        <v>130</v>
      </c>
      <c r="O932" s="113" t="n">
        <v>378</v>
      </c>
      <c r="P932" s="113" t="n">
        <v>378</v>
      </c>
      <c r="Q932" s="113" t="s">
        <v>130</v>
      </c>
      <c r="R932" s="113" t="n">
        <v>1966</v>
      </c>
      <c r="S932" s="113" t="n">
        <v>1966</v>
      </c>
      <c r="T932" s="113" t="s">
        <v>130</v>
      </c>
    </row>
    <row r="933" customFormat="false" ht="9" hidden="false" customHeight="false" outlineLevel="0" collapsed="false">
      <c r="A933" s="23"/>
      <c r="B933" s="91"/>
      <c r="C933" s="91"/>
      <c r="D933" s="91"/>
      <c r="E933" s="91"/>
      <c r="F933" s="91"/>
      <c r="G933" s="91"/>
      <c r="H933" s="91"/>
      <c r="O933" s="113"/>
      <c r="P933" s="113"/>
      <c r="Q933" s="113"/>
      <c r="R933" s="113"/>
      <c r="S933" s="113"/>
      <c r="T933" s="113"/>
    </row>
    <row r="934" customFormat="false" ht="9" hidden="false" customHeight="false" outlineLevel="0" collapsed="false">
      <c r="A934" s="23" t="s">
        <v>595</v>
      </c>
      <c r="B934" s="91" t="n">
        <f aca="false">SUM(C934:D934)</f>
        <v>129</v>
      </c>
      <c r="C934" s="91" t="n">
        <v>129</v>
      </c>
      <c r="D934" s="91" t="s">
        <v>130</v>
      </c>
      <c r="E934" s="91"/>
      <c r="F934" s="91" t="n">
        <f aca="false">SUM(G934:H934)</f>
        <v>671</v>
      </c>
      <c r="G934" s="91" t="n">
        <v>671</v>
      </c>
      <c r="H934" s="91" t="s">
        <v>130</v>
      </c>
      <c r="O934" s="113" t="n">
        <v>129</v>
      </c>
      <c r="P934" s="113" t="n">
        <v>129</v>
      </c>
      <c r="Q934" s="113" t="s">
        <v>130</v>
      </c>
      <c r="R934" s="113" t="n">
        <v>671</v>
      </c>
      <c r="S934" s="113" t="n">
        <v>671</v>
      </c>
      <c r="T934" s="113" t="s">
        <v>130</v>
      </c>
    </row>
    <row r="935" customFormat="false" ht="9" hidden="false" customHeight="false" outlineLevel="0" collapsed="false">
      <c r="A935" s="23" t="s">
        <v>603</v>
      </c>
      <c r="B935" s="91" t="n">
        <f aca="false">SUM(C935:D935)</f>
        <v>109</v>
      </c>
      <c r="C935" s="91" t="n">
        <v>109</v>
      </c>
      <c r="D935" s="91" t="s">
        <v>130</v>
      </c>
      <c r="E935" s="91"/>
      <c r="F935" s="91" t="n">
        <f aca="false">SUM(G935:H935)</f>
        <v>567</v>
      </c>
      <c r="G935" s="91" t="n">
        <v>567</v>
      </c>
      <c r="H935" s="91" t="s">
        <v>130</v>
      </c>
      <c r="O935" s="113" t="n">
        <v>109</v>
      </c>
      <c r="P935" s="113" t="n">
        <v>109</v>
      </c>
      <c r="Q935" s="113" t="s">
        <v>130</v>
      </c>
      <c r="R935" s="113" t="n">
        <v>567</v>
      </c>
      <c r="S935" s="113" t="n">
        <v>567</v>
      </c>
      <c r="T935" s="113" t="s">
        <v>130</v>
      </c>
    </row>
    <row r="936" customFormat="false" ht="9" hidden="false" customHeight="false" outlineLevel="0" collapsed="false">
      <c r="A936" s="23" t="s">
        <v>621</v>
      </c>
      <c r="B936" s="91" t="n">
        <f aca="false">SUM(C936:D936)</f>
        <v>140</v>
      </c>
      <c r="C936" s="91" t="n">
        <v>140</v>
      </c>
      <c r="D936" s="91" t="s">
        <v>130</v>
      </c>
      <c r="E936" s="91"/>
      <c r="F936" s="91" t="n">
        <f aca="false">SUM(G936:H936)</f>
        <v>728</v>
      </c>
      <c r="G936" s="91" t="n">
        <v>728</v>
      </c>
      <c r="H936" s="91" t="s">
        <v>130</v>
      </c>
      <c r="O936" s="113" t="n">
        <v>140</v>
      </c>
      <c r="P936" s="113" t="n">
        <v>140</v>
      </c>
      <c r="Q936" s="113" t="s">
        <v>130</v>
      </c>
      <c r="R936" s="113" t="n">
        <v>728</v>
      </c>
      <c r="S936" s="113" t="n">
        <v>728</v>
      </c>
      <c r="T936" s="113" t="s">
        <v>130</v>
      </c>
    </row>
    <row r="937" customFormat="false" ht="9" hidden="false" customHeight="false" outlineLevel="0" collapsed="false">
      <c r="A937" s="23"/>
      <c r="B937" s="91"/>
      <c r="C937" s="91"/>
      <c r="D937" s="91"/>
      <c r="E937" s="91"/>
      <c r="F937" s="91"/>
      <c r="G937" s="91"/>
      <c r="H937" s="91"/>
      <c r="O937" s="113"/>
      <c r="P937" s="113"/>
      <c r="Q937" s="113"/>
      <c r="R937" s="113"/>
      <c r="S937" s="113"/>
      <c r="T937" s="113"/>
    </row>
    <row r="938" customFormat="false" ht="9" hidden="false" customHeight="false" outlineLevel="0" collapsed="false">
      <c r="A938" s="23" t="s">
        <v>628</v>
      </c>
      <c r="B938" s="91" t="n">
        <f aca="false">SUM(B940:B945)</f>
        <v>834</v>
      </c>
      <c r="C938" s="91" t="n">
        <f aca="false">SUM(C940:C945)</f>
        <v>834</v>
      </c>
      <c r="D938" s="91" t="s">
        <v>130</v>
      </c>
      <c r="E938" s="91"/>
      <c r="F938" s="91" t="n">
        <f aca="false">SUM(F940:F945)</f>
        <v>4337</v>
      </c>
      <c r="G938" s="91" t="n">
        <f aca="false">SUM(G940:G945)</f>
        <v>4337</v>
      </c>
      <c r="H938" s="91" t="s">
        <v>130</v>
      </c>
      <c r="O938" s="113" t="n">
        <v>834</v>
      </c>
      <c r="P938" s="113" t="n">
        <v>834</v>
      </c>
      <c r="Q938" s="113" t="s">
        <v>130</v>
      </c>
      <c r="R938" s="113" t="n">
        <v>4337</v>
      </c>
      <c r="S938" s="113" t="n">
        <v>4337</v>
      </c>
      <c r="T938" s="113" t="s">
        <v>130</v>
      </c>
    </row>
    <row r="939" customFormat="false" ht="9" hidden="false" customHeight="false" outlineLevel="0" collapsed="false">
      <c r="A939" s="23"/>
      <c r="B939" s="91"/>
      <c r="C939" s="91"/>
      <c r="D939" s="91"/>
      <c r="E939" s="91"/>
      <c r="F939" s="91"/>
      <c r="G939" s="91"/>
      <c r="H939" s="91"/>
      <c r="O939" s="113"/>
      <c r="P939" s="113"/>
      <c r="Q939" s="113"/>
      <c r="R939" s="113"/>
      <c r="S939" s="113"/>
      <c r="T939" s="113"/>
    </row>
    <row r="940" customFormat="false" ht="9" hidden="false" customHeight="false" outlineLevel="0" collapsed="false">
      <c r="A940" s="23" t="s">
        <v>629</v>
      </c>
      <c r="B940" s="91" t="n">
        <f aca="false">SUM(C940:D940)</f>
        <v>28</v>
      </c>
      <c r="C940" s="91" t="n">
        <v>28</v>
      </c>
      <c r="D940" s="91" t="s">
        <v>130</v>
      </c>
      <c r="E940" s="91"/>
      <c r="F940" s="91" t="n">
        <f aca="false">SUM(G940:H940)</f>
        <v>146</v>
      </c>
      <c r="G940" s="91" t="n">
        <v>146</v>
      </c>
      <c r="H940" s="91" t="s">
        <v>130</v>
      </c>
      <c r="O940" s="113" t="n">
        <v>28</v>
      </c>
      <c r="P940" s="113" t="n">
        <v>28</v>
      </c>
      <c r="Q940" s="113" t="s">
        <v>130</v>
      </c>
      <c r="R940" s="113" t="n">
        <v>146</v>
      </c>
      <c r="S940" s="113" t="n">
        <v>146</v>
      </c>
      <c r="T940" s="113" t="s">
        <v>130</v>
      </c>
    </row>
    <row r="941" customFormat="false" ht="9" hidden="false" customHeight="false" outlineLevel="0" collapsed="false">
      <c r="A941" s="23" t="s">
        <v>630</v>
      </c>
      <c r="B941" s="91" t="n">
        <f aca="false">SUM(C941:D941)</f>
        <v>10</v>
      </c>
      <c r="C941" s="91" t="n">
        <v>10</v>
      </c>
      <c r="D941" s="91" t="s">
        <v>130</v>
      </c>
      <c r="E941" s="91"/>
      <c r="F941" s="91" t="n">
        <f aca="false">SUM(G941:H941)</f>
        <v>52</v>
      </c>
      <c r="G941" s="91" t="n">
        <v>52</v>
      </c>
      <c r="H941" s="91" t="s">
        <v>130</v>
      </c>
      <c r="O941" s="113" t="n">
        <v>10</v>
      </c>
      <c r="P941" s="113" t="n">
        <v>10</v>
      </c>
      <c r="Q941" s="113" t="s">
        <v>130</v>
      </c>
      <c r="R941" s="113" t="n">
        <v>52</v>
      </c>
      <c r="S941" s="113" t="n">
        <v>52</v>
      </c>
      <c r="T941" s="113" t="s">
        <v>130</v>
      </c>
    </row>
    <row r="942" customFormat="false" ht="9" hidden="false" customHeight="false" outlineLevel="0" collapsed="false">
      <c r="A942" s="23" t="s">
        <v>635</v>
      </c>
      <c r="B942" s="91" t="n">
        <f aca="false">SUM(C942:D942)</f>
        <v>168</v>
      </c>
      <c r="C942" s="91" t="n">
        <v>168</v>
      </c>
      <c r="D942" s="91" t="s">
        <v>130</v>
      </c>
      <c r="E942" s="91"/>
      <c r="F942" s="91" t="n">
        <f aca="false">SUM(G942:H942)</f>
        <v>874</v>
      </c>
      <c r="G942" s="91" t="n">
        <v>874</v>
      </c>
      <c r="H942" s="91" t="s">
        <v>130</v>
      </c>
      <c r="O942" s="113" t="n">
        <v>168</v>
      </c>
      <c r="P942" s="113" t="n">
        <v>168</v>
      </c>
      <c r="Q942" s="113" t="s">
        <v>130</v>
      </c>
      <c r="R942" s="113" t="n">
        <v>874</v>
      </c>
      <c r="S942" s="113" t="n">
        <v>874</v>
      </c>
      <c r="T942" s="113" t="s">
        <v>130</v>
      </c>
    </row>
    <row r="943" customFormat="false" ht="9" hidden="false" customHeight="false" outlineLevel="0" collapsed="false">
      <c r="A943" s="23" t="s">
        <v>643</v>
      </c>
      <c r="B943" s="91" t="n">
        <f aca="false">SUM(C943:D943)</f>
        <v>120</v>
      </c>
      <c r="C943" s="91" t="n">
        <v>120</v>
      </c>
      <c r="D943" s="91" t="s">
        <v>130</v>
      </c>
      <c r="E943" s="91"/>
      <c r="F943" s="91" t="n">
        <f aca="false">SUM(G943:H943)</f>
        <v>624</v>
      </c>
      <c r="G943" s="91" t="n">
        <v>624</v>
      </c>
      <c r="H943" s="91" t="s">
        <v>130</v>
      </c>
      <c r="O943" s="113" t="n">
        <v>120</v>
      </c>
      <c r="P943" s="113" t="n">
        <v>120</v>
      </c>
      <c r="Q943" s="113" t="s">
        <v>130</v>
      </c>
      <c r="R943" s="113" t="n">
        <v>624</v>
      </c>
      <c r="S943" s="113" t="n">
        <v>624</v>
      </c>
      <c r="T943" s="113" t="s">
        <v>130</v>
      </c>
    </row>
    <row r="944" customFormat="false" ht="9" hidden="false" customHeight="false" outlineLevel="0" collapsed="false">
      <c r="A944" s="23" t="s">
        <v>644</v>
      </c>
      <c r="B944" s="91" t="n">
        <f aca="false">SUM(C944:D944)</f>
        <v>452</v>
      </c>
      <c r="C944" s="91" t="n">
        <v>452</v>
      </c>
      <c r="D944" s="91" t="s">
        <v>130</v>
      </c>
      <c r="E944" s="91"/>
      <c r="F944" s="91" t="n">
        <f aca="false">SUM(G944:H944)</f>
        <v>2350</v>
      </c>
      <c r="G944" s="91" t="n">
        <v>2350</v>
      </c>
      <c r="H944" s="91" t="s">
        <v>130</v>
      </c>
      <c r="O944" s="113" t="n">
        <v>452</v>
      </c>
      <c r="P944" s="113" t="n">
        <v>452</v>
      </c>
      <c r="Q944" s="113" t="s">
        <v>130</v>
      </c>
      <c r="R944" s="113" t="n">
        <v>2350</v>
      </c>
      <c r="S944" s="113" t="n">
        <v>2350</v>
      </c>
      <c r="T944" s="113" t="s">
        <v>130</v>
      </c>
    </row>
    <row r="945" customFormat="false" ht="9" hidden="false" customHeight="false" outlineLevel="0" collapsed="false">
      <c r="A945" s="23" t="s">
        <v>647</v>
      </c>
      <c r="B945" s="91" t="n">
        <f aca="false">SUM(C945:D945)</f>
        <v>56</v>
      </c>
      <c r="C945" s="91" t="n">
        <v>56</v>
      </c>
      <c r="D945" s="91" t="s">
        <v>130</v>
      </c>
      <c r="E945" s="91"/>
      <c r="F945" s="91" t="n">
        <f aca="false">SUM(G945:H945)</f>
        <v>291</v>
      </c>
      <c r="G945" s="91" t="n">
        <v>291</v>
      </c>
      <c r="H945" s="91" t="s">
        <v>130</v>
      </c>
      <c r="O945" s="113" t="n">
        <v>56</v>
      </c>
      <c r="P945" s="113" t="n">
        <v>56</v>
      </c>
      <c r="Q945" s="113" t="s">
        <v>130</v>
      </c>
      <c r="R945" s="113" t="n">
        <v>291</v>
      </c>
      <c r="S945" s="113" t="n">
        <v>291</v>
      </c>
      <c r="T945" s="113" t="s">
        <v>130</v>
      </c>
    </row>
    <row r="946" customFormat="false" ht="9" hidden="false" customHeight="false" outlineLevel="0" collapsed="false">
      <c r="A946" s="23"/>
      <c r="B946" s="91"/>
      <c r="C946" s="91"/>
      <c r="D946" s="91"/>
      <c r="E946" s="91"/>
      <c r="F946" s="91"/>
      <c r="G946" s="91"/>
      <c r="H946" s="91"/>
      <c r="O946" s="113"/>
      <c r="P946" s="113"/>
      <c r="Q946" s="113"/>
      <c r="R946" s="113"/>
      <c r="S946" s="113"/>
      <c r="T946" s="113"/>
    </row>
    <row r="947" customFormat="false" ht="9" hidden="false" customHeight="false" outlineLevel="0" collapsed="false">
      <c r="A947" s="23" t="s">
        <v>661</v>
      </c>
      <c r="B947" s="91" t="n">
        <f aca="false">SUM(B949:B950)</f>
        <v>200</v>
      </c>
      <c r="C947" s="91" t="n">
        <f aca="false">SUM(C949:C950)</f>
        <v>200</v>
      </c>
      <c r="D947" s="91" t="s">
        <v>130</v>
      </c>
      <c r="E947" s="91"/>
      <c r="F947" s="91" t="n">
        <f aca="false">SUM(F949:F950)</f>
        <v>1040</v>
      </c>
      <c r="G947" s="91" t="n">
        <f aca="false">SUM(G949:G950)</f>
        <v>1040</v>
      </c>
      <c r="H947" s="91" t="s">
        <v>130</v>
      </c>
      <c r="O947" s="113" t="n">
        <v>200</v>
      </c>
      <c r="P947" s="113" t="n">
        <v>200</v>
      </c>
      <c r="Q947" s="113" t="s">
        <v>130</v>
      </c>
      <c r="R947" s="113" t="n">
        <v>1040</v>
      </c>
      <c r="S947" s="113" t="n">
        <v>1040</v>
      </c>
      <c r="T947" s="113" t="s">
        <v>130</v>
      </c>
    </row>
    <row r="948" customFormat="false" ht="9" hidden="false" customHeight="false" outlineLevel="0" collapsed="false">
      <c r="A948" s="23"/>
      <c r="B948" s="91"/>
      <c r="C948" s="91"/>
      <c r="D948" s="91"/>
      <c r="E948" s="91"/>
      <c r="F948" s="91"/>
      <c r="G948" s="91"/>
      <c r="H948" s="91"/>
      <c r="O948" s="113"/>
      <c r="P948" s="113"/>
      <c r="Q948" s="113"/>
      <c r="R948" s="113"/>
      <c r="S948" s="113"/>
      <c r="T948" s="113"/>
    </row>
    <row r="949" customFormat="false" ht="9" hidden="false" customHeight="false" outlineLevel="0" collapsed="false">
      <c r="A949" s="23" t="s">
        <v>672</v>
      </c>
      <c r="B949" s="91" t="n">
        <f aca="false">SUM(C949:D949)</f>
        <v>15</v>
      </c>
      <c r="C949" s="91" t="n">
        <v>15</v>
      </c>
      <c r="D949" s="91" t="s">
        <v>130</v>
      </c>
      <c r="E949" s="91"/>
      <c r="F949" s="91" t="n">
        <f aca="false">SUM(G949:H949)</f>
        <v>78</v>
      </c>
      <c r="G949" s="91" t="n">
        <v>78</v>
      </c>
      <c r="H949" s="91" t="s">
        <v>130</v>
      </c>
      <c r="O949" s="113" t="n">
        <v>15</v>
      </c>
      <c r="P949" s="113" t="n">
        <v>15</v>
      </c>
      <c r="Q949" s="113" t="s">
        <v>130</v>
      </c>
      <c r="R949" s="113" t="n">
        <v>78</v>
      </c>
      <c r="S949" s="113" t="n">
        <v>78</v>
      </c>
      <c r="T949" s="113" t="s">
        <v>130</v>
      </c>
    </row>
    <row r="950" customFormat="false" ht="9" hidden="false" customHeight="false" outlineLevel="0" collapsed="false">
      <c r="A950" s="23" t="s">
        <v>673</v>
      </c>
      <c r="B950" s="91" t="n">
        <f aca="false">SUM(C950:D950)</f>
        <v>185</v>
      </c>
      <c r="C950" s="91" t="n">
        <v>185</v>
      </c>
      <c r="D950" s="91" t="s">
        <v>130</v>
      </c>
      <c r="E950" s="91"/>
      <c r="F950" s="91" t="n">
        <f aca="false">SUM(G950:H950)</f>
        <v>962</v>
      </c>
      <c r="G950" s="91" t="n">
        <v>962</v>
      </c>
      <c r="H950" s="91" t="s">
        <v>130</v>
      </c>
      <c r="O950" s="113" t="n">
        <v>185</v>
      </c>
      <c r="P950" s="113" t="n">
        <v>185</v>
      </c>
      <c r="Q950" s="113" t="s">
        <v>130</v>
      </c>
      <c r="R950" s="113" t="n">
        <v>962</v>
      </c>
      <c r="S950" s="113" t="n">
        <v>962</v>
      </c>
      <c r="T950" s="113" t="s">
        <v>130</v>
      </c>
    </row>
    <row r="951" customFormat="false" ht="9" hidden="false" customHeight="false" outlineLevel="0" collapsed="false">
      <c r="A951" s="23"/>
      <c r="B951" s="91"/>
      <c r="C951" s="91"/>
      <c r="D951" s="91"/>
      <c r="E951" s="91"/>
      <c r="F951" s="91"/>
      <c r="G951" s="91"/>
      <c r="H951" s="91"/>
      <c r="O951" s="113"/>
      <c r="P951" s="113"/>
      <c r="Q951" s="113"/>
      <c r="R951" s="113"/>
      <c r="S951" s="113"/>
      <c r="T951" s="113"/>
    </row>
    <row r="952" customFormat="false" ht="9" hidden="false" customHeight="false" outlineLevel="0" collapsed="false">
      <c r="A952" s="23"/>
      <c r="B952" s="91"/>
      <c r="C952" s="91"/>
      <c r="D952" s="91"/>
      <c r="E952" s="91"/>
      <c r="F952" s="91"/>
      <c r="G952" s="91"/>
      <c r="H952" s="91"/>
      <c r="O952" s="113"/>
      <c r="P952" s="113"/>
      <c r="Q952" s="113"/>
      <c r="R952" s="113"/>
      <c r="S952" s="113"/>
      <c r="T952" s="113"/>
    </row>
    <row r="953" customFormat="false" ht="9" hidden="false" customHeight="false" outlineLevel="0" collapsed="false">
      <c r="A953" s="23" t="s">
        <v>691</v>
      </c>
      <c r="B953" s="91" t="n">
        <f aca="false">SUM(B956,B962,B968,B989)</f>
        <v>46137</v>
      </c>
      <c r="C953" s="91" t="n">
        <f aca="false">SUM(C956,C962,C968,C989)</f>
        <v>42293</v>
      </c>
      <c r="D953" s="91" t="n">
        <f aca="false">SUM(D956,D962,D968,D989)</f>
        <v>3844</v>
      </c>
      <c r="E953" s="91"/>
      <c r="F953" s="91" t="n">
        <f aca="false">SUM(F956,F962,F968,F989)</f>
        <v>96889</v>
      </c>
      <c r="G953" s="91" t="n">
        <f aca="false">SUM(G956,G962,G968,G989)</f>
        <v>88817</v>
      </c>
      <c r="H953" s="91" t="n">
        <f aca="false">SUM(H956,H962,H968,H989)</f>
        <v>8072</v>
      </c>
      <c r="O953" s="113" t="n">
        <v>46137</v>
      </c>
      <c r="P953" s="113" t="n">
        <v>42293</v>
      </c>
      <c r="Q953" s="113" t="n">
        <v>3844</v>
      </c>
      <c r="R953" s="113" t="n">
        <v>96890</v>
      </c>
      <c r="S953" s="113" t="n">
        <v>88817</v>
      </c>
      <c r="T953" s="113" t="n">
        <v>8073</v>
      </c>
    </row>
    <row r="954" customFormat="false" ht="9" hidden="false" customHeight="false" outlineLevel="0" collapsed="false">
      <c r="A954" s="23"/>
      <c r="B954" s="91"/>
      <c r="C954" s="91"/>
      <c r="D954" s="91"/>
      <c r="E954" s="91"/>
      <c r="F954" s="91"/>
      <c r="G954" s="91"/>
      <c r="H954" s="91"/>
      <c r="O954" s="113"/>
      <c r="P954" s="113"/>
      <c r="Q954" s="113"/>
      <c r="R954" s="113"/>
      <c r="S954" s="113"/>
      <c r="T954" s="113"/>
    </row>
    <row r="955" customFormat="false" ht="9" hidden="false" customHeight="false" outlineLevel="0" collapsed="false">
      <c r="A955" s="23"/>
      <c r="B955" s="91"/>
      <c r="C955" s="91"/>
      <c r="D955" s="91"/>
      <c r="E955" s="91"/>
      <c r="F955" s="91"/>
      <c r="G955" s="91"/>
      <c r="H955" s="91"/>
      <c r="O955" s="113"/>
      <c r="P955" s="113"/>
      <c r="Q955" s="113"/>
      <c r="R955" s="113"/>
      <c r="S955" s="113"/>
      <c r="T955" s="113"/>
    </row>
    <row r="956" customFormat="false" ht="9" hidden="false" customHeight="false" outlineLevel="0" collapsed="false">
      <c r="A956" s="23" t="s">
        <v>546</v>
      </c>
      <c r="B956" s="91" t="n">
        <f aca="false">SUM(B958:B960)</f>
        <v>1936</v>
      </c>
      <c r="C956" s="91" t="n">
        <f aca="false">SUM(C958:C960)</f>
        <v>1162</v>
      </c>
      <c r="D956" s="91" t="n">
        <f aca="false">SUM(D958:D960)</f>
        <v>774</v>
      </c>
      <c r="E956" s="91"/>
      <c r="F956" s="91" t="n">
        <f aca="false">SUM(F958:F960)</f>
        <v>4065</v>
      </c>
      <c r="G956" s="91" t="n">
        <f aca="false">SUM(G958:G960)</f>
        <v>2440</v>
      </c>
      <c r="H956" s="91" t="n">
        <f aca="false">SUM(H958:H960)</f>
        <v>1625</v>
      </c>
      <c r="O956" s="113" t="n">
        <v>1936</v>
      </c>
      <c r="P956" s="113" t="n">
        <v>1162</v>
      </c>
      <c r="Q956" s="113" t="n">
        <v>774</v>
      </c>
      <c r="R956" s="113" t="n">
        <v>4066</v>
      </c>
      <c r="S956" s="113" t="n">
        <v>2440</v>
      </c>
      <c r="T956" s="113" t="n">
        <v>1626</v>
      </c>
    </row>
    <row r="957" customFormat="false" ht="9" hidden="false" customHeight="false" outlineLevel="0" collapsed="false">
      <c r="A957" s="23"/>
      <c r="B957" s="91"/>
      <c r="C957" s="91"/>
      <c r="D957" s="91"/>
      <c r="E957" s="91"/>
      <c r="F957" s="91"/>
      <c r="G957" s="91"/>
      <c r="H957" s="91"/>
      <c r="O957" s="113"/>
      <c r="P957" s="113"/>
      <c r="Q957" s="113"/>
      <c r="R957" s="113"/>
      <c r="S957" s="113"/>
      <c r="T957" s="113"/>
    </row>
    <row r="958" customFormat="false" ht="9" hidden="false" customHeight="false" outlineLevel="0" collapsed="false">
      <c r="A958" s="23" t="s">
        <v>549</v>
      </c>
      <c r="B958" s="91" t="n">
        <f aca="false">SUM(C958:D958)</f>
        <v>632</v>
      </c>
      <c r="C958" s="91" t="n">
        <v>350</v>
      </c>
      <c r="D958" s="91" t="n">
        <v>282</v>
      </c>
      <c r="E958" s="91"/>
      <c r="F958" s="91" t="n">
        <f aca="false">SUM(G958:H958)</f>
        <v>1327</v>
      </c>
      <c r="G958" s="91" t="n">
        <v>735</v>
      </c>
      <c r="H958" s="91" t="n">
        <v>592</v>
      </c>
      <c r="O958" s="113" t="n">
        <v>632</v>
      </c>
      <c r="P958" s="113" t="n">
        <v>350</v>
      </c>
      <c r="Q958" s="113" t="n">
        <v>282</v>
      </c>
      <c r="R958" s="113" t="n">
        <v>1327</v>
      </c>
      <c r="S958" s="113" t="n">
        <v>735</v>
      </c>
      <c r="T958" s="113" t="n">
        <v>592</v>
      </c>
    </row>
    <row r="959" customFormat="false" ht="9" hidden="false" customHeight="false" outlineLevel="0" collapsed="false">
      <c r="A959" s="23" t="s">
        <v>556</v>
      </c>
      <c r="B959" s="91" t="n">
        <f aca="false">SUM(C959:D959)</f>
        <v>1166</v>
      </c>
      <c r="C959" s="91" t="n">
        <v>812</v>
      </c>
      <c r="D959" s="91" t="n">
        <v>354</v>
      </c>
      <c r="E959" s="91"/>
      <c r="F959" s="91" t="n">
        <f aca="false">SUM(G959:H959)</f>
        <v>2448</v>
      </c>
      <c r="G959" s="91" t="n">
        <v>1705</v>
      </c>
      <c r="H959" s="91" t="n">
        <v>743</v>
      </c>
      <c r="O959" s="113" t="n">
        <v>1166</v>
      </c>
      <c r="P959" s="113" t="n">
        <v>812</v>
      </c>
      <c r="Q959" s="113" t="n">
        <v>354</v>
      </c>
      <c r="R959" s="113" t="n">
        <v>2449</v>
      </c>
      <c r="S959" s="113" t="n">
        <v>1705</v>
      </c>
      <c r="T959" s="113" t="n">
        <v>744</v>
      </c>
    </row>
    <row r="960" customFormat="false" ht="9" hidden="false" customHeight="false" outlineLevel="0" collapsed="false">
      <c r="A960" s="23" t="s">
        <v>575</v>
      </c>
      <c r="B960" s="91" t="n">
        <f aca="false">SUM(C960:D960)</f>
        <v>138</v>
      </c>
      <c r="C960" s="91" t="s">
        <v>130</v>
      </c>
      <c r="D960" s="91" t="n">
        <v>138</v>
      </c>
      <c r="E960" s="91"/>
      <c r="F960" s="91" t="n">
        <f aca="false">SUM(G960:H960)</f>
        <v>290</v>
      </c>
      <c r="G960" s="91" t="s">
        <v>130</v>
      </c>
      <c r="H960" s="91" t="n">
        <v>290</v>
      </c>
      <c r="O960" s="113" t="n">
        <v>138</v>
      </c>
      <c r="P960" s="113" t="s">
        <v>130</v>
      </c>
      <c r="Q960" s="113" t="n">
        <v>138</v>
      </c>
      <c r="R960" s="113" t="n">
        <v>290</v>
      </c>
      <c r="S960" s="113" t="s">
        <v>130</v>
      </c>
      <c r="T960" s="113" t="n">
        <v>290</v>
      </c>
    </row>
    <row r="961" customFormat="false" ht="9" hidden="false" customHeight="false" outlineLevel="0" collapsed="false">
      <c r="A961" s="23"/>
      <c r="B961" s="91"/>
      <c r="C961" s="91"/>
      <c r="D961" s="91"/>
      <c r="E961" s="91"/>
      <c r="F961" s="91"/>
      <c r="G961" s="91"/>
      <c r="H961" s="91"/>
      <c r="O961" s="113"/>
      <c r="P961" s="113"/>
      <c r="Q961" s="113"/>
      <c r="R961" s="113"/>
      <c r="S961" s="113"/>
      <c r="T961" s="113"/>
    </row>
    <row r="962" customFormat="false" ht="9" hidden="false" customHeight="false" outlineLevel="0" collapsed="false">
      <c r="A962" s="23" t="s">
        <v>581</v>
      </c>
      <c r="B962" s="91" t="n">
        <f aca="false">SUM(B964:B966)</f>
        <v>2970</v>
      </c>
      <c r="C962" s="91" t="n">
        <f aca="false">SUM(C964:C966)</f>
        <v>150</v>
      </c>
      <c r="D962" s="91" t="n">
        <f aca="false">SUM(D964:D966)</f>
        <v>2820</v>
      </c>
      <c r="E962" s="91"/>
      <c r="F962" s="91" t="n">
        <f aca="false">SUM(F964:F966)</f>
        <v>6237</v>
      </c>
      <c r="G962" s="91" t="n">
        <f aca="false">SUM(G964:G966)</f>
        <v>315</v>
      </c>
      <c r="H962" s="91" t="n">
        <f aca="false">SUM(H964:H966)</f>
        <v>5922</v>
      </c>
      <c r="O962" s="113" t="n">
        <v>2970</v>
      </c>
      <c r="P962" s="113" t="n">
        <v>150</v>
      </c>
      <c r="Q962" s="113" t="n">
        <v>2820</v>
      </c>
      <c r="R962" s="113" t="n">
        <v>6237</v>
      </c>
      <c r="S962" s="113" t="n">
        <v>315</v>
      </c>
      <c r="T962" s="113" t="n">
        <v>5922</v>
      </c>
    </row>
    <row r="963" customFormat="false" ht="9" hidden="false" customHeight="false" outlineLevel="0" collapsed="false">
      <c r="A963" s="23"/>
      <c r="B963" s="91"/>
      <c r="C963" s="91"/>
      <c r="D963" s="91"/>
      <c r="E963" s="91"/>
      <c r="F963" s="91"/>
      <c r="G963" s="91"/>
      <c r="H963" s="91"/>
      <c r="O963" s="113"/>
      <c r="P963" s="113"/>
      <c r="Q963" s="113"/>
      <c r="R963" s="113"/>
      <c r="S963" s="113"/>
      <c r="T963" s="113"/>
    </row>
    <row r="964" customFormat="false" ht="9" hidden="false" customHeight="false" outlineLevel="0" collapsed="false">
      <c r="A964" s="23" t="s">
        <v>588</v>
      </c>
      <c r="B964" s="91" t="n">
        <f aca="false">SUM(C964:D964)</f>
        <v>1374</v>
      </c>
      <c r="C964" s="91" t="n">
        <v>62</v>
      </c>
      <c r="D964" s="91" t="n">
        <v>1312</v>
      </c>
      <c r="E964" s="91"/>
      <c r="F964" s="91" t="n">
        <f aca="false">SUM(G964:H964)</f>
        <v>2885</v>
      </c>
      <c r="G964" s="91" t="n">
        <v>130</v>
      </c>
      <c r="H964" s="91" t="n">
        <v>2755</v>
      </c>
      <c r="O964" s="113" t="n">
        <v>1374</v>
      </c>
      <c r="P964" s="113" t="n">
        <v>62</v>
      </c>
      <c r="Q964" s="113" t="n">
        <v>1312</v>
      </c>
      <c r="R964" s="113" t="n">
        <v>2885</v>
      </c>
      <c r="S964" s="113" t="n">
        <v>130</v>
      </c>
      <c r="T964" s="113" t="n">
        <v>2755</v>
      </c>
    </row>
    <row r="965" customFormat="false" ht="9" hidden="false" customHeight="false" outlineLevel="0" collapsed="false">
      <c r="A965" s="23" t="s">
        <v>592</v>
      </c>
      <c r="B965" s="91" t="n">
        <f aca="false">SUM(C965:D965)</f>
        <v>1508</v>
      </c>
      <c r="C965" s="91" t="s">
        <v>130</v>
      </c>
      <c r="D965" s="91" t="n">
        <v>1508</v>
      </c>
      <c r="E965" s="91"/>
      <c r="F965" s="91" t="n">
        <f aca="false">SUM(G965:H965)</f>
        <v>3167</v>
      </c>
      <c r="G965" s="91" t="s">
        <v>130</v>
      </c>
      <c r="H965" s="91" t="n">
        <v>3167</v>
      </c>
      <c r="O965" s="113" t="n">
        <v>1508</v>
      </c>
      <c r="P965" s="113" t="s">
        <v>130</v>
      </c>
      <c r="Q965" s="113" t="n">
        <v>1508</v>
      </c>
      <c r="R965" s="113" t="n">
        <v>3167</v>
      </c>
      <c r="S965" s="113" t="s">
        <v>130</v>
      </c>
      <c r="T965" s="113" t="n">
        <v>3167</v>
      </c>
    </row>
    <row r="966" customFormat="false" ht="9" hidden="false" customHeight="false" outlineLevel="0" collapsed="false">
      <c r="A966" s="23" t="s">
        <v>619</v>
      </c>
      <c r="B966" s="91" t="n">
        <f aca="false">SUM(C966:D966)</f>
        <v>88</v>
      </c>
      <c r="C966" s="91" t="n">
        <v>88</v>
      </c>
      <c r="D966" s="91" t="s">
        <v>130</v>
      </c>
      <c r="E966" s="91"/>
      <c r="F966" s="91" t="n">
        <f aca="false">SUM(G966:H966)</f>
        <v>185</v>
      </c>
      <c r="G966" s="91" t="n">
        <v>185</v>
      </c>
      <c r="H966" s="91" t="s">
        <v>130</v>
      </c>
      <c r="O966" s="113" t="n">
        <v>88</v>
      </c>
      <c r="P966" s="113" t="n">
        <v>88</v>
      </c>
      <c r="Q966" s="113" t="s">
        <v>130</v>
      </c>
      <c r="R966" s="113" t="n">
        <v>185</v>
      </c>
      <c r="S966" s="113" t="n">
        <v>185</v>
      </c>
      <c r="T966" s="113" t="s">
        <v>130</v>
      </c>
    </row>
    <row r="967" customFormat="false" ht="9" hidden="false" customHeight="false" outlineLevel="0" collapsed="false">
      <c r="A967" s="23"/>
      <c r="B967" s="91"/>
      <c r="C967" s="91"/>
      <c r="D967" s="91"/>
      <c r="E967" s="91"/>
      <c r="F967" s="91"/>
      <c r="G967" s="91"/>
      <c r="H967" s="91"/>
      <c r="O967" s="113"/>
      <c r="P967" s="113"/>
      <c r="Q967" s="113"/>
      <c r="R967" s="113"/>
      <c r="S967" s="113"/>
      <c r="T967" s="113"/>
    </row>
    <row r="968" customFormat="false" ht="9" hidden="false" customHeight="false" outlineLevel="0" collapsed="false">
      <c r="A968" s="23" t="s">
        <v>628</v>
      </c>
      <c r="B968" s="91" t="n">
        <f aca="false">SUM(B970:B987)</f>
        <v>38296</v>
      </c>
      <c r="C968" s="91" t="n">
        <f aca="false">SUM(C970:C987)</f>
        <v>38046</v>
      </c>
      <c r="D968" s="91" t="n">
        <f aca="false">SUM(D970:D987)</f>
        <v>250</v>
      </c>
      <c r="E968" s="91"/>
      <c r="F968" s="91" t="n">
        <f aca="false">SUM(F970:F987)</f>
        <v>80423</v>
      </c>
      <c r="G968" s="91" t="n">
        <f aca="false">SUM(G970:G987)</f>
        <v>79898</v>
      </c>
      <c r="H968" s="91" t="n">
        <f aca="false">SUM(H970:H987)</f>
        <v>525</v>
      </c>
      <c r="O968" s="113" t="n">
        <v>38296</v>
      </c>
      <c r="P968" s="113" t="n">
        <v>38046</v>
      </c>
      <c r="Q968" s="113" t="n">
        <v>250</v>
      </c>
      <c r="R968" s="113" t="n">
        <v>80423</v>
      </c>
      <c r="S968" s="113" t="n">
        <v>79898</v>
      </c>
      <c r="T968" s="113" t="n">
        <v>525</v>
      </c>
    </row>
    <row r="969" customFormat="false" ht="9" hidden="false" customHeight="false" outlineLevel="0" collapsed="false">
      <c r="A969" s="23"/>
      <c r="B969" s="91"/>
      <c r="C969" s="91"/>
      <c r="D969" s="91"/>
      <c r="E969" s="91"/>
      <c r="F969" s="91"/>
      <c r="G969" s="91"/>
      <c r="H969" s="91"/>
      <c r="O969" s="113"/>
      <c r="P969" s="113"/>
      <c r="Q969" s="113"/>
      <c r="R969" s="113"/>
      <c r="S969" s="113"/>
      <c r="T969" s="113"/>
    </row>
    <row r="970" customFormat="false" ht="9" hidden="false" customHeight="false" outlineLevel="0" collapsed="false">
      <c r="A970" s="23" t="s">
        <v>629</v>
      </c>
      <c r="B970" s="91" t="n">
        <f aca="false">SUM(C970:D970)</f>
        <v>1782</v>
      </c>
      <c r="C970" s="91" t="n">
        <v>1782</v>
      </c>
      <c r="D970" s="91" t="s">
        <v>130</v>
      </c>
      <c r="E970" s="91"/>
      <c r="F970" s="91" t="n">
        <f aca="false">SUM(G970:H970)</f>
        <v>3742</v>
      </c>
      <c r="G970" s="91" t="n">
        <v>3742</v>
      </c>
      <c r="H970" s="91" t="s">
        <v>130</v>
      </c>
      <c r="O970" s="113" t="n">
        <v>1782</v>
      </c>
      <c r="P970" s="113" t="n">
        <v>1782</v>
      </c>
      <c r="Q970" s="113" t="s">
        <v>130</v>
      </c>
      <c r="R970" s="113" t="n">
        <v>3742</v>
      </c>
      <c r="S970" s="113" t="n">
        <v>3742</v>
      </c>
      <c r="T970" s="113" t="s">
        <v>130</v>
      </c>
    </row>
    <row r="971" customFormat="false" ht="9" hidden="false" customHeight="false" outlineLevel="0" collapsed="false">
      <c r="A971" s="23" t="s">
        <v>633</v>
      </c>
      <c r="B971" s="91" t="n">
        <f aca="false">SUM(C971:D971)</f>
        <v>1098</v>
      </c>
      <c r="C971" s="91" t="n">
        <v>1098</v>
      </c>
      <c r="D971" s="91" t="s">
        <v>130</v>
      </c>
      <c r="E971" s="91"/>
      <c r="F971" s="91" t="n">
        <f aca="false">SUM(G971:H971)</f>
        <v>2306</v>
      </c>
      <c r="G971" s="91" t="n">
        <v>2306</v>
      </c>
      <c r="H971" s="91" t="s">
        <v>130</v>
      </c>
      <c r="O971" s="113" t="n">
        <v>1098</v>
      </c>
      <c r="P971" s="113" t="n">
        <v>1098</v>
      </c>
      <c r="Q971" s="113" t="s">
        <v>130</v>
      </c>
      <c r="R971" s="113" t="n">
        <v>2306</v>
      </c>
      <c r="S971" s="113" t="n">
        <v>2306</v>
      </c>
      <c r="T971" s="113" t="s">
        <v>130</v>
      </c>
    </row>
    <row r="972" customFormat="false" ht="9" hidden="false" customHeight="false" outlineLevel="0" collapsed="false">
      <c r="A972" s="23" t="s">
        <v>635</v>
      </c>
      <c r="B972" s="91" t="n">
        <f aca="false">SUM(C972:D972)</f>
        <v>1029</v>
      </c>
      <c r="C972" s="91" t="n">
        <v>1029</v>
      </c>
      <c r="D972" s="91" t="s">
        <v>130</v>
      </c>
      <c r="E972" s="91"/>
      <c r="F972" s="91" t="n">
        <f aca="false">SUM(G972:H972)</f>
        <v>2161</v>
      </c>
      <c r="G972" s="91" t="n">
        <v>2161</v>
      </c>
      <c r="H972" s="91" t="s">
        <v>130</v>
      </c>
      <c r="O972" s="113" t="n">
        <v>1029</v>
      </c>
      <c r="P972" s="113" t="n">
        <v>1029</v>
      </c>
      <c r="Q972" s="113" t="s">
        <v>130</v>
      </c>
      <c r="R972" s="113" t="n">
        <v>2161</v>
      </c>
      <c r="S972" s="113" t="n">
        <v>2161</v>
      </c>
      <c r="T972" s="113" t="s">
        <v>130</v>
      </c>
    </row>
    <row r="973" customFormat="false" ht="9" hidden="false" customHeight="false" outlineLevel="0" collapsed="false">
      <c r="A973" s="23" t="s">
        <v>637</v>
      </c>
      <c r="B973" s="91" t="n">
        <f aca="false">SUM(C973:D973)</f>
        <v>460</v>
      </c>
      <c r="C973" s="91" t="n">
        <v>460</v>
      </c>
      <c r="D973" s="91" t="s">
        <v>130</v>
      </c>
      <c r="E973" s="91"/>
      <c r="F973" s="91" t="n">
        <f aca="false">SUM(G973:H973)</f>
        <v>966</v>
      </c>
      <c r="G973" s="91" t="n">
        <v>966</v>
      </c>
      <c r="H973" s="91" t="s">
        <v>130</v>
      </c>
      <c r="O973" s="113" t="n">
        <v>460</v>
      </c>
      <c r="P973" s="113" t="n">
        <v>460</v>
      </c>
      <c r="Q973" s="113" t="s">
        <v>130</v>
      </c>
      <c r="R973" s="113" t="n">
        <v>966</v>
      </c>
      <c r="S973" s="113" t="n">
        <v>966</v>
      </c>
      <c r="T973" s="113" t="s">
        <v>130</v>
      </c>
    </row>
    <row r="974" customFormat="false" ht="9" hidden="false" customHeight="false" outlineLevel="0" collapsed="false">
      <c r="A974" s="23" t="s">
        <v>638</v>
      </c>
      <c r="B974" s="91" t="n">
        <f aca="false">SUM(C974:D974)</f>
        <v>1000</v>
      </c>
      <c r="C974" s="91" t="n">
        <v>1000</v>
      </c>
      <c r="D974" s="91" t="s">
        <v>130</v>
      </c>
      <c r="E974" s="91"/>
      <c r="F974" s="91" t="n">
        <f aca="false">SUM(G974:H974)</f>
        <v>2100</v>
      </c>
      <c r="G974" s="91" t="n">
        <v>2100</v>
      </c>
      <c r="H974" s="91" t="s">
        <v>130</v>
      </c>
      <c r="O974" s="113" t="n">
        <v>1000</v>
      </c>
      <c r="P974" s="113" t="n">
        <v>1000</v>
      </c>
      <c r="Q974" s="113" t="s">
        <v>130</v>
      </c>
      <c r="R974" s="113" t="n">
        <v>2100</v>
      </c>
      <c r="S974" s="113" t="n">
        <v>2100</v>
      </c>
      <c r="T974" s="113" t="s">
        <v>130</v>
      </c>
    </row>
    <row r="975" customFormat="false" ht="9" hidden="false" customHeight="false" outlineLevel="0" collapsed="false">
      <c r="A975" s="23" t="s">
        <v>639</v>
      </c>
      <c r="B975" s="91" t="n">
        <f aca="false">SUM(C975:D975)</f>
        <v>200</v>
      </c>
      <c r="C975" s="91" t="n">
        <v>200</v>
      </c>
      <c r="D975" s="91" t="s">
        <v>130</v>
      </c>
      <c r="E975" s="91"/>
      <c r="F975" s="91" t="n">
        <f aca="false">SUM(G975:H975)</f>
        <v>420</v>
      </c>
      <c r="G975" s="91" t="n">
        <v>420</v>
      </c>
      <c r="H975" s="91" t="s">
        <v>130</v>
      </c>
      <c r="O975" s="113" t="n">
        <v>200</v>
      </c>
      <c r="P975" s="113" t="n">
        <v>200</v>
      </c>
      <c r="Q975" s="113" t="s">
        <v>130</v>
      </c>
      <c r="R975" s="113" t="n">
        <v>420</v>
      </c>
      <c r="S975" s="113" t="n">
        <v>420</v>
      </c>
      <c r="T975" s="113" t="s">
        <v>130</v>
      </c>
    </row>
    <row r="976" customFormat="false" ht="9" hidden="false" customHeight="false" outlineLevel="0" collapsed="false">
      <c r="A976" s="23" t="s">
        <v>641</v>
      </c>
      <c r="B976" s="91" t="n">
        <f aca="false">SUM(C976:D976)</f>
        <v>112</v>
      </c>
      <c r="C976" s="91" t="n">
        <v>112</v>
      </c>
      <c r="D976" s="91" t="s">
        <v>130</v>
      </c>
      <c r="E976" s="91"/>
      <c r="F976" s="91" t="n">
        <f aca="false">SUM(G976:H976)</f>
        <v>235</v>
      </c>
      <c r="G976" s="91" t="n">
        <v>235</v>
      </c>
      <c r="H976" s="91" t="s">
        <v>130</v>
      </c>
      <c r="O976" s="113" t="n">
        <v>112</v>
      </c>
      <c r="P976" s="113" t="n">
        <v>112</v>
      </c>
      <c r="Q976" s="113" t="s">
        <v>130</v>
      </c>
      <c r="R976" s="113" t="n">
        <v>235</v>
      </c>
      <c r="S976" s="113" t="n">
        <v>235</v>
      </c>
      <c r="T976" s="113" t="s">
        <v>130</v>
      </c>
    </row>
    <row r="977" customFormat="false" ht="9" hidden="false" customHeight="false" outlineLevel="0" collapsed="false">
      <c r="A977" s="23" t="s">
        <v>643</v>
      </c>
      <c r="B977" s="91" t="n">
        <f aca="false">SUM(C977:D977)</f>
        <v>756</v>
      </c>
      <c r="C977" s="91" t="n">
        <v>756</v>
      </c>
      <c r="D977" s="91" t="s">
        <v>130</v>
      </c>
      <c r="E977" s="91"/>
      <c r="F977" s="91" t="n">
        <f aca="false">SUM(G977:H977)</f>
        <v>1588</v>
      </c>
      <c r="G977" s="91" t="n">
        <v>1588</v>
      </c>
      <c r="H977" s="91" t="s">
        <v>130</v>
      </c>
      <c r="O977" s="113" t="n">
        <v>756</v>
      </c>
      <c r="P977" s="113" t="n">
        <v>756</v>
      </c>
      <c r="Q977" s="113" t="s">
        <v>130</v>
      </c>
      <c r="R977" s="113" t="n">
        <v>1588</v>
      </c>
      <c r="S977" s="113" t="n">
        <v>1588</v>
      </c>
      <c r="T977" s="113" t="s">
        <v>130</v>
      </c>
    </row>
    <row r="978" customFormat="false" ht="9" hidden="false" customHeight="false" outlineLevel="0" collapsed="false">
      <c r="A978" s="23" t="s">
        <v>644</v>
      </c>
      <c r="B978" s="91" t="n">
        <f aca="false">SUM(C978:D978)</f>
        <v>3591</v>
      </c>
      <c r="C978" s="91" t="n">
        <v>3591</v>
      </c>
      <c r="D978" s="91" t="s">
        <v>130</v>
      </c>
      <c r="E978" s="91"/>
      <c r="F978" s="91" t="n">
        <f aca="false">SUM(G978:H978)</f>
        <v>7541</v>
      </c>
      <c r="G978" s="91" t="n">
        <v>7541</v>
      </c>
      <c r="H978" s="91" t="s">
        <v>130</v>
      </c>
      <c r="O978" s="113" t="n">
        <v>3591</v>
      </c>
      <c r="P978" s="113" t="n">
        <v>3591</v>
      </c>
      <c r="Q978" s="113" t="s">
        <v>130</v>
      </c>
      <c r="R978" s="113" t="n">
        <v>7541</v>
      </c>
      <c r="S978" s="113" t="n">
        <v>7541</v>
      </c>
      <c r="T978" s="113" t="s">
        <v>130</v>
      </c>
    </row>
    <row r="979" customFormat="false" ht="9" hidden="false" customHeight="false" outlineLevel="0" collapsed="false">
      <c r="A979" s="23" t="s">
        <v>645</v>
      </c>
      <c r="B979" s="91" t="n">
        <f aca="false">SUM(C979:D979)</f>
        <v>6363</v>
      </c>
      <c r="C979" s="91" t="n">
        <v>6363</v>
      </c>
      <c r="D979" s="91" t="s">
        <v>130</v>
      </c>
      <c r="E979" s="91"/>
      <c r="F979" s="91" t="n">
        <f aca="false">SUM(G979:H979)</f>
        <v>13362</v>
      </c>
      <c r="G979" s="91" t="n">
        <v>13362</v>
      </c>
      <c r="H979" s="91" t="s">
        <v>130</v>
      </c>
      <c r="O979" s="113" t="n">
        <v>6363</v>
      </c>
      <c r="P979" s="113" t="n">
        <v>6363</v>
      </c>
      <c r="Q979" s="113" t="s">
        <v>130</v>
      </c>
      <c r="R979" s="113" t="n">
        <v>13362</v>
      </c>
      <c r="S979" s="113" t="n">
        <v>13362</v>
      </c>
      <c r="T979" s="113" t="s">
        <v>130</v>
      </c>
    </row>
    <row r="980" customFormat="false" ht="9" hidden="false" customHeight="false" outlineLevel="0" collapsed="false">
      <c r="A980" s="23" t="s">
        <v>647</v>
      </c>
      <c r="B980" s="91" t="n">
        <f aca="false">SUM(C980:D980)</f>
        <v>2155</v>
      </c>
      <c r="C980" s="91" t="n">
        <v>2155</v>
      </c>
      <c r="D980" s="91" t="s">
        <v>130</v>
      </c>
      <c r="E980" s="91"/>
      <c r="F980" s="91" t="n">
        <f aca="false">SUM(G980:H980)</f>
        <v>4526</v>
      </c>
      <c r="G980" s="91" t="n">
        <v>4526</v>
      </c>
      <c r="H980" s="91" t="s">
        <v>130</v>
      </c>
      <c r="O980" s="113" t="n">
        <v>2155</v>
      </c>
      <c r="P980" s="113" t="n">
        <v>2155</v>
      </c>
      <c r="Q980" s="113" t="s">
        <v>130</v>
      </c>
      <c r="R980" s="113" t="n">
        <v>4526</v>
      </c>
      <c r="S980" s="113" t="n">
        <v>4526</v>
      </c>
      <c r="T980" s="113" t="s">
        <v>130</v>
      </c>
    </row>
    <row r="981" customFormat="false" ht="9" hidden="false" customHeight="false" outlineLevel="0" collapsed="false">
      <c r="A981" s="23" t="s">
        <v>650</v>
      </c>
      <c r="B981" s="91" t="n">
        <f aca="false">SUM(C981:D981)</f>
        <v>437</v>
      </c>
      <c r="C981" s="91" t="n">
        <v>437</v>
      </c>
      <c r="D981" s="91" t="s">
        <v>130</v>
      </c>
      <c r="E981" s="91"/>
      <c r="F981" s="91" t="n">
        <f aca="false">SUM(G981:H981)</f>
        <v>918</v>
      </c>
      <c r="G981" s="91" t="n">
        <v>918</v>
      </c>
      <c r="H981" s="91" t="s">
        <v>130</v>
      </c>
      <c r="O981" s="113" t="n">
        <v>437</v>
      </c>
      <c r="P981" s="113" t="n">
        <v>437</v>
      </c>
      <c r="Q981" s="113" t="s">
        <v>130</v>
      </c>
      <c r="R981" s="113" t="n">
        <v>918</v>
      </c>
      <c r="S981" s="113" t="n">
        <v>918</v>
      </c>
      <c r="T981" s="113" t="s">
        <v>130</v>
      </c>
    </row>
    <row r="982" customFormat="false" ht="9" hidden="false" customHeight="false" outlineLevel="0" collapsed="false">
      <c r="A982" s="23" t="s">
        <v>651</v>
      </c>
      <c r="B982" s="91" t="n">
        <f aca="false">SUM(C982:D982)</f>
        <v>8932</v>
      </c>
      <c r="C982" s="91" t="n">
        <v>8932</v>
      </c>
      <c r="D982" s="91" t="s">
        <v>130</v>
      </c>
      <c r="E982" s="91"/>
      <c r="F982" s="91" t="n">
        <f aca="false">SUM(G982:H982)</f>
        <v>18757</v>
      </c>
      <c r="G982" s="91" t="n">
        <v>18757</v>
      </c>
      <c r="H982" s="91" t="s">
        <v>130</v>
      </c>
      <c r="O982" s="113" t="n">
        <v>8932</v>
      </c>
      <c r="P982" s="113" t="n">
        <v>8932</v>
      </c>
      <c r="Q982" s="113" t="s">
        <v>130</v>
      </c>
      <c r="R982" s="113" t="n">
        <v>18757</v>
      </c>
      <c r="S982" s="113" t="n">
        <v>18757</v>
      </c>
      <c r="T982" s="113" t="s">
        <v>130</v>
      </c>
    </row>
    <row r="983" customFormat="false" ht="9" hidden="false" customHeight="false" outlineLevel="0" collapsed="false">
      <c r="A983" s="23" t="s">
        <v>652</v>
      </c>
      <c r="B983" s="91" t="n">
        <f aca="false">SUM(C983:D983)</f>
        <v>1388</v>
      </c>
      <c r="C983" s="91" t="n">
        <v>1388</v>
      </c>
      <c r="D983" s="91" t="s">
        <v>130</v>
      </c>
      <c r="E983" s="91"/>
      <c r="F983" s="91" t="n">
        <f aca="false">SUM(G983:H983)</f>
        <v>2915</v>
      </c>
      <c r="G983" s="91" t="n">
        <v>2915</v>
      </c>
      <c r="H983" s="91" t="s">
        <v>130</v>
      </c>
      <c r="O983" s="113" t="n">
        <v>1388</v>
      </c>
      <c r="P983" s="113" t="n">
        <v>1388</v>
      </c>
      <c r="Q983" s="113" t="s">
        <v>130</v>
      </c>
      <c r="R983" s="113" t="n">
        <v>2915</v>
      </c>
      <c r="S983" s="113" t="n">
        <v>2915</v>
      </c>
      <c r="T983" s="113" t="s">
        <v>130</v>
      </c>
    </row>
    <row r="984" customFormat="false" ht="9" hidden="false" customHeight="false" outlineLevel="0" collapsed="false">
      <c r="A984" s="23" t="s">
        <v>653</v>
      </c>
      <c r="B984" s="91" t="n">
        <f aca="false">SUM(C984:D984)</f>
        <v>1375</v>
      </c>
      <c r="C984" s="91" t="n">
        <v>1125</v>
      </c>
      <c r="D984" s="91" t="n">
        <v>250</v>
      </c>
      <c r="E984" s="91"/>
      <c r="F984" s="91" t="n">
        <f aca="false">SUM(G984:H984)</f>
        <v>2888</v>
      </c>
      <c r="G984" s="91" t="n">
        <v>2363</v>
      </c>
      <c r="H984" s="91" t="n">
        <v>525</v>
      </c>
      <c r="O984" s="113" t="n">
        <v>1375</v>
      </c>
      <c r="P984" s="113" t="n">
        <v>1125</v>
      </c>
      <c r="Q984" s="113" t="n">
        <v>250</v>
      </c>
      <c r="R984" s="113" t="n">
        <v>2888</v>
      </c>
      <c r="S984" s="113" t="n">
        <v>2363</v>
      </c>
      <c r="T984" s="113" t="n">
        <v>525</v>
      </c>
    </row>
    <row r="985" customFormat="false" ht="9" hidden="false" customHeight="false" outlineLevel="0" collapsed="false">
      <c r="A985" s="23" t="s">
        <v>654</v>
      </c>
      <c r="B985" s="91" t="n">
        <f aca="false">SUM(C985:D985)</f>
        <v>1660</v>
      </c>
      <c r="C985" s="91" t="n">
        <v>1660</v>
      </c>
      <c r="D985" s="91" t="s">
        <v>130</v>
      </c>
      <c r="E985" s="91"/>
      <c r="F985" s="91" t="n">
        <f aca="false">SUM(G985:H985)</f>
        <v>3486</v>
      </c>
      <c r="G985" s="91" t="n">
        <v>3486</v>
      </c>
      <c r="H985" s="91" t="s">
        <v>130</v>
      </c>
      <c r="O985" s="113" t="n">
        <v>1660</v>
      </c>
      <c r="P985" s="113" t="n">
        <v>1660</v>
      </c>
      <c r="Q985" s="113" t="s">
        <v>130</v>
      </c>
      <c r="R985" s="113" t="n">
        <v>3486</v>
      </c>
      <c r="S985" s="113" t="n">
        <v>3486</v>
      </c>
      <c r="T985" s="113" t="s">
        <v>130</v>
      </c>
    </row>
    <row r="986" customFormat="false" ht="9" hidden="false" customHeight="false" outlineLevel="0" collapsed="false">
      <c r="A986" s="23" t="s">
        <v>655</v>
      </c>
      <c r="B986" s="91" t="n">
        <f aca="false">SUM(C986:D986)</f>
        <v>201</v>
      </c>
      <c r="C986" s="91" t="n">
        <v>201</v>
      </c>
      <c r="D986" s="91" t="s">
        <v>130</v>
      </c>
      <c r="E986" s="91"/>
      <c r="F986" s="91" t="n">
        <f aca="false">SUM(G986:H986)</f>
        <v>422</v>
      </c>
      <c r="G986" s="91" t="n">
        <v>422</v>
      </c>
      <c r="H986" s="91" t="s">
        <v>130</v>
      </c>
      <c r="O986" s="113" t="n">
        <v>201</v>
      </c>
      <c r="P986" s="113" t="n">
        <v>201</v>
      </c>
      <c r="Q986" s="113" t="s">
        <v>130</v>
      </c>
      <c r="R986" s="113" t="n">
        <v>422</v>
      </c>
      <c r="S986" s="113" t="n">
        <v>422</v>
      </c>
      <c r="T986" s="113" t="s">
        <v>130</v>
      </c>
    </row>
    <row r="987" customFormat="false" ht="9" hidden="false" customHeight="false" outlineLevel="0" collapsed="false">
      <c r="A987" s="23" t="s">
        <v>657</v>
      </c>
      <c r="B987" s="91" t="n">
        <f aca="false">SUM(C987:D987)</f>
        <v>5757</v>
      </c>
      <c r="C987" s="91" t="n">
        <v>5757</v>
      </c>
      <c r="D987" s="91" t="s">
        <v>130</v>
      </c>
      <c r="E987" s="91"/>
      <c r="F987" s="91" t="n">
        <f aca="false">SUM(G987:H987)</f>
        <v>12090</v>
      </c>
      <c r="G987" s="91" t="n">
        <v>12090</v>
      </c>
      <c r="H987" s="91" t="s">
        <v>130</v>
      </c>
      <c r="O987" s="113" t="n">
        <v>5757</v>
      </c>
      <c r="P987" s="113" t="n">
        <v>5757</v>
      </c>
      <c r="Q987" s="113" t="s">
        <v>130</v>
      </c>
      <c r="R987" s="113" t="n">
        <v>12090</v>
      </c>
      <c r="S987" s="113" t="n">
        <v>12090</v>
      </c>
      <c r="T987" s="113" t="s">
        <v>130</v>
      </c>
    </row>
    <row r="988" customFormat="false" ht="9" hidden="false" customHeight="false" outlineLevel="0" collapsed="false">
      <c r="A988" s="23"/>
      <c r="B988" s="91"/>
      <c r="C988" s="91"/>
      <c r="D988" s="91"/>
      <c r="E988" s="91"/>
      <c r="F988" s="91"/>
      <c r="G988" s="91"/>
      <c r="H988" s="91"/>
      <c r="O988" s="113"/>
      <c r="P988" s="113"/>
      <c r="Q988" s="113"/>
      <c r="R988" s="113"/>
      <c r="S988" s="113"/>
      <c r="T988" s="113"/>
    </row>
    <row r="989" customFormat="false" ht="9" hidden="false" customHeight="false" outlineLevel="0" collapsed="false">
      <c r="A989" s="23" t="s">
        <v>661</v>
      </c>
      <c r="B989" s="91" t="n">
        <f aca="false">SUM(B991:B995)</f>
        <v>2935</v>
      </c>
      <c r="C989" s="91" t="n">
        <f aca="false">SUM(C991:C995)</f>
        <v>2935</v>
      </c>
      <c r="D989" s="91" t="s">
        <v>130</v>
      </c>
      <c r="E989" s="91"/>
      <c r="F989" s="91" t="n">
        <f aca="false">SUM(F991:F995)</f>
        <v>6164</v>
      </c>
      <c r="G989" s="91" t="n">
        <f aca="false">SUM(G991:G995)</f>
        <v>6164</v>
      </c>
      <c r="H989" s="91" t="s">
        <v>130</v>
      </c>
      <c r="O989" s="113" t="n">
        <v>2935</v>
      </c>
      <c r="P989" s="113" t="n">
        <v>2935</v>
      </c>
      <c r="Q989" s="113" t="s">
        <v>130</v>
      </c>
      <c r="R989" s="113" t="n">
        <v>6164</v>
      </c>
      <c r="S989" s="113" t="n">
        <v>6164</v>
      </c>
      <c r="T989" s="113" t="s">
        <v>130</v>
      </c>
    </row>
    <row r="990" customFormat="false" ht="9" hidden="false" customHeight="false" outlineLevel="0" collapsed="false">
      <c r="A990" s="23"/>
      <c r="B990" s="91"/>
      <c r="C990" s="91"/>
      <c r="D990" s="91"/>
      <c r="E990" s="91"/>
      <c r="F990" s="91"/>
      <c r="G990" s="91"/>
      <c r="H990" s="91"/>
      <c r="O990" s="113"/>
      <c r="P990" s="113"/>
      <c r="Q990" s="113"/>
      <c r="R990" s="113"/>
      <c r="S990" s="113"/>
      <c r="T990" s="113"/>
    </row>
    <row r="991" customFormat="false" ht="9" hidden="false" customHeight="false" outlineLevel="0" collapsed="false">
      <c r="A991" s="23" t="s">
        <v>682</v>
      </c>
      <c r="B991" s="91" t="n">
        <f aca="false">SUM(C991:D991)</f>
        <v>28</v>
      </c>
      <c r="C991" s="91" t="n">
        <v>28</v>
      </c>
      <c r="D991" s="91" t="s">
        <v>130</v>
      </c>
      <c r="E991" s="91"/>
      <c r="F991" s="91" t="n">
        <f aca="false">SUM(G991:H991)</f>
        <v>59</v>
      </c>
      <c r="G991" s="91" t="n">
        <v>59</v>
      </c>
      <c r="H991" s="91" t="s">
        <v>130</v>
      </c>
      <c r="O991" s="113" t="n">
        <v>28</v>
      </c>
      <c r="P991" s="113" t="n">
        <v>28</v>
      </c>
      <c r="Q991" s="113" t="s">
        <v>130</v>
      </c>
      <c r="R991" s="113" t="n">
        <v>59</v>
      </c>
      <c r="S991" s="113" t="n">
        <v>59</v>
      </c>
      <c r="T991" s="113" t="s">
        <v>130</v>
      </c>
    </row>
    <row r="992" customFormat="false" ht="9" hidden="false" customHeight="false" outlineLevel="0" collapsed="false">
      <c r="A992" s="23" t="s">
        <v>683</v>
      </c>
      <c r="B992" s="91" t="n">
        <f aca="false">SUM(C992:D992)</f>
        <v>21</v>
      </c>
      <c r="C992" s="91" t="n">
        <v>21</v>
      </c>
      <c r="D992" s="91" t="s">
        <v>130</v>
      </c>
      <c r="E992" s="91"/>
      <c r="F992" s="91" t="n">
        <f aca="false">SUM(G992:H992)</f>
        <v>44</v>
      </c>
      <c r="G992" s="91" t="n">
        <v>44</v>
      </c>
      <c r="H992" s="91" t="s">
        <v>130</v>
      </c>
      <c r="O992" s="113" t="n">
        <v>21</v>
      </c>
      <c r="P992" s="113" t="n">
        <v>21</v>
      </c>
      <c r="Q992" s="113" t="s">
        <v>130</v>
      </c>
      <c r="R992" s="113" t="n">
        <v>44</v>
      </c>
      <c r="S992" s="113" t="n">
        <v>44</v>
      </c>
      <c r="T992" s="113" t="s">
        <v>130</v>
      </c>
    </row>
    <row r="993" customFormat="false" ht="9" hidden="false" customHeight="false" outlineLevel="0" collapsed="false">
      <c r="A993" s="23" t="s">
        <v>672</v>
      </c>
      <c r="B993" s="91" t="n">
        <f aca="false">SUM(C993:D993)</f>
        <v>139</v>
      </c>
      <c r="C993" s="91" t="n">
        <v>139</v>
      </c>
      <c r="D993" s="91" t="s">
        <v>130</v>
      </c>
      <c r="E993" s="91"/>
      <c r="F993" s="91" t="n">
        <f aca="false">SUM(G993:H993)</f>
        <v>292</v>
      </c>
      <c r="G993" s="91" t="n">
        <v>292</v>
      </c>
      <c r="H993" s="91" t="s">
        <v>130</v>
      </c>
      <c r="O993" s="113" t="n">
        <v>139</v>
      </c>
      <c r="P993" s="113" t="n">
        <v>139</v>
      </c>
      <c r="Q993" s="113" t="s">
        <v>130</v>
      </c>
      <c r="R993" s="113" t="n">
        <v>292</v>
      </c>
      <c r="S993" s="113" t="n">
        <v>292</v>
      </c>
      <c r="T993" s="113" t="s">
        <v>740</v>
      </c>
    </row>
    <row r="994" customFormat="false" ht="9" hidden="false" customHeight="false" outlineLevel="0" collapsed="false">
      <c r="A994" s="23" t="s">
        <v>673</v>
      </c>
      <c r="B994" s="91" t="n">
        <f aca="false">SUM(C994:D994)</f>
        <v>2726</v>
      </c>
      <c r="C994" s="91" t="n">
        <v>2726</v>
      </c>
      <c r="D994" s="91" t="s">
        <v>130</v>
      </c>
      <c r="E994" s="91"/>
      <c r="F994" s="91" t="n">
        <f aca="false">SUM(G994:H994)</f>
        <v>5725</v>
      </c>
      <c r="G994" s="91" t="n">
        <v>5725</v>
      </c>
      <c r="H994" s="91" t="s">
        <v>130</v>
      </c>
      <c r="O994" s="113" t="n">
        <v>2726</v>
      </c>
      <c r="P994" s="113" t="n">
        <v>2726</v>
      </c>
      <c r="Q994" s="113" t="s">
        <v>130</v>
      </c>
      <c r="R994" s="113" t="n">
        <v>5725</v>
      </c>
      <c r="S994" s="113" t="n">
        <v>5725</v>
      </c>
      <c r="T994" s="113" t="s">
        <v>130</v>
      </c>
    </row>
    <row r="995" customFormat="false" ht="9" hidden="false" customHeight="false" outlineLevel="0" collapsed="false">
      <c r="A995" s="23" t="s">
        <v>684</v>
      </c>
      <c r="B995" s="91" t="n">
        <f aca="false">SUM(C995:D995)</f>
        <v>21</v>
      </c>
      <c r="C995" s="91" t="n">
        <v>21</v>
      </c>
      <c r="D995" s="91" t="s">
        <v>130</v>
      </c>
      <c r="E995" s="91"/>
      <c r="F995" s="91" t="n">
        <f aca="false">SUM(G995:H995)</f>
        <v>44</v>
      </c>
      <c r="G995" s="91" t="n">
        <v>44</v>
      </c>
      <c r="H995" s="91" t="s">
        <v>130</v>
      </c>
      <c r="O995" s="113" t="n">
        <v>21</v>
      </c>
      <c r="P995" s="113" t="n">
        <v>21</v>
      </c>
      <c r="Q995" s="113" t="s">
        <v>130</v>
      </c>
      <c r="R995" s="113" t="n">
        <v>44</v>
      </c>
      <c r="S995" s="113" t="n">
        <v>44</v>
      </c>
      <c r="T995" s="113" t="s">
        <v>130</v>
      </c>
    </row>
    <row r="996" customFormat="false" ht="9" hidden="false" customHeight="true" outlineLevel="0" collapsed="false">
      <c r="A996" s="23"/>
      <c r="B996" s="91"/>
      <c r="C996" s="91"/>
      <c r="D996" s="91"/>
      <c r="E996" s="91"/>
      <c r="F996" s="91"/>
      <c r="G996" s="91"/>
      <c r="H996" s="91"/>
      <c r="I996" s="110"/>
      <c r="O996" s="113"/>
      <c r="P996" s="113"/>
      <c r="Q996" s="113"/>
      <c r="R996" s="113"/>
      <c r="S996" s="113"/>
      <c r="T996" s="113"/>
    </row>
    <row r="997" customFormat="false" ht="9" hidden="false" customHeight="true" outlineLevel="0" collapsed="false">
      <c r="A997" s="23"/>
      <c r="B997" s="91"/>
      <c r="C997" s="91"/>
      <c r="D997" s="91"/>
      <c r="E997" s="91"/>
      <c r="F997" s="91"/>
      <c r="G997" s="91"/>
      <c r="H997" s="110"/>
      <c r="O997" s="113"/>
      <c r="P997" s="113"/>
      <c r="Q997" s="113"/>
      <c r="R997" s="113"/>
      <c r="S997" s="113"/>
      <c r="T997" s="113"/>
    </row>
    <row r="998" customFormat="false" ht="9" hidden="false" customHeight="false" outlineLevel="0" collapsed="false">
      <c r="A998" s="23" t="s">
        <v>692</v>
      </c>
      <c r="B998" s="91" t="n">
        <f aca="false">SUM(B1001,B1009,B1024)</f>
        <v>41279</v>
      </c>
      <c r="C998" s="91" t="n">
        <f aca="false">SUM(C1001,C1009,C1024)</f>
        <v>40806</v>
      </c>
      <c r="D998" s="91" t="n">
        <f aca="false">SUM(D1001,D1009,D1024)</f>
        <v>473</v>
      </c>
      <c r="E998" s="91"/>
      <c r="F998" s="91" t="n">
        <f aca="false">SUM(F1001,F1009,F1024)</f>
        <v>49534</v>
      </c>
      <c r="G998" s="91" t="n">
        <f aca="false">SUM(G1001,G1009,G1024)</f>
        <v>48967</v>
      </c>
      <c r="H998" s="91" t="n">
        <f aca="false">SUM(H1001,H1009,H1024)</f>
        <v>567</v>
      </c>
      <c r="O998" s="113" t="n">
        <v>41279</v>
      </c>
      <c r="P998" s="113" t="n">
        <v>40806</v>
      </c>
      <c r="Q998" s="113" t="n">
        <v>473</v>
      </c>
      <c r="R998" s="113" t="n">
        <v>49534</v>
      </c>
      <c r="S998" s="113" t="n">
        <v>48967</v>
      </c>
      <c r="T998" s="113" t="n">
        <v>567</v>
      </c>
    </row>
    <row r="999" customFormat="false" ht="9" hidden="false" customHeight="false" outlineLevel="0" collapsed="false">
      <c r="A999" s="23"/>
      <c r="B999" s="91"/>
      <c r="C999" s="91"/>
      <c r="D999" s="91"/>
      <c r="E999" s="91"/>
      <c r="F999" s="91"/>
      <c r="G999" s="91"/>
      <c r="H999" s="91"/>
      <c r="O999" s="113"/>
      <c r="P999" s="113"/>
      <c r="Q999" s="113"/>
      <c r="R999" s="113"/>
      <c r="S999" s="113"/>
      <c r="T999" s="113"/>
    </row>
    <row r="1000" customFormat="false" ht="9" hidden="false" customHeight="false" outlineLevel="0" collapsed="false">
      <c r="A1000" s="23"/>
      <c r="B1000" s="91"/>
      <c r="C1000" s="91"/>
      <c r="D1000" s="91"/>
      <c r="E1000" s="91"/>
      <c r="F1000" s="91"/>
      <c r="G1000" s="91"/>
      <c r="H1000" s="91"/>
      <c r="O1000" s="113"/>
      <c r="P1000" s="113"/>
      <c r="Q1000" s="113"/>
      <c r="R1000" s="113"/>
      <c r="S1000" s="113"/>
      <c r="T1000" s="113"/>
    </row>
    <row r="1001" customFormat="false" ht="9" hidden="false" customHeight="false" outlineLevel="0" collapsed="false">
      <c r="A1001" s="23" t="s">
        <v>546</v>
      </c>
      <c r="B1001" s="91" t="n">
        <f aca="false">SUM(B1003:B1007)</f>
        <v>19026</v>
      </c>
      <c r="C1001" s="91" t="n">
        <f aca="false">SUM(C1003:C1007)</f>
        <v>19026</v>
      </c>
      <c r="D1001" s="91" t="s">
        <v>130</v>
      </c>
      <c r="E1001" s="91"/>
      <c r="F1001" s="91" t="n">
        <f aca="false">SUM(F1003:F1007)</f>
        <v>22831</v>
      </c>
      <c r="G1001" s="91" t="n">
        <f aca="false">SUM(G1003:G1007)</f>
        <v>22831</v>
      </c>
      <c r="H1001" s="91" t="s">
        <v>130</v>
      </c>
      <c r="O1001" s="113" t="n">
        <v>19026</v>
      </c>
      <c r="P1001" s="113" t="n">
        <v>19026</v>
      </c>
      <c r="Q1001" s="113" t="s">
        <v>130</v>
      </c>
      <c r="R1001" s="113" t="n">
        <v>22831</v>
      </c>
      <c r="S1001" s="113" t="n">
        <v>22831</v>
      </c>
      <c r="T1001" s="113" t="s">
        <v>130</v>
      </c>
    </row>
    <row r="1002" customFormat="false" ht="9" hidden="false" customHeight="false" outlineLevel="0" collapsed="false">
      <c r="A1002" s="23"/>
      <c r="B1002" s="91"/>
      <c r="C1002" s="91"/>
      <c r="D1002" s="91"/>
      <c r="E1002" s="91"/>
      <c r="F1002" s="91"/>
      <c r="G1002" s="91"/>
      <c r="H1002" s="91"/>
      <c r="O1002" s="113"/>
      <c r="P1002" s="113"/>
      <c r="Q1002" s="113"/>
      <c r="R1002" s="113"/>
      <c r="S1002" s="113"/>
      <c r="T1002" s="113"/>
    </row>
    <row r="1003" customFormat="false" ht="9" hidden="false" customHeight="false" outlineLevel="0" collapsed="false">
      <c r="A1003" s="23" t="s">
        <v>549</v>
      </c>
      <c r="B1003" s="91" t="n">
        <f aca="false">SUM(C1003:D1003)</f>
        <v>10260</v>
      </c>
      <c r="C1003" s="91" t="n">
        <v>10260</v>
      </c>
      <c r="D1003" s="91" t="s">
        <v>130</v>
      </c>
      <c r="E1003" s="91"/>
      <c r="F1003" s="91" t="n">
        <f aca="false">SUM(G1003:H1003)</f>
        <v>12312</v>
      </c>
      <c r="G1003" s="91" t="n">
        <v>12312</v>
      </c>
      <c r="H1003" s="91" t="s">
        <v>130</v>
      </c>
      <c r="O1003" s="113" t="n">
        <v>10260</v>
      </c>
      <c r="P1003" s="113" t="n">
        <v>10260</v>
      </c>
      <c r="Q1003" s="113" t="s">
        <v>130</v>
      </c>
      <c r="R1003" s="113" t="n">
        <v>12312</v>
      </c>
      <c r="S1003" s="113" t="n">
        <v>12312</v>
      </c>
      <c r="T1003" s="113" t="s">
        <v>130</v>
      </c>
    </row>
    <row r="1004" customFormat="false" ht="9" hidden="false" customHeight="false" outlineLevel="0" collapsed="false">
      <c r="A1004" s="23" t="s">
        <v>556</v>
      </c>
      <c r="B1004" s="91" t="n">
        <f aca="false">SUM(C1004:D1004)</f>
        <v>5310</v>
      </c>
      <c r="C1004" s="91" t="n">
        <v>5310</v>
      </c>
      <c r="D1004" s="91" t="s">
        <v>130</v>
      </c>
      <c r="E1004" s="91"/>
      <c r="F1004" s="91" t="n">
        <f aca="false">SUM(G1004:H1004)</f>
        <v>6372</v>
      </c>
      <c r="G1004" s="91" t="n">
        <v>6372</v>
      </c>
      <c r="H1004" s="91" t="s">
        <v>130</v>
      </c>
      <c r="O1004" s="113" t="n">
        <v>5310</v>
      </c>
      <c r="P1004" s="113" t="n">
        <v>5310</v>
      </c>
      <c r="Q1004" s="113" t="s">
        <v>130</v>
      </c>
      <c r="R1004" s="113" t="n">
        <v>6372</v>
      </c>
      <c r="S1004" s="113" t="n">
        <v>6372</v>
      </c>
      <c r="T1004" s="113" t="s">
        <v>130</v>
      </c>
    </row>
    <row r="1005" customFormat="false" ht="9" hidden="false" customHeight="false" outlineLevel="0" collapsed="false">
      <c r="A1005" s="23" t="s">
        <v>572</v>
      </c>
      <c r="B1005" s="91" t="n">
        <f aca="false">SUM(C1005:D1005)</f>
        <v>2736</v>
      </c>
      <c r="C1005" s="91" t="n">
        <v>2736</v>
      </c>
      <c r="D1005" s="91" t="s">
        <v>130</v>
      </c>
      <c r="E1005" s="91"/>
      <c r="F1005" s="91" t="n">
        <f aca="false">SUM(G1005:H1005)</f>
        <v>3283</v>
      </c>
      <c r="G1005" s="91" t="n">
        <v>3283</v>
      </c>
      <c r="H1005" s="91" t="s">
        <v>130</v>
      </c>
      <c r="O1005" s="113" t="n">
        <v>2736</v>
      </c>
      <c r="P1005" s="113" t="n">
        <v>2736</v>
      </c>
      <c r="Q1005" s="113" t="s">
        <v>130</v>
      </c>
      <c r="R1005" s="113" t="n">
        <v>3283</v>
      </c>
      <c r="S1005" s="113" t="n">
        <v>3283</v>
      </c>
      <c r="T1005" s="113" t="s">
        <v>130</v>
      </c>
    </row>
    <row r="1006" customFormat="false" ht="9" hidden="false" customHeight="false" outlineLevel="0" collapsed="false">
      <c r="A1006" s="23" t="s">
        <v>576</v>
      </c>
      <c r="B1006" s="91" t="n">
        <f aca="false">SUM(C1006:D1006)</f>
        <v>540</v>
      </c>
      <c r="C1006" s="91" t="n">
        <v>540</v>
      </c>
      <c r="D1006" s="91" t="s">
        <v>130</v>
      </c>
      <c r="E1006" s="91"/>
      <c r="F1006" s="91" t="n">
        <f aca="false">SUM(G1006:H1006)</f>
        <v>648</v>
      </c>
      <c r="G1006" s="91" t="n">
        <v>648</v>
      </c>
      <c r="H1006" s="91" t="s">
        <v>130</v>
      </c>
      <c r="O1006" s="113" t="n">
        <v>540</v>
      </c>
      <c r="P1006" s="113" t="n">
        <v>540</v>
      </c>
      <c r="Q1006" s="113" t="s">
        <v>130</v>
      </c>
      <c r="R1006" s="113" t="n">
        <v>648</v>
      </c>
      <c r="S1006" s="113" t="n">
        <v>648</v>
      </c>
      <c r="T1006" s="113" t="s">
        <v>130</v>
      </c>
    </row>
    <row r="1007" customFormat="false" ht="9" hidden="false" customHeight="false" outlineLevel="0" collapsed="false">
      <c r="A1007" s="23" t="s">
        <v>579</v>
      </c>
      <c r="B1007" s="91" t="n">
        <f aca="false">SUM(C1007:D1007)</f>
        <v>180</v>
      </c>
      <c r="C1007" s="91" t="n">
        <v>180</v>
      </c>
      <c r="D1007" s="91" t="s">
        <v>130</v>
      </c>
      <c r="E1007" s="91"/>
      <c r="F1007" s="91" t="n">
        <f aca="false">SUM(G1007:H1007)</f>
        <v>216</v>
      </c>
      <c r="G1007" s="91" t="n">
        <v>216</v>
      </c>
      <c r="H1007" s="91" t="s">
        <v>130</v>
      </c>
      <c r="O1007" s="113" t="n">
        <v>180</v>
      </c>
      <c r="P1007" s="113" t="n">
        <v>180</v>
      </c>
      <c r="Q1007" s="113" t="s">
        <v>130</v>
      </c>
      <c r="R1007" s="113" t="n">
        <v>216</v>
      </c>
      <c r="S1007" s="113" t="n">
        <v>216</v>
      </c>
      <c r="T1007" s="113" t="s">
        <v>130</v>
      </c>
    </row>
    <row r="1008" customFormat="false" ht="9" hidden="false" customHeight="false" outlineLevel="0" collapsed="false">
      <c r="A1008" s="23"/>
      <c r="B1008" s="91"/>
      <c r="C1008" s="91"/>
      <c r="D1008" s="91"/>
      <c r="E1008" s="91"/>
      <c r="F1008" s="91"/>
      <c r="G1008" s="91"/>
      <c r="H1008" s="91"/>
      <c r="O1008" s="113"/>
      <c r="P1008" s="113"/>
      <c r="Q1008" s="113"/>
      <c r="R1008" s="113"/>
      <c r="S1008" s="113"/>
      <c r="T1008" s="113"/>
    </row>
    <row r="1009" customFormat="false" ht="9" hidden="false" customHeight="false" outlineLevel="0" collapsed="false">
      <c r="A1009" s="23" t="s">
        <v>581</v>
      </c>
      <c r="B1009" s="91" t="n">
        <f aca="false">SUM(B1011:B1022)</f>
        <v>20113</v>
      </c>
      <c r="C1009" s="91" t="n">
        <f aca="false">SUM(C1011:C1022)</f>
        <v>19640</v>
      </c>
      <c r="D1009" s="91" t="n">
        <f aca="false">SUM(D1011:D1022)</f>
        <v>473</v>
      </c>
      <c r="E1009" s="91"/>
      <c r="F1009" s="91" t="n">
        <f aca="false">SUM(F1011:F1022)</f>
        <v>24135</v>
      </c>
      <c r="G1009" s="91" t="n">
        <f aca="false">SUM(G1011:G1022)</f>
        <v>23568</v>
      </c>
      <c r="H1009" s="91" t="n">
        <f aca="false">SUM(H1011:H1022)</f>
        <v>567</v>
      </c>
      <c r="O1009" s="113" t="n">
        <v>20113</v>
      </c>
      <c r="P1009" s="113" t="n">
        <v>19640</v>
      </c>
      <c r="Q1009" s="113" t="n">
        <v>473</v>
      </c>
      <c r="R1009" s="113" t="n">
        <v>24135</v>
      </c>
      <c r="S1009" s="113" t="n">
        <v>23568</v>
      </c>
      <c r="T1009" s="113" t="n">
        <v>567</v>
      </c>
    </row>
    <row r="1010" customFormat="false" ht="9" hidden="false" customHeight="false" outlineLevel="0" collapsed="false">
      <c r="A1010" s="23"/>
      <c r="B1010" s="91"/>
      <c r="C1010" s="91"/>
      <c r="D1010" s="91"/>
      <c r="E1010" s="91"/>
      <c r="F1010" s="91"/>
      <c r="G1010" s="91"/>
      <c r="H1010" s="91"/>
      <c r="O1010" s="113"/>
      <c r="P1010" s="113"/>
      <c r="Q1010" s="113"/>
      <c r="R1010" s="113"/>
      <c r="S1010" s="113"/>
      <c r="T1010" s="113"/>
    </row>
    <row r="1011" customFormat="false" ht="9" hidden="false" customHeight="false" outlineLevel="0" collapsed="false">
      <c r="A1011" s="23" t="s">
        <v>588</v>
      </c>
      <c r="B1011" s="91" t="n">
        <f aca="false">SUM(C1011:D1011)</f>
        <v>276</v>
      </c>
      <c r="C1011" s="91" t="s">
        <v>130</v>
      </c>
      <c r="D1011" s="91" t="n">
        <v>276</v>
      </c>
      <c r="E1011" s="91"/>
      <c r="F1011" s="91" t="n">
        <f aca="false">SUM(G1011:H1011)</f>
        <v>331</v>
      </c>
      <c r="G1011" s="91" t="s">
        <v>130</v>
      </c>
      <c r="H1011" s="91" t="n">
        <v>331</v>
      </c>
      <c r="O1011" s="113" t="n">
        <v>276</v>
      </c>
      <c r="P1011" s="113" t="s">
        <v>130</v>
      </c>
      <c r="Q1011" s="113" t="n">
        <v>276</v>
      </c>
      <c r="R1011" s="113" t="n">
        <v>331</v>
      </c>
      <c r="S1011" s="113" t="s">
        <v>130</v>
      </c>
      <c r="T1011" s="113" t="n">
        <v>331</v>
      </c>
    </row>
    <row r="1012" customFormat="false" ht="9" hidden="false" customHeight="false" outlineLevel="0" collapsed="false">
      <c r="A1012" s="23" t="s">
        <v>592</v>
      </c>
      <c r="B1012" s="91" t="n">
        <f aca="false">SUM(C1012:D1012)</f>
        <v>197</v>
      </c>
      <c r="C1012" s="91" t="s">
        <v>130</v>
      </c>
      <c r="D1012" s="91" t="n">
        <v>197</v>
      </c>
      <c r="E1012" s="91"/>
      <c r="F1012" s="91" t="n">
        <f aca="false">SUM(G1012:H1012)</f>
        <v>236</v>
      </c>
      <c r="G1012" s="91" t="s">
        <v>130</v>
      </c>
      <c r="H1012" s="91" t="n">
        <v>236</v>
      </c>
      <c r="O1012" s="113" t="n">
        <v>197</v>
      </c>
      <c r="P1012" s="113" t="s">
        <v>130</v>
      </c>
      <c r="Q1012" s="113" t="n">
        <v>197</v>
      </c>
      <c r="R1012" s="113" t="n">
        <v>236</v>
      </c>
      <c r="S1012" s="113" t="s">
        <v>130</v>
      </c>
      <c r="T1012" s="113" t="n">
        <v>236</v>
      </c>
    </row>
    <row r="1013" customFormat="false" ht="9" hidden="false" customHeight="false" outlineLevel="0" collapsed="false">
      <c r="A1013" s="23" t="s">
        <v>594</v>
      </c>
      <c r="B1013" s="91" t="n">
        <f aca="false">SUM(C1013:D1013)</f>
        <v>936</v>
      </c>
      <c r="C1013" s="91" t="n">
        <v>936</v>
      </c>
      <c r="D1013" s="91" t="s">
        <v>130</v>
      </c>
      <c r="E1013" s="91"/>
      <c r="F1013" s="91" t="n">
        <f aca="false">SUM(G1013:H1013)</f>
        <v>1123</v>
      </c>
      <c r="G1013" s="91" t="n">
        <v>1123</v>
      </c>
      <c r="H1013" s="91" t="s">
        <v>130</v>
      </c>
      <c r="O1013" s="113" t="n">
        <v>936</v>
      </c>
      <c r="P1013" s="113" t="n">
        <v>936</v>
      </c>
      <c r="Q1013" s="113" t="s">
        <v>130</v>
      </c>
      <c r="R1013" s="113" t="n">
        <v>1123</v>
      </c>
      <c r="S1013" s="113" t="n">
        <v>1123</v>
      </c>
      <c r="T1013" s="113" t="s">
        <v>130</v>
      </c>
    </row>
    <row r="1014" customFormat="false" ht="9" hidden="false" customHeight="false" outlineLevel="0" collapsed="false">
      <c r="A1014" s="23" t="s">
        <v>595</v>
      </c>
      <c r="B1014" s="91" t="n">
        <f aca="false">SUM(C1014:D1014)</f>
        <v>3520</v>
      </c>
      <c r="C1014" s="91" t="n">
        <v>3520</v>
      </c>
      <c r="D1014" s="91" t="s">
        <v>130</v>
      </c>
      <c r="E1014" s="91"/>
      <c r="F1014" s="91" t="n">
        <f aca="false">SUM(G1014:H1014)</f>
        <v>4224</v>
      </c>
      <c r="G1014" s="91" t="n">
        <v>4224</v>
      </c>
      <c r="H1014" s="91" t="s">
        <v>130</v>
      </c>
      <c r="O1014" s="113" t="n">
        <v>3520</v>
      </c>
      <c r="P1014" s="113" t="n">
        <v>3520</v>
      </c>
      <c r="Q1014" s="113" t="s">
        <v>130</v>
      </c>
      <c r="R1014" s="113" t="n">
        <v>4224</v>
      </c>
      <c r="S1014" s="113" t="n">
        <v>4224</v>
      </c>
      <c r="T1014" s="113" t="s">
        <v>130</v>
      </c>
    </row>
    <row r="1015" customFormat="false" ht="9" hidden="false" customHeight="false" outlineLevel="0" collapsed="false">
      <c r="A1015" s="23" t="s">
        <v>599</v>
      </c>
      <c r="B1015" s="91" t="n">
        <f aca="false">SUM(C1015:D1015)</f>
        <v>480</v>
      </c>
      <c r="C1015" s="91" t="n">
        <v>480</v>
      </c>
      <c r="D1015" s="91" t="s">
        <v>130</v>
      </c>
      <c r="E1015" s="91"/>
      <c r="F1015" s="91" t="n">
        <f aca="false">SUM(G1015:H1015)</f>
        <v>576</v>
      </c>
      <c r="G1015" s="91" t="n">
        <v>576</v>
      </c>
      <c r="H1015" s="91" t="s">
        <v>130</v>
      </c>
      <c r="O1015" s="113" t="n">
        <v>480</v>
      </c>
      <c r="P1015" s="113" t="n">
        <v>480</v>
      </c>
      <c r="Q1015" s="113" t="s">
        <v>130</v>
      </c>
      <c r="R1015" s="113" t="n">
        <v>576</v>
      </c>
      <c r="S1015" s="113" t="n">
        <v>576</v>
      </c>
      <c r="T1015" s="113" t="s">
        <v>130</v>
      </c>
    </row>
    <row r="1016" customFormat="false" ht="9" hidden="false" customHeight="false" outlineLevel="0" collapsed="false">
      <c r="A1016" s="23" t="s">
        <v>601</v>
      </c>
      <c r="B1016" s="91" t="n">
        <f aca="false">SUM(C1016:D1016)</f>
        <v>1880</v>
      </c>
      <c r="C1016" s="91" t="n">
        <v>1880</v>
      </c>
      <c r="D1016" s="91" t="s">
        <v>130</v>
      </c>
      <c r="E1016" s="91"/>
      <c r="F1016" s="91" t="n">
        <f aca="false">SUM(G1016:H1016)</f>
        <v>2256</v>
      </c>
      <c r="G1016" s="91" t="n">
        <v>2256</v>
      </c>
      <c r="H1016" s="91" t="s">
        <v>130</v>
      </c>
      <c r="O1016" s="113" t="n">
        <v>1880</v>
      </c>
      <c r="P1016" s="113" t="n">
        <v>1880</v>
      </c>
      <c r="Q1016" s="113" t="s">
        <v>130</v>
      </c>
      <c r="R1016" s="113" t="n">
        <v>2256</v>
      </c>
      <c r="S1016" s="113" t="n">
        <v>2256</v>
      </c>
      <c r="T1016" s="113" t="s">
        <v>130</v>
      </c>
    </row>
    <row r="1017" customFormat="false" ht="9" hidden="false" customHeight="false" outlineLevel="0" collapsed="false">
      <c r="A1017" s="23" t="s">
        <v>603</v>
      </c>
      <c r="B1017" s="91" t="n">
        <f aca="false">SUM(C1017:D1017)</f>
        <v>1570</v>
      </c>
      <c r="C1017" s="91" t="n">
        <v>1570</v>
      </c>
      <c r="D1017" s="91" t="s">
        <v>130</v>
      </c>
      <c r="E1017" s="91"/>
      <c r="F1017" s="91" t="n">
        <f aca="false">SUM(G1017:H1017)</f>
        <v>1884</v>
      </c>
      <c r="G1017" s="91" t="n">
        <v>1884</v>
      </c>
      <c r="H1017" s="91" t="s">
        <v>130</v>
      </c>
      <c r="O1017" s="113" t="n">
        <v>1570</v>
      </c>
      <c r="P1017" s="113" t="n">
        <v>1570</v>
      </c>
      <c r="Q1017" s="113" t="s">
        <v>130</v>
      </c>
      <c r="R1017" s="113" t="n">
        <v>1884</v>
      </c>
      <c r="S1017" s="113" t="n">
        <v>1884</v>
      </c>
      <c r="T1017" s="113" t="s">
        <v>130</v>
      </c>
    </row>
    <row r="1018" customFormat="false" ht="9" hidden="false" customHeight="false" outlineLevel="0" collapsed="false">
      <c r="A1018" s="23" t="s">
        <v>609</v>
      </c>
      <c r="B1018" s="91" t="n">
        <f aca="false">SUM(C1018:D1018)</f>
        <v>130</v>
      </c>
      <c r="C1018" s="91" t="n">
        <v>130</v>
      </c>
      <c r="D1018" s="91" t="s">
        <v>130</v>
      </c>
      <c r="E1018" s="91"/>
      <c r="F1018" s="91" t="n">
        <f aca="false">SUM(G1018:H1018)</f>
        <v>156</v>
      </c>
      <c r="G1018" s="91" t="n">
        <v>156</v>
      </c>
      <c r="H1018" s="91" t="s">
        <v>130</v>
      </c>
      <c r="O1018" s="113" t="n">
        <v>130</v>
      </c>
      <c r="P1018" s="113" t="n">
        <v>130</v>
      </c>
      <c r="Q1018" s="113" t="s">
        <v>130</v>
      </c>
      <c r="R1018" s="113" t="n">
        <v>156</v>
      </c>
      <c r="S1018" s="113" t="n">
        <v>156</v>
      </c>
      <c r="T1018" s="113" t="s">
        <v>130</v>
      </c>
    </row>
    <row r="1019" customFormat="false" ht="9" hidden="false" customHeight="false" outlineLevel="0" collapsed="false">
      <c r="A1019" s="23" t="s">
        <v>619</v>
      </c>
      <c r="B1019" s="91" t="n">
        <f aca="false">SUM(C1019:D1019)</f>
        <v>230</v>
      </c>
      <c r="C1019" s="91" t="n">
        <v>230</v>
      </c>
      <c r="D1019" s="91" t="s">
        <v>130</v>
      </c>
      <c r="E1019" s="91"/>
      <c r="F1019" s="91" t="n">
        <f aca="false">SUM(G1019:H1019)</f>
        <v>276</v>
      </c>
      <c r="G1019" s="91" t="n">
        <v>276</v>
      </c>
      <c r="H1019" s="91" t="s">
        <v>130</v>
      </c>
      <c r="O1019" s="113" t="n">
        <v>230</v>
      </c>
      <c r="P1019" s="113" t="n">
        <v>230</v>
      </c>
      <c r="Q1019" s="113" t="s">
        <v>130</v>
      </c>
      <c r="R1019" s="113" t="n">
        <v>276</v>
      </c>
      <c r="S1019" s="113" t="n">
        <v>276</v>
      </c>
      <c r="T1019" s="113" t="s">
        <v>130</v>
      </c>
    </row>
    <row r="1020" customFormat="false" ht="9" hidden="false" customHeight="false" outlineLevel="0" collapsed="false">
      <c r="A1020" s="23" t="s">
        <v>621</v>
      </c>
      <c r="B1020" s="91" t="n">
        <f aca="false">SUM(C1020:D1020)</f>
        <v>8278</v>
      </c>
      <c r="C1020" s="91" t="n">
        <v>8278</v>
      </c>
      <c r="D1020" s="91" t="s">
        <v>130</v>
      </c>
      <c r="E1020" s="91"/>
      <c r="F1020" s="91" t="n">
        <f aca="false">SUM(G1020:H1020)</f>
        <v>9934</v>
      </c>
      <c r="G1020" s="91" t="n">
        <v>9934</v>
      </c>
      <c r="H1020" s="91" t="s">
        <v>130</v>
      </c>
      <c r="O1020" s="113" t="n">
        <v>8278</v>
      </c>
      <c r="P1020" s="113" t="n">
        <v>8278</v>
      </c>
      <c r="Q1020" s="113" t="s">
        <v>130</v>
      </c>
      <c r="R1020" s="113" t="n">
        <v>9934</v>
      </c>
      <c r="S1020" s="113" t="n">
        <v>9934</v>
      </c>
      <c r="T1020" s="113" t="s">
        <v>130</v>
      </c>
    </row>
    <row r="1021" customFormat="false" ht="9" hidden="false" customHeight="false" outlineLevel="0" collapsed="false">
      <c r="A1021" s="23" t="s">
        <v>622</v>
      </c>
      <c r="B1021" s="91" t="n">
        <f aca="false">SUM(C1021:D1021)</f>
        <v>2466</v>
      </c>
      <c r="C1021" s="91" t="n">
        <v>2466</v>
      </c>
      <c r="D1021" s="91" t="s">
        <v>130</v>
      </c>
      <c r="E1021" s="91"/>
      <c r="F1021" s="91" t="n">
        <f aca="false">SUM(G1021:H1021)</f>
        <v>2959</v>
      </c>
      <c r="G1021" s="91" t="n">
        <v>2959</v>
      </c>
      <c r="H1021" s="91" t="s">
        <v>130</v>
      </c>
      <c r="O1021" s="113" t="n">
        <v>2466</v>
      </c>
      <c r="P1021" s="113" t="n">
        <v>2466</v>
      </c>
      <c r="Q1021" s="113" t="s">
        <v>130</v>
      </c>
      <c r="R1021" s="113" t="n">
        <v>2959</v>
      </c>
      <c r="S1021" s="113" t="n">
        <v>2959</v>
      </c>
      <c r="T1021" s="113" t="s">
        <v>130</v>
      </c>
    </row>
    <row r="1022" customFormat="false" ht="9" hidden="false" customHeight="false" outlineLevel="0" collapsed="false">
      <c r="A1022" s="23" t="s">
        <v>627</v>
      </c>
      <c r="B1022" s="91" t="n">
        <f aca="false">SUM(C1022:D1022)</f>
        <v>150</v>
      </c>
      <c r="C1022" s="91" t="n">
        <v>150</v>
      </c>
      <c r="D1022" s="91" t="s">
        <v>130</v>
      </c>
      <c r="E1022" s="91"/>
      <c r="F1022" s="91" t="n">
        <f aca="false">SUM(G1022:H1022)</f>
        <v>180</v>
      </c>
      <c r="G1022" s="91" t="n">
        <v>180</v>
      </c>
      <c r="H1022" s="91" t="s">
        <v>130</v>
      </c>
      <c r="O1022" s="113" t="n">
        <v>150</v>
      </c>
      <c r="P1022" s="113" t="n">
        <v>150</v>
      </c>
      <c r="Q1022" s="113" t="s">
        <v>130</v>
      </c>
      <c r="R1022" s="113" t="n">
        <v>180</v>
      </c>
      <c r="S1022" s="113" t="n">
        <v>180</v>
      </c>
      <c r="T1022" s="113" t="s">
        <v>130</v>
      </c>
    </row>
    <row r="1023" customFormat="false" ht="9" hidden="false" customHeight="false" outlineLevel="0" collapsed="false">
      <c r="A1023" s="23"/>
      <c r="B1023" s="91"/>
      <c r="C1023" s="91"/>
      <c r="D1023" s="91"/>
      <c r="E1023" s="91"/>
      <c r="F1023" s="91"/>
      <c r="G1023" s="91"/>
      <c r="H1023" s="91"/>
      <c r="O1023" s="113"/>
      <c r="P1023" s="113"/>
      <c r="Q1023" s="113"/>
      <c r="R1023" s="113"/>
      <c r="S1023" s="113"/>
      <c r="T1023" s="113"/>
    </row>
    <row r="1024" customFormat="false" ht="9" hidden="false" customHeight="false" outlineLevel="0" collapsed="false">
      <c r="A1024" s="23" t="s">
        <v>628</v>
      </c>
      <c r="B1024" s="91" t="n">
        <f aca="false">SUM(B1026:B1032)</f>
        <v>2140</v>
      </c>
      <c r="C1024" s="91" t="n">
        <f aca="false">SUM(C1026:C1032)</f>
        <v>2140</v>
      </c>
      <c r="D1024" s="91" t="s">
        <v>130</v>
      </c>
      <c r="E1024" s="91"/>
      <c r="F1024" s="91" t="n">
        <f aca="false">SUM(F1026:F1032)</f>
        <v>2568</v>
      </c>
      <c r="G1024" s="91" t="n">
        <f aca="false">SUM(G1026:G1032)</f>
        <v>2568</v>
      </c>
      <c r="H1024" s="91" t="s">
        <v>130</v>
      </c>
      <c r="O1024" s="113" t="n">
        <v>2140</v>
      </c>
      <c r="P1024" s="113" t="n">
        <v>2140</v>
      </c>
      <c r="Q1024" s="113" t="s">
        <v>130</v>
      </c>
      <c r="R1024" s="113" t="n">
        <v>2568</v>
      </c>
      <c r="S1024" s="113" t="n">
        <v>2568</v>
      </c>
      <c r="T1024" s="113" t="s">
        <v>130</v>
      </c>
    </row>
    <row r="1025" customFormat="false" ht="9" hidden="false" customHeight="false" outlineLevel="0" collapsed="false">
      <c r="A1025" s="23"/>
      <c r="B1025" s="91"/>
      <c r="C1025" s="91"/>
      <c r="D1025" s="91"/>
      <c r="E1025" s="91"/>
      <c r="F1025" s="91"/>
      <c r="G1025" s="91"/>
      <c r="H1025" s="91"/>
      <c r="O1025" s="113"/>
      <c r="P1025" s="113"/>
      <c r="Q1025" s="113"/>
      <c r="R1025" s="113"/>
      <c r="S1025" s="113"/>
      <c r="T1025" s="113"/>
    </row>
    <row r="1026" customFormat="false" ht="9" hidden="false" customHeight="false" outlineLevel="0" collapsed="false">
      <c r="A1026" s="23" t="s">
        <v>629</v>
      </c>
      <c r="B1026" s="91" t="n">
        <f aca="false">SUM(C1026:D1026)</f>
        <v>1106</v>
      </c>
      <c r="C1026" s="91" t="n">
        <v>1106</v>
      </c>
      <c r="D1026" s="91" t="s">
        <v>130</v>
      </c>
      <c r="E1026" s="91"/>
      <c r="F1026" s="91" t="n">
        <f aca="false">SUM(G1026:H1026)</f>
        <v>1327</v>
      </c>
      <c r="G1026" s="91" t="n">
        <v>1327</v>
      </c>
      <c r="H1026" s="91" t="s">
        <v>130</v>
      </c>
      <c r="O1026" s="113" t="n">
        <v>1106</v>
      </c>
      <c r="P1026" s="113" t="n">
        <v>1106</v>
      </c>
      <c r="Q1026" s="113" t="s">
        <v>130</v>
      </c>
      <c r="R1026" s="113" t="n">
        <v>1327</v>
      </c>
      <c r="S1026" s="113" t="n">
        <v>1327</v>
      </c>
      <c r="T1026" s="113" t="s">
        <v>130</v>
      </c>
    </row>
    <row r="1027" customFormat="false" ht="9" hidden="false" customHeight="false" outlineLevel="0" collapsed="false">
      <c r="A1027" s="23" t="s">
        <v>638</v>
      </c>
      <c r="B1027" s="91" t="n">
        <f aca="false">SUM(C1027:D1027)</f>
        <v>360</v>
      </c>
      <c r="C1027" s="91" t="n">
        <v>360</v>
      </c>
      <c r="D1027" s="91" t="s">
        <v>130</v>
      </c>
      <c r="E1027" s="91"/>
      <c r="F1027" s="91" t="n">
        <f aca="false">SUM(G1027:H1027)</f>
        <v>432</v>
      </c>
      <c r="G1027" s="91" t="n">
        <v>432</v>
      </c>
      <c r="H1027" s="91" t="s">
        <v>130</v>
      </c>
      <c r="O1027" s="113" t="n">
        <v>360</v>
      </c>
      <c r="P1027" s="113" t="n">
        <v>360</v>
      </c>
      <c r="Q1027" s="113" t="s">
        <v>130</v>
      </c>
      <c r="R1027" s="113" t="n">
        <v>432</v>
      </c>
      <c r="S1027" s="113" t="n">
        <v>432</v>
      </c>
      <c r="T1027" s="113" t="s">
        <v>130</v>
      </c>
    </row>
    <row r="1028" customFormat="false" ht="9" hidden="false" customHeight="false" outlineLevel="0" collapsed="false">
      <c r="A1028" s="23" t="s">
        <v>643</v>
      </c>
      <c r="B1028" s="91" t="n">
        <f aca="false">SUM(C1028:D1028)</f>
        <v>273</v>
      </c>
      <c r="C1028" s="91" t="n">
        <v>273</v>
      </c>
      <c r="D1028" s="91" t="s">
        <v>130</v>
      </c>
      <c r="E1028" s="91"/>
      <c r="F1028" s="91" t="n">
        <f aca="false">SUM(G1028:H1028)</f>
        <v>328</v>
      </c>
      <c r="G1028" s="91" t="n">
        <v>328</v>
      </c>
      <c r="H1028" s="91" t="s">
        <v>130</v>
      </c>
      <c r="O1028" s="113" t="n">
        <v>273</v>
      </c>
      <c r="P1028" s="113" t="n">
        <v>273</v>
      </c>
      <c r="Q1028" s="113" t="s">
        <v>130</v>
      </c>
      <c r="R1028" s="113" t="n">
        <v>328</v>
      </c>
      <c r="S1028" s="113" t="n">
        <v>328</v>
      </c>
      <c r="T1028" s="113" t="s">
        <v>130</v>
      </c>
    </row>
    <row r="1029" customFormat="false" ht="9" hidden="false" customHeight="false" outlineLevel="0" collapsed="false">
      <c r="A1029" s="23" t="s">
        <v>644</v>
      </c>
      <c r="B1029" s="91" t="n">
        <f aca="false">SUM(C1029:D1029)</f>
        <v>38</v>
      </c>
      <c r="C1029" s="91" t="n">
        <v>38</v>
      </c>
      <c r="D1029" s="91" t="s">
        <v>130</v>
      </c>
      <c r="E1029" s="91"/>
      <c r="F1029" s="91" t="n">
        <f aca="false">SUM(G1029:H1029)</f>
        <v>46</v>
      </c>
      <c r="G1029" s="91" t="n">
        <v>46</v>
      </c>
      <c r="H1029" s="91" t="s">
        <v>130</v>
      </c>
      <c r="O1029" s="113" t="n">
        <v>38</v>
      </c>
      <c r="P1029" s="113" t="n">
        <v>38</v>
      </c>
      <c r="Q1029" s="113" t="s">
        <v>130</v>
      </c>
      <c r="R1029" s="113" t="n">
        <v>46</v>
      </c>
      <c r="S1029" s="113" t="n">
        <v>46</v>
      </c>
      <c r="T1029" s="113" t="s">
        <v>130</v>
      </c>
    </row>
    <row r="1030" customFormat="false" ht="9" hidden="false" customHeight="false" outlineLevel="0" collapsed="false">
      <c r="A1030" s="23" t="s">
        <v>645</v>
      </c>
      <c r="B1030" s="91" t="n">
        <f aca="false">SUM(C1030:D1030)</f>
        <v>210</v>
      </c>
      <c r="C1030" s="91" t="n">
        <v>210</v>
      </c>
      <c r="D1030" s="91" t="s">
        <v>130</v>
      </c>
      <c r="E1030" s="91"/>
      <c r="F1030" s="91" t="n">
        <f aca="false">SUM(G1030:H1030)</f>
        <v>252</v>
      </c>
      <c r="G1030" s="91" t="n">
        <v>252</v>
      </c>
      <c r="H1030" s="91" t="s">
        <v>130</v>
      </c>
      <c r="O1030" s="113" t="n">
        <v>210</v>
      </c>
      <c r="P1030" s="113" t="n">
        <v>210</v>
      </c>
      <c r="Q1030" s="113" t="s">
        <v>130</v>
      </c>
      <c r="R1030" s="113" t="n">
        <v>252</v>
      </c>
      <c r="S1030" s="113" t="n">
        <v>252</v>
      </c>
      <c r="T1030" s="113" t="s">
        <v>130</v>
      </c>
    </row>
    <row r="1031" customFormat="false" ht="9" hidden="false" customHeight="false" outlineLevel="0" collapsed="false">
      <c r="A1031" s="23" t="s">
        <v>651</v>
      </c>
      <c r="B1031" s="91" t="n">
        <f aca="false">SUM(C1031:D1031)</f>
        <v>61</v>
      </c>
      <c r="C1031" s="91" t="n">
        <v>61</v>
      </c>
      <c r="D1031" s="91" t="s">
        <v>130</v>
      </c>
      <c r="E1031" s="91"/>
      <c r="F1031" s="91" t="n">
        <f aca="false">SUM(G1031:H1031)</f>
        <v>73</v>
      </c>
      <c r="G1031" s="91" t="n">
        <v>73</v>
      </c>
      <c r="H1031" s="91" t="s">
        <v>130</v>
      </c>
      <c r="O1031" s="113" t="n">
        <v>61</v>
      </c>
      <c r="P1031" s="113" t="n">
        <v>61</v>
      </c>
      <c r="Q1031" s="113" t="s">
        <v>130</v>
      </c>
      <c r="R1031" s="113" t="n">
        <v>73</v>
      </c>
      <c r="S1031" s="113" t="n">
        <v>73</v>
      </c>
      <c r="T1031" s="113" t="s">
        <v>130</v>
      </c>
    </row>
    <row r="1032" customFormat="false" ht="9" hidden="false" customHeight="false" outlineLevel="0" collapsed="false">
      <c r="A1032" s="23" t="s">
        <v>657</v>
      </c>
      <c r="B1032" s="91" t="n">
        <f aca="false">SUM(C1032:D1032)</f>
        <v>92</v>
      </c>
      <c r="C1032" s="91" t="n">
        <v>92</v>
      </c>
      <c r="D1032" s="91" t="s">
        <v>130</v>
      </c>
      <c r="E1032" s="91"/>
      <c r="F1032" s="91" t="n">
        <f aca="false">SUM(G1032:H1032)</f>
        <v>110</v>
      </c>
      <c r="G1032" s="91" t="n">
        <v>110</v>
      </c>
      <c r="H1032" s="91" t="s">
        <v>130</v>
      </c>
      <c r="O1032" s="113" t="n">
        <v>92</v>
      </c>
      <c r="P1032" s="113" t="n">
        <v>92</v>
      </c>
      <c r="Q1032" s="113" t="s">
        <v>130</v>
      </c>
      <c r="R1032" s="113" t="n">
        <v>110</v>
      </c>
      <c r="S1032" s="113" t="n">
        <v>110</v>
      </c>
      <c r="T1032" s="113" t="s">
        <v>130</v>
      </c>
    </row>
    <row r="1033" customFormat="false" ht="9" hidden="false" customHeight="false" outlineLevel="0" collapsed="false">
      <c r="A1033" s="23"/>
      <c r="B1033" s="91"/>
      <c r="C1033" s="91"/>
      <c r="D1033" s="91"/>
      <c r="E1033" s="91"/>
      <c r="F1033" s="91"/>
      <c r="G1033" s="91"/>
      <c r="H1033" s="91"/>
      <c r="O1033" s="113"/>
      <c r="P1033" s="113"/>
      <c r="Q1033" s="113"/>
      <c r="R1033" s="113"/>
      <c r="S1033" s="113"/>
      <c r="T1033" s="113"/>
    </row>
    <row r="1034" customFormat="false" ht="9" hidden="false" customHeight="false" outlineLevel="0" collapsed="false">
      <c r="A1034" s="23"/>
      <c r="B1034" s="91"/>
      <c r="C1034" s="91"/>
      <c r="D1034" s="91"/>
      <c r="E1034" s="91"/>
      <c r="F1034" s="91"/>
      <c r="G1034" s="91"/>
      <c r="H1034" s="91"/>
      <c r="O1034" s="113"/>
      <c r="P1034" s="113"/>
      <c r="Q1034" s="113"/>
      <c r="R1034" s="113"/>
      <c r="S1034" s="113"/>
      <c r="T1034" s="113"/>
    </row>
    <row r="1035" customFormat="false" ht="9" hidden="false" customHeight="false" outlineLevel="0" collapsed="false">
      <c r="A1035" s="26" t="s">
        <v>693</v>
      </c>
      <c r="B1035" s="91" t="n">
        <f aca="false">SUM(B1038)</f>
        <v>3360</v>
      </c>
      <c r="C1035" s="91" t="s">
        <v>130</v>
      </c>
      <c r="D1035" s="91" t="n">
        <f aca="false">SUM(D1038)</f>
        <v>3360</v>
      </c>
      <c r="E1035" s="91"/>
      <c r="F1035" s="91" t="n">
        <f aca="false">SUM(F1038)</f>
        <v>5040</v>
      </c>
      <c r="G1035" s="91" t="s">
        <v>130</v>
      </c>
      <c r="H1035" s="91" t="n">
        <f aca="false">SUM(H1038)</f>
        <v>5040</v>
      </c>
      <c r="I1035" s="116" t="s">
        <v>368</v>
      </c>
      <c r="O1035" s="113" t="n">
        <v>3360</v>
      </c>
      <c r="P1035" s="113" t="s">
        <v>130</v>
      </c>
      <c r="Q1035" s="113" t="n">
        <v>3360</v>
      </c>
      <c r="R1035" s="113" t="n">
        <v>5040</v>
      </c>
      <c r="S1035" s="113" t="s">
        <v>130</v>
      </c>
      <c r="T1035" s="113" t="n">
        <v>5040</v>
      </c>
    </row>
    <row r="1036" customFormat="false" ht="9" hidden="false" customHeight="false" outlineLevel="0" collapsed="false">
      <c r="A1036" s="23"/>
      <c r="B1036" s="91"/>
      <c r="C1036" s="91"/>
      <c r="D1036" s="91"/>
      <c r="E1036" s="91"/>
      <c r="F1036" s="91"/>
      <c r="G1036" s="91"/>
      <c r="H1036" s="91"/>
      <c r="O1036" s="113"/>
      <c r="P1036" s="113"/>
      <c r="Q1036" s="113"/>
      <c r="R1036" s="113"/>
      <c r="S1036" s="113"/>
      <c r="T1036" s="113"/>
    </row>
    <row r="1037" customFormat="false" ht="9" hidden="false" customHeight="false" outlineLevel="0" collapsed="false">
      <c r="A1037" s="23"/>
      <c r="B1037" s="91"/>
      <c r="C1037" s="91"/>
      <c r="D1037" s="91"/>
      <c r="E1037" s="91"/>
      <c r="F1037" s="91"/>
      <c r="G1037" s="91"/>
      <c r="H1037" s="91"/>
      <c r="O1037" s="113"/>
      <c r="P1037" s="113"/>
      <c r="Q1037" s="113"/>
      <c r="R1037" s="113"/>
      <c r="S1037" s="113"/>
      <c r="T1037" s="113"/>
    </row>
    <row r="1038" customFormat="false" ht="9" hidden="false" customHeight="false" outlineLevel="0" collapsed="false">
      <c r="A1038" s="23" t="s">
        <v>476</v>
      </c>
      <c r="B1038" s="91" t="n">
        <f aca="false">SUM(B1040:B1041)</f>
        <v>3360</v>
      </c>
      <c r="C1038" s="91" t="s">
        <v>130</v>
      </c>
      <c r="D1038" s="91" t="n">
        <f aca="false">SUM(D1040:D1041)</f>
        <v>3360</v>
      </c>
      <c r="E1038" s="91"/>
      <c r="F1038" s="91" t="n">
        <f aca="false">SUM(F1040:F1041)</f>
        <v>5040</v>
      </c>
      <c r="G1038" s="91" t="s">
        <v>130</v>
      </c>
      <c r="H1038" s="91" t="n">
        <f aca="false">SUM(H1040:H1041)</f>
        <v>5040</v>
      </c>
      <c r="O1038" s="113" t="n">
        <v>3360</v>
      </c>
      <c r="P1038" s="113" t="s">
        <v>130</v>
      </c>
      <c r="Q1038" s="113" t="n">
        <v>3360</v>
      </c>
      <c r="R1038" s="113" t="n">
        <v>5040</v>
      </c>
      <c r="S1038" s="113" t="s">
        <v>130</v>
      </c>
      <c r="T1038" s="113" t="n">
        <v>5040</v>
      </c>
    </row>
    <row r="1039" customFormat="false" ht="9" hidden="false" customHeight="false" outlineLevel="0" collapsed="false">
      <c r="A1039" s="23"/>
      <c r="B1039" s="91"/>
      <c r="C1039" s="91"/>
      <c r="D1039" s="91"/>
      <c r="E1039" s="91"/>
      <c r="F1039" s="91"/>
      <c r="G1039" s="91"/>
      <c r="H1039" s="91"/>
      <c r="O1039" s="113"/>
      <c r="P1039" s="113"/>
      <c r="Q1039" s="113"/>
      <c r="R1039" s="113"/>
      <c r="S1039" s="113"/>
      <c r="T1039" s="113"/>
    </row>
    <row r="1040" customFormat="false" ht="9" hidden="false" customHeight="false" outlineLevel="0" collapsed="false">
      <c r="A1040" s="23" t="s">
        <v>483</v>
      </c>
      <c r="B1040" s="91" t="n">
        <f aca="false">SUM(C1040:D1040)</f>
        <v>2304</v>
      </c>
      <c r="C1040" s="91" t="s">
        <v>130</v>
      </c>
      <c r="D1040" s="91" t="n">
        <v>2304</v>
      </c>
      <c r="E1040" s="91"/>
      <c r="F1040" s="91" t="n">
        <f aca="false">SUM(G1040:H1040)</f>
        <v>3456</v>
      </c>
      <c r="G1040" s="91" t="s">
        <v>130</v>
      </c>
      <c r="H1040" s="91" t="n">
        <v>3456</v>
      </c>
      <c r="O1040" s="113" t="n">
        <v>2304</v>
      </c>
      <c r="P1040" s="113" t="s">
        <v>130</v>
      </c>
      <c r="Q1040" s="113" t="n">
        <v>2304</v>
      </c>
      <c r="R1040" s="113" t="n">
        <v>3456</v>
      </c>
      <c r="S1040" s="113" t="s">
        <v>130</v>
      </c>
      <c r="T1040" s="113" t="n">
        <v>3456</v>
      </c>
    </row>
    <row r="1041" customFormat="false" ht="9" hidden="false" customHeight="false" outlineLevel="0" collapsed="false">
      <c r="A1041" s="23" t="s">
        <v>488</v>
      </c>
      <c r="B1041" s="91" t="n">
        <f aca="false">SUM(C1041:D1041)</f>
        <v>1056</v>
      </c>
      <c r="C1041" s="91" t="s">
        <v>130</v>
      </c>
      <c r="D1041" s="91" t="n">
        <v>1056</v>
      </c>
      <c r="E1041" s="91"/>
      <c r="F1041" s="91" t="n">
        <f aca="false">SUM(G1041:H1041)</f>
        <v>1584</v>
      </c>
      <c r="G1041" s="91" t="s">
        <v>130</v>
      </c>
      <c r="H1041" s="91" t="n">
        <v>1584</v>
      </c>
      <c r="O1041" s="113" t="n">
        <v>1056</v>
      </c>
      <c r="P1041" s="113" t="s">
        <v>130</v>
      </c>
      <c r="Q1041" s="113" t="n">
        <v>1056</v>
      </c>
      <c r="R1041" s="113" t="n">
        <v>1584</v>
      </c>
      <c r="S1041" s="113" t="s">
        <v>130</v>
      </c>
      <c r="T1041" s="113" t="n">
        <v>1584</v>
      </c>
    </row>
    <row r="1042" customFormat="false" ht="9" hidden="false" customHeight="false" outlineLevel="0" collapsed="false">
      <c r="A1042" s="23"/>
      <c r="B1042" s="91"/>
      <c r="C1042" s="91"/>
      <c r="D1042" s="91"/>
      <c r="E1042" s="91"/>
      <c r="F1042" s="91"/>
      <c r="G1042" s="91"/>
      <c r="H1042" s="91"/>
      <c r="O1042" s="113"/>
      <c r="P1042" s="113"/>
      <c r="Q1042" s="113"/>
      <c r="R1042" s="113"/>
      <c r="S1042" s="113"/>
      <c r="T1042" s="113"/>
    </row>
    <row r="1043" customFormat="false" ht="9" hidden="false" customHeight="false" outlineLevel="0" collapsed="false">
      <c r="A1043" s="23"/>
      <c r="B1043" s="91"/>
      <c r="C1043" s="91"/>
      <c r="D1043" s="91"/>
      <c r="E1043" s="91"/>
      <c r="F1043" s="91"/>
      <c r="G1043" s="91"/>
      <c r="H1043" s="91"/>
      <c r="O1043" s="113"/>
      <c r="P1043" s="113"/>
      <c r="Q1043" s="113"/>
      <c r="R1043" s="113"/>
      <c r="S1043" s="113"/>
      <c r="T1043" s="113"/>
    </row>
    <row r="1044" customFormat="false" ht="9" hidden="false" customHeight="false" outlineLevel="0" collapsed="false">
      <c r="A1044" s="23" t="s">
        <v>694</v>
      </c>
      <c r="B1044" s="91" t="n">
        <f aca="false">SUM(B1047,B1058,B1064)</f>
        <v>14585</v>
      </c>
      <c r="C1044" s="91" t="n">
        <f aca="false">SUM(C1047,C1058,C1064)</f>
        <v>3205</v>
      </c>
      <c r="D1044" s="91" t="n">
        <f aca="false">SUM(D1047,D1058,D1064)</f>
        <v>11380</v>
      </c>
      <c r="E1044" s="91"/>
      <c r="F1044" s="91" t="n">
        <f aca="false">SUM(F1047,F1058,F1064)</f>
        <v>17502</v>
      </c>
      <c r="G1044" s="91" t="n">
        <f aca="false">SUM(G1047,G1058,G1064)</f>
        <v>3846</v>
      </c>
      <c r="H1044" s="91" t="n">
        <f aca="false">SUM(H1047,H1058,H1064)</f>
        <v>13656</v>
      </c>
      <c r="O1044" s="113" t="n">
        <v>14585</v>
      </c>
      <c r="P1044" s="113" t="n">
        <v>3205</v>
      </c>
      <c r="Q1044" s="113" t="n">
        <v>11380</v>
      </c>
      <c r="R1044" s="113" t="n">
        <v>17502</v>
      </c>
      <c r="S1044" s="113" t="n">
        <v>3846</v>
      </c>
      <c r="T1044" s="113" t="n">
        <v>13656</v>
      </c>
    </row>
    <row r="1045" customFormat="false" ht="9" hidden="false" customHeight="false" outlineLevel="0" collapsed="false">
      <c r="A1045" s="23"/>
      <c r="B1045" s="91"/>
      <c r="C1045" s="91"/>
      <c r="D1045" s="91"/>
      <c r="E1045" s="91"/>
      <c r="F1045" s="91"/>
      <c r="G1045" s="91"/>
      <c r="H1045" s="91"/>
      <c r="O1045" s="113"/>
      <c r="P1045" s="113"/>
      <c r="Q1045" s="113"/>
      <c r="R1045" s="113"/>
      <c r="S1045" s="113"/>
      <c r="T1045" s="113"/>
    </row>
    <row r="1046" customFormat="false" ht="9" hidden="false" customHeight="false" outlineLevel="0" collapsed="false">
      <c r="A1046" s="23"/>
      <c r="B1046" s="91"/>
      <c r="C1046" s="91"/>
      <c r="D1046" s="91"/>
      <c r="E1046" s="91"/>
      <c r="F1046" s="91"/>
      <c r="G1046" s="91"/>
      <c r="H1046" s="91"/>
      <c r="O1046" s="113"/>
      <c r="P1046" s="113"/>
      <c r="Q1046" s="113"/>
      <c r="R1046" s="113"/>
      <c r="S1046" s="113"/>
      <c r="T1046" s="113"/>
    </row>
    <row r="1047" customFormat="false" ht="9" hidden="false" customHeight="false" outlineLevel="0" collapsed="false">
      <c r="A1047" s="23" t="s">
        <v>546</v>
      </c>
      <c r="B1047" s="91" t="n">
        <f aca="false">SUM(B1049:B1056)</f>
        <v>5575</v>
      </c>
      <c r="C1047" s="91" t="n">
        <f aca="false">SUM(C1049:C1056)</f>
        <v>675</v>
      </c>
      <c r="D1047" s="91" t="n">
        <f aca="false">SUM(D1049:D1056)</f>
        <v>4900</v>
      </c>
      <c r="E1047" s="91"/>
      <c r="F1047" s="91" t="n">
        <f aca="false">SUM(F1049:F1056)</f>
        <v>6690</v>
      </c>
      <c r="G1047" s="91" t="n">
        <f aca="false">SUM(G1049:G1056)</f>
        <v>810</v>
      </c>
      <c r="H1047" s="91" t="n">
        <f aca="false">SUM(H1049:H1056)</f>
        <v>5880</v>
      </c>
      <c r="O1047" s="113" t="n">
        <v>5575</v>
      </c>
      <c r="P1047" s="113" t="n">
        <v>675</v>
      </c>
      <c r="Q1047" s="113" t="n">
        <v>4900</v>
      </c>
      <c r="R1047" s="113" t="n">
        <v>6690</v>
      </c>
      <c r="S1047" s="113" t="n">
        <v>810</v>
      </c>
      <c r="T1047" s="113" t="n">
        <v>5880</v>
      </c>
    </row>
    <row r="1048" customFormat="false" ht="9" hidden="false" customHeight="false" outlineLevel="0" collapsed="false">
      <c r="A1048" s="23"/>
      <c r="B1048" s="91"/>
      <c r="C1048" s="91"/>
      <c r="D1048" s="91"/>
      <c r="E1048" s="91"/>
      <c r="F1048" s="91"/>
      <c r="G1048" s="91"/>
      <c r="H1048" s="91"/>
      <c r="O1048" s="113"/>
      <c r="P1048" s="113"/>
      <c r="Q1048" s="113"/>
      <c r="R1048" s="113"/>
      <c r="S1048" s="113"/>
      <c r="T1048" s="113"/>
    </row>
    <row r="1049" customFormat="false" ht="9" hidden="false" customHeight="false" outlineLevel="0" collapsed="false">
      <c r="A1049" s="23" t="s">
        <v>549</v>
      </c>
      <c r="B1049" s="91" t="n">
        <f aca="false">SUM(C1049:D1049)</f>
        <v>2310</v>
      </c>
      <c r="C1049" s="91" t="n">
        <v>360</v>
      </c>
      <c r="D1049" s="91" t="n">
        <v>1950</v>
      </c>
      <c r="E1049" s="91"/>
      <c r="F1049" s="91" t="n">
        <f aca="false">SUM(G1049:H1049)</f>
        <v>2772</v>
      </c>
      <c r="G1049" s="91" t="n">
        <v>432</v>
      </c>
      <c r="H1049" s="91" t="n">
        <v>2340</v>
      </c>
      <c r="O1049" s="113" t="n">
        <v>2310</v>
      </c>
      <c r="P1049" s="113" t="n">
        <v>360</v>
      </c>
      <c r="Q1049" s="113" t="n">
        <v>1950</v>
      </c>
      <c r="R1049" s="113" t="n">
        <v>2772</v>
      </c>
      <c r="S1049" s="113" t="n">
        <v>432</v>
      </c>
      <c r="T1049" s="113" t="n">
        <v>2340</v>
      </c>
    </row>
    <row r="1050" customFormat="false" ht="9" hidden="false" customHeight="false" outlineLevel="0" collapsed="false">
      <c r="A1050" s="23" t="s">
        <v>556</v>
      </c>
      <c r="B1050" s="91" t="n">
        <f aca="false">SUM(C1050:D1050)</f>
        <v>1315</v>
      </c>
      <c r="C1050" s="91" t="n">
        <v>315</v>
      </c>
      <c r="D1050" s="91" t="n">
        <v>1000</v>
      </c>
      <c r="E1050" s="91"/>
      <c r="F1050" s="91" t="n">
        <f aca="false">SUM(G1050:H1050)</f>
        <v>1578</v>
      </c>
      <c r="G1050" s="91" t="n">
        <v>378</v>
      </c>
      <c r="H1050" s="91" t="n">
        <v>1200</v>
      </c>
      <c r="O1050" s="113" t="n">
        <v>1315</v>
      </c>
      <c r="P1050" s="113" t="n">
        <v>315</v>
      </c>
      <c r="Q1050" s="113" t="n">
        <v>1000</v>
      </c>
      <c r="R1050" s="113" t="n">
        <v>1578</v>
      </c>
      <c r="S1050" s="113" t="n">
        <v>378</v>
      </c>
      <c r="T1050" s="113" t="n">
        <v>1200</v>
      </c>
    </row>
    <row r="1051" customFormat="false" ht="9" hidden="false" customHeight="false" outlineLevel="0" collapsed="false">
      <c r="A1051" s="23" t="s">
        <v>557</v>
      </c>
      <c r="B1051" s="91" t="n">
        <f aca="false">SUM(C1051:D1051)</f>
        <v>250</v>
      </c>
      <c r="C1051" s="91" t="s">
        <v>130</v>
      </c>
      <c r="D1051" s="91" t="n">
        <v>250</v>
      </c>
      <c r="E1051" s="91"/>
      <c r="F1051" s="91" t="n">
        <f aca="false">SUM(G1051:H1051)</f>
        <v>300</v>
      </c>
      <c r="G1051" s="91" t="s">
        <v>130</v>
      </c>
      <c r="H1051" s="91" t="n">
        <v>300</v>
      </c>
      <c r="O1051" s="113" t="n">
        <v>250</v>
      </c>
      <c r="P1051" s="113" t="s">
        <v>130</v>
      </c>
      <c r="Q1051" s="113" t="n">
        <v>250</v>
      </c>
      <c r="R1051" s="113" t="n">
        <v>300</v>
      </c>
      <c r="S1051" s="113" t="s">
        <v>130</v>
      </c>
      <c r="T1051" s="113" t="n">
        <v>300</v>
      </c>
    </row>
    <row r="1052" customFormat="false" ht="9" hidden="false" customHeight="false" outlineLevel="0" collapsed="false">
      <c r="A1052" s="23" t="s">
        <v>566</v>
      </c>
      <c r="B1052" s="91" t="n">
        <f aca="false">SUM(C1052:D1052)</f>
        <v>260</v>
      </c>
      <c r="C1052" s="91" t="s">
        <v>130</v>
      </c>
      <c r="D1052" s="91" t="n">
        <v>260</v>
      </c>
      <c r="E1052" s="91"/>
      <c r="F1052" s="91" t="n">
        <f aca="false">SUM(G1052:H1052)</f>
        <v>312</v>
      </c>
      <c r="G1052" s="91" t="s">
        <v>130</v>
      </c>
      <c r="H1052" s="91" t="n">
        <v>312</v>
      </c>
      <c r="O1052" s="113" t="n">
        <v>260</v>
      </c>
      <c r="P1052" s="113" t="s">
        <v>130</v>
      </c>
      <c r="Q1052" s="113" t="n">
        <v>260</v>
      </c>
      <c r="R1052" s="113" t="n">
        <v>312</v>
      </c>
      <c r="S1052" s="113" t="s">
        <v>130</v>
      </c>
      <c r="T1052" s="113" t="n">
        <v>312</v>
      </c>
    </row>
    <row r="1053" customFormat="false" ht="9" hidden="false" customHeight="false" outlineLevel="0" collapsed="false">
      <c r="A1053" s="23" t="s">
        <v>572</v>
      </c>
      <c r="B1053" s="91" t="n">
        <f aca="false">SUM(C1053:D1053)</f>
        <v>400</v>
      </c>
      <c r="C1053" s="91" t="s">
        <v>130</v>
      </c>
      <c r="D1053" s="91" t="n">
        <v>400</v>
      </c>
      <c r="E1053" s="91"/>
      <c r="F1053" s="91" t="n">
        <f aca="false">SUM(G1053:H1053)</f>
        <v>480</v>
      </c>
      <c r="G1053" s="91" t="s">
        <v>130</v>
      </c>
      <c r="H1053" s="91" t="n">
        <v>480</v>
      </c>
      <c r="O1053" s="113" t="n">
        <v>400</v>
      </c>
      <c r="P1053" s="113" t="s">
        <v>130</v>
      </c>
      <c r="Q1053" s="113" t="n">
        <v>400</v>
      </c>
      <c r="R1053" s="113" t="n">
        <v>480</v>
      </c>
      <c r="S1053" s="113" t="s">
        <v>130</v>
      </c>
      <c r="T1053" s="113" t="n">
        <v>480</v>
      </c>
    </row>
    <row r="1054" customFormat="false" ht="9" hidden="false" customHeight="false" outlineLevel="0" collapsed="false">
      <c r="A1054" s="23" t="s">
        <v>576</v>
      </c>
      <c r="B1054" s="91" t="n">
        <f aca="false">SUM(C1054:D1054)</f>
        <v>450</v>
      </c>
      <c r="C1054" s="91" t="s">
        <v>130</v>
      </c>
      <c r="D1054" s="91" t="n">
        <v>450</v>
      </c>
      <c r="E1054" s="91"/>
      <c r="F1054" s="91" t="n">
        <f aca="false">SUM(G1054:H1054)</f>
        <v>540</v>
      </c>
      <c r="G1054" s="91" t="s">
        <v>130</v>
      </c>
      <c r="H1054" s="91" t="n">
        <v>540</v>
      </c>
      <c r="O1054" s="113" t="n">
        <v>450</v>
      </c>
      <c r="P1054" s="113" t="s">
        <v>130</v>
      </c>
      <c r="Q1054" s="113" t="n">
        <v>450</v>
      </c>
      <c r="R1054" s="113" t="n">
        <v>540</v>
      </c>
      <c r="S1054" s="113" t="s">
        <v>130</v>
      </c>
      <c r="T1054" s="113" t="n">
        <v>540</v>
      </c>
    </row>
    <row r="1055" customFormat="false" ht="9" hidden="false" customHeight="false" outlineLevel="0" collapsed="false">
      <c r="A1055" s="23" t="s">
        <v>577</v>
      </c>
      <c r="B1055" s="91" t="n">
        <f aca="false">SUM(C1055:D1055)</f>
        <v>240</v>
      </c>
      <c r="C1055" s="91" t="s">
        <v>130</v>
      </c>
      <c r="D1055" s="91" t="n">
        <v>240</v>
      </c>
      <c r="E1055" s="91"/>
      <c r="F1055" s="91" t="n">
        <f aca="false">SUM(G1055:H1055)</f>
        <v>288</v>
      </c>
      <c r="G1055" s="91" t="s">
        <v>130</v>
      </c>
      <c r="H1055" s="91" t="n">
        <v>288</v>
      </c>
      <c r="O1055" s="113" t="n">
        <v>240</v>
      </c>
      <c r="P1055" s="113" t="s">
        <v>130</v>
      </c>
      <c r="Q1055" s="113" t="n">
        <v>240</v>
      </c>
      <c r="R1055" s="113" t="n">
        <v>288</v>
      </c>
      <c r="S1055" s="113" t="s">
        <v>130</v>
      </c>
      <c r="T1055" s="113" t="n">
        <v>288</v>
      </c>
    </row>
    <row r="1056" customFormat="false" ht="9" hidden="false" customHeight="false" outlineLevel="0" collapsed="false">
      <c r="A1056" s="23" t="s">
        <v>579</v>
      </c>
      <c r="B1056" s="91" t="n">
        <f aca="false">SUM(C1056:D1056)</f>
        <v>350</v>
      </c>
      <c r="C1056" s="91" t="s">
        <v>130</v>
      </c>
      <c r="D1056" s="91" t="n">
        <v>350</v>
      </c>
      <c r="E1056" s="91"/>
      <c r="F1056" s="91" t="n">
        <f aca="false">SUM(G1056:H1056)</f>
        <v>420</v>
      </c>
      <c r="G1056" s="91" t="s">
        <v>130</v>
      </c>
      <c r="H1056" s="91" t="n">
        <v>420</v>
      </c>
      <c r="O1056" s="113" t="n">
        <v>350</v>
      </c>
      <c r="P1056" s="113" t="s">
        <v>130</v>
      </c>
      <c r="Q1056" s="113" t="n">
        <v>350</v>
      </c>
      <c r="R1056" s="113" t="n">
        <v>420</v>
      </c>
      <c r="S1056" s="113" t="s">
        <v>130</v>
      </c>
      <c r="T1056" s="113" t="n">
        <v>420</v>
      </c>
    </row>
    <row r="1057" customFormat="false" ht="9" hidden="false" customHeight="true" outlineLevel="0" collapsed="false">
      <c r="A1057" s="23"/>
      <c r="B1057" s="91"/>
      <c r="C1057" s="91"/>
      <c r="D1057" s="91"/>
      <c r="E1057" s="91"/>
      <c r="F1057" s="91"/>
      <c r="G1057" s="91"/>
      <c r="H1057" s="110"/>
      <c r="O1057" s="113"/>
      <c r="P1057" s="113"/>
      <c r="Q1057" s="113"/>
      <c r="R1057" s="113"/>
      <c r="S1057" s="113"/>
      <c r="T1057" s="113"/>
    </row>
    <row r="1058" customFormat="false" ht="9" hidden="false" customHeight="false" outlineLevel="0" collapsed="false">
      <c r="A1058" s="23" t="s">
        <v>581</v>
      </c>
      <c r="B1058" s="91" t="n">
        <f aca="false">SUM(B1060:B1062)</f>
        <v>6480</v>
      </c>
      <c r="C1058" s="91" t="s">
        <v>130</v>
      </c>
      <c r="D1058" s="91" t="n">
        <f aca="false">SUM(D1060:D1062)</f>
        <v>6480</v>
      </c>
      <c r="E1058" s="91"/>
      <c r="F1058" s="91" t="n">
        <f aca="false">SUM(F1060:F1062)</f>
        <v>7776</v>
      </c>
      <c r="G1058" s="91" t="s">
        <v>130</v>
      </c>
      <c r="H1058" s="91" t="n">
        <f aca="false">SUM(H1060:H1062)</f>
        <v>7776</v>
      </c>
      <c r="O1058" s="113" t="n">
        <v>6480</v>
      </c>
      <c r="P1058" s="113" t="s">
        <v>130</v>
      </c>
      <c r="Q1058" s="113" t="n">
        <v>6480</v>
      </c>
      <c r="R1058" s="113" t="n">
        <v>7776</v>
      </c>
      <c r="S1058" s="113" t="s">
        <v>130</v>
      </c>
      <c r="T1058" s="113" t="n">
        <v>7776</v>
      </c>
    </row>
    <row r="1059" customFormat="false" ht="9" hidden="false" customHeight="false" outlineLevel="0" collapsed="false">
      <c r="A1059" s="23"/>
      <c r="B1059" s="91"/>
      <c r="C1059" s="91"/>
      <c r="D1059" s="91"/>
      <c r="E1059" s="91"/>
      <c r="F1059" s="91"/>
      <c r="G1059" s="91"/>
      <c r="H1059" s="91"/>
      <c r="O1059" s="113"/>
      <c r="P1059" s="113"/>
      <c r="Q1059" s="113"/>
      <c r="R1059" s="113"/>
      <c r="S1059" s="113"/>
      <c r="T1059" s="113"/>
    </row>
    <row r="1060" customFormat="false" ht="9" hidden="false" customHeight="true" outlineLevel="0" collapsed="false">
      <c r="A1060" s="23" t="s">
        <v>583</v>
      </c>
      <c r="B1060" s="91" t="n">
        <f aca="false">SUM(C1060:D1060)</f>
        <v>595</v>
      </c>
      <c r="C1060" s="91" t="s">
        <v>130</v>
      </c>
      <c r="D1060" s="91" t="n">
        <v>595</v>
      </c>
      <c r="E1060" s="91"/>
      <c r="F1060" s="91" t="n">
        <f aca="false">SUM(G1060:H1060)</f>
        <v>714</v>
      </c>
      <c r="G1060" s="91" t="s">
        <v>130</v>
      </c>
      <c r="H1060" s="91" t="n">
        <v>714</v>
      </c>
      <c r="I1060" s="110"/>
      <c r="O1060" s="113" t="n">
        <v>595</v>
      </c>
      <c r="P1060" s="113" t="s">
        <v>130</v>
      </c>
      <c r="Q1060" s="113" t="n">
        <v>595</v>
      </c>
      <c r="R1060" s="113" t="n">
        <v>714</v>
      </c>
      <c r="S1060" s="113" t="s">
        <v>130</v>
      </c>
      <c r="T1060" s="113" t="n">
        <v>714</v>
      </c>
    </row>
    <row r="1061" customFormat="false" ht="9" hidden="false" customHeight="false" outlineLevel="0" collapsed="false">
      <c r="A1061" s="23" t="s">
        <v>588</v>
      </c>
      <c r="B1061" s="91" t="n">
        <f aca="false">SUM(C1061:D1061)</f>
        <v>5503</v>
      </c>
      <c r="C1061" s="91" t="s">
        <v>130</v>
      </c>
      <c r="D1061" s="91" t="n">
        <v>5503</v>
      </c>
      <c r="E1061" s="91"/>
      <c r="F1061" s="91" t="n">
        <f aca="false">SUM(G1061:H1061)</f>
        <v>6604</v>
      </c>
      <c r="G1061" s="91" t="s">
        <v>130</v>
      </c>
      <c r="H1061" s="91" t="n">
        <v>6604</v>
      </c>
      <c r="O1061" s="113" t="n">
        <v>5503</v>
      </c>
      <c r="P1061" s="113" t="s">
        <v>130</v>
      </c>
      <c r="Q1061" s="113" t="n">
        <v>5503</v>
      </c>
      <c r="R1061" s="113" t="n">
        <v>6604</v>
      </c>
      <c r="S1061" s="113" t="s">
        <v>130</v>
      </c>
      <c r="T1061" s="113" t="n">
        <v>6604</v>
      </c>
    </row>
    <row r="1062" customFormat="false" ht="9" hidden="false" customHeight="false" outlineLevel="0" collapsed="false">
      <c r="A1062" s="23" t="s">
        <v>592</v>
      </c>
      <c r="B1062" s="91" t="n">
        <f aca="false">SUM(C1062:D1062)</f>
        <v>382</v>
      </c>
      <c r="C1062" s="91" t="s">
        <v>130</v>
      </c>
      <c r="D1062" s="91" t="n">
        <v>382</v>
      </c>
      <c r="E1062" s="91"/>
      <c r="F1062" s="91" t="n">
        <f aca="false">SUM(G1062:H1062)</f>
        <v>458</v>
      </c>
      <c r="G1062" s="91" t="s">
        <v>130</v>
      </c>
      <c r="H1062" s="91" t="n">
        <v>458</v>
      </c>
      <c r="O1062" s="113" t="n">
        <v>382</v>
      </c>
      <c r="P1062" s="113" t="s">
        <v>130</v>
      </c>
      <c r="Q1062" s="113" t="n">
        <v>382</v>
      </c>
      <c r="R1062" s="113" t="n">
        <v>458</v>
      </c>
      <c r="S1062" s="113" t="s">
        <v>130</v>
      </c>
      <c r="T1062" s="113" t="n">
        <v>458</v>
      </c>
    </row>
    <row r="1063" customFormat="false" ht="9" hidden="false" customHeight="false" outlineLevel="0" collapsed="false">
      <c r="A1063" s="23"/>
      <c r="B1063" s="91"/>
      <c r="C1063" s="91"/>
      <c r="D1063" s="91"/>
      <c r="E1063" s="91"/>
      <c r="F1063" s="91"/>
      <c r="G1063" s="91"/>
      <c r="H1063" s="91"/>
      <c r="O1063" s="113"/>
      <c r="P1063" s="113"/>
      <c r="Q1063" s="113"/>
      <c r="R1063" s="113"/>
      <c r="S1063" s="113"/>
      <c r="T1063" s="113"/>
    </row>
    <row r="1064" customFormat="false" ht="9" hidden="false" customHeight="false" outlineLevel="0" collapsed="false">
      <c r="A1064" s="23" t="s">
        <v>628</v>
      </c>
      <c r="B1064" s="91" t="n">
        <f aca="false">SUM(B1066)</f>
        <v>2530</v>
      </c>
      <c r="C1064" s="91" t="n">
        <f aca="false">SUM(C1066)</f>
        <v>2530</v>
      </c>
      <c r="D1064" s="91" t="s">
        <v>130</v>
      </c>
      <c r="E1064" s="91"/>
      <c r="F1064" s="91" t="n">
        <f aca="false">SUM(F1066)</f>
        <v>3036</v>
      </c>
      <c r="G1064" s="91" t="n">
        <f aca="false">SUM(G1066)</f>
        <v>3036</v>
      </c>
      <c r="H1064" s="91" t="s">
        <v>130</v>
      </c>
      <c r="O1064" s="113" t="n">
        <v>2530</v>
      </c>
      <c r="P1064" s="113" t="n">
        <v>2530</v>
      </c>
      <c r="Q1064" s="113" t="s">
        <v>130</v>
      </c>
      <c r="R1064" s="113" t="n">
        <v>3036</v>
      </c>
      <c r="S1064" s="113" t="n">
        <v>3036</v>
      </c>
      <c r="T1064" s="113" t="s">
        <v>130</v>
      </c>
    </row>
    <row r="1065" customFormat="false" ht="9" hidden="false" customHeight="false" outlineLevel="0" collapsed="false">
      <c r="A1065" s="23"/>
      <c r="B1065" s="91"/>
      <c r="C1065" s="91"/>
      <c r="D1065" s="91"/>
      <c r="E1065" s="91"/>
      <c r="F1065" s="91"/>
      <c r="G1065" s="91"/>
      <c r="H1065" s="91"/>
      <c r="O1065" s="113"/>
      <c r="P1065" s="113"/>
      <c r="Q1065" s="113"/>
      <c r="R1065" s="113"/>
      <c r="S1065" s="113"/>
      <c r="T1065" s="113"/>
    </row>
    <row r="1066" customFormat="false" ht="9" hidden="false" customHeight="false" outlineLevel="0" collapsed="false">
      <c r="A1066" s="23" t="s">
        <v>652</v>
      </c>
      <c r="B1066" s="91" t="n">
        <f aca="false">SUM(C1066:D1066)</f>
        <v>2530</v>
      </c>
      <c r="C1066" s="91" t="n">
        <v>2530</v>
      </c>
      <c r="D1066" s="91" t="s">
        <v>130</v>
      </c>
      <c r="E1066" s="91"/>
      <c r="F1066" s="91" t="n">
        <f aca="false">SUM(G1066:H1066)</f>
        <v>3036</v>
      </c>
      <c r="G1066" s="91" t="n">
        <v>3036</v>
      </c>
      <c r="H1066" s="91" t="s">
        <v>130</v>
      </c>
      <c r="O1066" s="113" t="n">
        <v>2530</v>
      </c>
      <c r="P1066" s="113" t="n">
        <v>2530</v>
      </c>
      <c r="Q1066" s="113" t="s">
        <v>130</v>
      </c>
      <c r="R1066" s="113" t="n">
        <v>3036</v>
      </c>
      <c r="S1066" s="113" t="n">
        <v>3036</v>
      </c>
      <c r="T1066" s="113" t="s">
        <v>130</v>
      </c>
    </row>
    <row r="1067" customFormat="false" ht="9" hidden="false" customHeight="false" outlineLevel="0" collapsed="false">
      <c r="A1067" s="23"/>
      <c r="B1067" s="91"/>
      <c r="C1067" s="91"/>
      <c r="D1067" s="91"/>
      <c r="E1067" s="91"/>
      <c r="F1067" s="91"/>
      <c r="G1067" s="91"/>
      <c r="H1067" s="91"/>
      <c r="O1067" s="113"/>
      <c r="P1067" s="113"/>
      <c r="Q1067" s="113"/>
      <c r="R1067" s="113"/>
      <c r="S1067" s="113"/>
      <c r="T1067" s="113"/>
    </row>
    <row r="1068" customFormat="false" ht="9" hidden="false" customHeight="false" outlineLevel="0" collapsed="false">
      <c r="A1068" s="23"/>
      <c r="B1068" s="91"/>
      <c r="C1068" s="91"/>
      <c r="D1068" s="91"/>
      <c r="E1068" s="91"/>
      <c r="F1068" s="91"/>
      <c r="G1068" s="91"/>
      <c r="H1068" s="91"/>
      <c r="O1068" s="113"/>
      <c r="P1068" s="113"/>
      <c r="Q1068" s="113"/>
      <c r="R1068" s="113"/>
      <c r="S1068" s="113"/>
      <c r="T1068" s="113"/>
    </row>
    <row r="1069" customFormat="false" ht="9" hidden="false" customHeight="false" outlineLevel="0" collapsed="false">
      <c r="A1069" s="23" t="s">
        <v>695</v>
      </c>
      <c r="B1069" s="91" t="n">
        <f aca="false">SUM(B1072,B1085,B1100,B1119)</f>
        <v>24106</v>
      </c>
      <c r="C1069" s="91" t="n">
        <f aca="false">SUM(C1072,C1085,C1100,C1119)</f>
        <v>22613</v>
      </c>
      <c r="D1069" s="91" t="n">
        <f aca="false">SUM(D1072,D1085,D1100,D1119)</f>
        <v>1493</v>
      </c>
      <c r="E1069" s="91"/>
      <c r="F1069" s="91" t="n">
        <f aca="false">SUM(F1072,F1085,F1100,F1119)</f>
        <v>26521</v>
      </c>
      <c r="G1069" s="91" t="n">
        <f aca="false">SUM(G1072,G1085,G1100,G1119)</f>
        <v>24878</v>
      </c>
      <c r="H1069" s="91" t="n">
        <f aca="false">SUM(H1072,H1085,H1100,H1119)</f>
        <v>1643</v>
      </c>
      <c r="O1069" s="113" t="n">
        <v>24106</v>
      </c>
      <c r="P1069" s="113" t="n">
        <v>22613</v>
      </c>
      <c r="Q1069" s="113" t="n">
        <v>1493</v>
      </c>
      <c r="R1069" s="113" t="n">
        <v>26521</v>
      </c>
      <c r="S1069" s="113" t="n">
        <v>24878</v>
      </c>
      <c r="T1069" s="113" t="n">
        <v>1643</v>
      </c>
    </row>
    <row r="1070" customFormat="false" ht="9" hidden="false" customHeight="false" outlineLevel="0" collapsed="false">
      <c r="A1070" s="23"/>
      <c r="B1070" s="91"/>
      <c r="C1070" s="91"/>
      <c r="D1070" s="91"/>
      <c r="E1070" s="91"/>
      <c r="F1070" s="91"/>
      <c r="G1070" s="91"/>
      <c r="H1070" s="91"/>
      <c r="O1070" s="113"/>
      <c r="P1070" s="113"/>
      <c r="Q1070" s="113"/>
      <c r="R1070" s="113"/>
      <c r="S1070" s="113"/>
      <c r="T1070" s="113"/>
    </row>
    <row r="1071" customFormat="false" ht="9" hidden="false" customHeight="false" outlineLevel="0" collapsed="false">
      <c r="A1071" s="23"/>
      <c r="B1071" s="91"/>
      <c r="C1071" s="91"/>
      <c r="D1071" s="91"/>
      <c r="E1071" s="91"/>
      <c r="F1071" s="91"/>
      <c r="G1071" s="91"/>
      <c r="H1071" s="91"/>
      <c r="O1071" s="113"/>
      <c r="P1071" s="113"/>
      <c r="Q1071" s="113"/>
      <c r="R1071" s="113"/>
      <c r="S1071" s="113"/>
      <c r="T1071" s="113"/>
    </row>
    <row r="1072" customFormat="false" ht="9" hidden="false" customHeight="false" outlineLevel="0" collapsed="false">
      <c r="A1072" s="23" t="s">
        <v>546</v>
      </c>
      <c r="B1072" s="91" t="n">
        <f aca="false">SUM(B1074:B1083)</f>
        <v>15723</v>
      </c>
      <c r="C1072" s="91" t="n">
        <f aca="false">SUM(C1074:C1083)</f>
        <v>15162</v>
      </c>
      <c r="D1072" s="91" t="n">
        <f aca="false">SUM(D1074:D1083)</f>
        <v>561</v>
      </c>
      <c r="E1072" s="91"/>
      <c r="F1072" s="91" t="n">
        <f aca="false">SUM(F1074:F1083)</f>
        <v>17298</v>
      </c>
      <c r="G1072" s="91" t="n">
        <f aca="false">SUM(G1074:G1083)</f>
        <v>16680</v>
      </c>
      <c r="H1072" s="91" t="n">
        <f aca="false">SUM(H1074:H1083)</f>
        <v>618</v>
      </c>
      <c r="O1072" s="113" t="n">
        <v>15723</v>
      </c>
      <c r="P1072" s="113" t="n">
        <v>15162</v>
      </c>
      <c r="Q1072" s="113" t="n">
        <v>561</v>
      </c>
      <c r="R1072" s="113" t="n">
        <v>17298</v>
      </c>
      <c r="S1072" s="113" t="n">
        <v>16680</v>
      </c>
      <c r="T1072" s="113" t="n">
        <v>618</v>
      </c>
    </row>
    <row r="1073" customFormat="false" ht="9" hidden="false" customHeight="false" outlineLevel="0" collapsed="false">
      <c r="A1073" s="23"/>
      <c r="B1073" s="91"/>
      <c r="C1073" s="91"/>
      <c r="D1073" s="91"/>
      <c r="E1073" s="91"/>
      <c r="F1073" s="91"/>
      <c r="G1073" s="91"/>
      <c r="H1073" s="91"/>
      <c r="O1073" s="113"/>
      <c r="P1073" s="113"/>
      <c r="Q1073" s="113"/>
      <c r="R1073" s="113"/>
      <c r="S1073" s="113"/>
      <c r="T1073" s="113"/>
    </row>
    <row r="1074" customFormat="false" ht="9" hidden="false" customHeight="false" outlineLevel="0" collapsed="false">
      <c r="A1074" s="23" t="s">
        <v>549</v>
      </c>
      <c r="B1074" s="91" t="n">
        <f aca="false">SUM(C1074:D1074)</f>
        <v>6188</v>
      </c>
      <c r="C1074" s="91" t="n">
        <v>6056</v>
      </c>
      <c r="D1074" s="91" t="n">
        <v>132</v>
      </c>
      <c r="E1074" s="91"/>
      <c r="F1074" s="91" t="n">
        <f aca="false">SUM(G1074:H1074)</f>
        <v>6807</v>
      </c>
      <c r="G1074" s="91" t="n">
        <v>6662</v>
      </c>
      <c r="H1074" s="91" t="n">
        <v>145</v>
      </c>
      <c r="O1074" s="113" t="n">
        <v>6188</v>
      </c>
      <c r="P1074" s="113" t="n">
        <v>6056</v>
      </c>
      <c r="Q1074" s="113" t="n">
        <v>132</v>
      </c>
      <c r="R1074" s="113" t="n">
        <v>6807</v>
      </c>
      <c r="S1074" s="113" t="n">
        <v>6662</v>
      </c>
      <c r="T1074" s="113" t="n">
        <v>145</v>
      </c>
    </row>
    <row r="1075" customFormat="false" ht="9" hidden="false" customHeight="false" outlineLevel="0" collapsed="false">
      <c r="A1075" s="23" t="s">
        <v>556</v>
      </c>
      <c r="B1075" s="91" t="n">
        <f aca="false">SUM(C1075:D1075)</f>
        <v>1431</v>
      </c>
      <c r="C1075" s="91" t="n">
        <v>1431</v>
      </c>
      <c r="D1075" s="91" t="s">
        <v>130</v>
      </c>
      <c r="E1075" s="91"/>
      <c r="F1075" s="91" t="n">
        <f aca="false">SUM(G1075:H1075)</f>
        <v>1574</v>
      </c>
      <c r="G1075" s="91" t="n">
        <v>1574</v>
      </c>
      <c r="H1075" s="91" t="s">
        <v>130</v>
      </c>
      <c r="O1075" s="113" t="n">
        <v>1431</v>
      </c>
      <c r="P1075" s="113" t="n">
        <v>1431</v>
      </c>
      <c r="Q1075" s="113" t="s">
        <v>130</v>
      </c>
      <c r="R1075" s="113" t="n">
        <v>1574</v>
      </c>
      <c r="S1075" s="113" t="n">
        <v>1574</v>
      </c>
      <c r="T1075" s="113" t="s">
        <v>130</v>
      </c>
    </row>
    <row r="1076" customFormat="false" ht="9" hidden="false" customHeight="false" outlineLevel="0" collapsed="false">
      <c r="A1076" s="23" t="s">
        <v>563</v>
      </c>
      <c r="B1076" s="91" t="n">
        <f aca="false">SUM(C1076:D1076)</f>
        <v>730</v>
      </c>
      <c r="C1076" s="91" t="n">
        <v>730</v>
      </c>
      <c r="D1076" s="91" t="s">
        <v>130</v>
      </c>
      <c r="E1076" s="91"/>
      <c r="F1076" s="91" t="n">
        <f aca="false">SUM(G1076:H1076)</f>
        <v>803</v>
      </c>
      <c r="G1076" s="91" t="n">
        <v>803</v>
      </c>
      <c r="H1076" s="91" t="s">
        <v>130</v>
      </c>
      <c r="O1076" s="113" t="n">
        <v>730</v>
      </c>
      <c r="P1076" s="113" t="n">
        <v>730</v>
      </c>
      <c r="Q1076" s="113" t="s">
        <v>130</v>
      </c>
      <c r="R1076" s="113" t="n">
        <v>803</v>
      </c>
      <c r="S1076" s="113" t="n">
        <v>803</v>
      </c>
      <c r="T1076" s="113" t="s">
        <v>130</v>
      </c>
    </row>
    <row r="1077" customFormat="false" ht="9" hidden="false" customHeight="false" outlineLevel="0" collapsed="false">
      <c r="A1077" s="23" t="s">
        <v>566</v>
      </c>
      <c r="B1077" s="91" t="n">
        <f aca="false">SUM(C1077:D1077)</f>
        <v>685</v>
      </c>
      <c r="C1077" s="91" t="n">
        <v>685</v>
      </c>
      <c r="D1077" s="91" t="s">
        <v>130</v>
      </c>
      <c r="E1077" s="91"/>
      <c r="F1077" s="91" t="n">
        <f aca="false">SUM(G1077:H1077)</f>
        <v>754</v>
      </c>
      <c r="G1077" s="91" t="n">
        <v>754</v>
      </c>
      <c r="H1077" s="91" t="s">
        <v>130</v>
      </c>
      <c r="O1077" s="113" t="n">
        <v>685</v>
      </c>
      <c r="P1077" s="113" t="n">
        <v>685</v>
      </c>
      <c r="Q1077" s="113" t="s">
        <v>130</v>
      </c>
      <c r="R1077" s="113" t="n">
        <v>754</v>
      </c>
      <c r="S1077" s="113" t="n">
        <v>754</v>
      </c>
      <c r="T1077" s="113" t="s">
        <v>130</v>
      </c>
    </row>
    <row r="1078" customFormat="false" ht="9" hidden="false" customHeight="false" outlineLevel="0" collapsed="false">
      <c r="A1078" s="23" t="s">
        <v>567</v>
      </c>
      <c r="B1078" s="91" t="n">
        <f aca="false">SUM(C1078:D1078)</f>
        <v>2840</v>
      </c>
      <c r="C1078" s="91" t="n">
        <v>2840</v>
      </c>
      <c r="D1078" s="91" t="s">
        <v>130</v>
      </c>
      <c r="E1078" s="91"/>
      <c r="F1078" s="91" t="n">
        <f aca="false">SUM(G1078:H1078)</f>
        <v>3124</v>
      </c>
      <c r="G1078" s="91" t="n">
        <v>3124</v>
      </c>
      <c r="H1078" s="91" t="s">
        <v>130</v>
      </c>
      <c r="O1078" s="113" t="n">
        <v>2840</v>
      </c>
      <c r="P1078" s="113" t="n">
        <v>2840</v>
      </c>
      <c r="Q1078" s="113" t="s">
        <v>130</v>
      </c>
      <c r="R1078" s="113" t="n">
        <v>3124</v>
      </c>
      <c r="S1078" s="113" t="n">
        <v>3124</v>
      </c>
      <c r="T1078" s="113" t="s">
        <v>130</v>
      </c>
    </row>
    <row r="1079" customFormat="false" ht="9" hidden="false" customHeight="false" outlineLevel="0" collapsed="false">
      <c r="A1079" s="23" t="s">
        <v>571</v>
      </c>
      <c r="B1079" s="91" t="n">
        <f aca="false">SUM(C1079:D1079)</f>
        <v>875</v>
      </c>
      <c r="C1079" s="91" t="n">
        <v>875</v>
      </c>
      <c r="D1079" s="91" t="s">
        <v>130</v>
      </c>
      <c r="E1079" s="91"/>
      <c r="F1079" s="91" t="n">
        <f aca="false">SUM(G1079:H1079)</f>
        <v>963</v>
      </c>
      <c r="G1079" s="91" t="n">
        <v>963</v>
      </c>
      <c r="H1079" s="91" t="s">
        <v>130</v>
      </c>
      <c r="O1079" s="113" t="n">
        <v>875</v>
      </c>
      <c r="P1079" s="113" t="n">
        <v>875</v>
      </c>
      <c r="Q1079" s="113" t="s">
        <v>130</v>
      </c>
      <c r="R1079" s="113" t="n">
        <v>963</v>
      </c>
      <c r="S1079" s="113" t="n">
        <v>963</v>
      </c>
      <c r="T1079" s="113" t="s">
        <v>130</v>
      </c>
    </row>
    <row r="1080" customFormat="false" ht="9" hidden="false" customHeight="false" outlineLevel="0" collapsed="false">
      <c r="A1080" s="23" t="s">
        <v>572</v>
      </c>
      <c r="B1080" s="91" t="n">
        <f aca="false">SUM(C1080:D1080)</f>
        <v>198</v>
      </c>
      <c r="C1080" s="91" t="s">
        <v>130</v>
      </c>
      <c r="D1080" s="91" t="n">
        <v>198</v>
      </c>
      <c r="E1080" s="91"/>
      <c r="F1080" s="91" t="n">
        <f aca="false">SUM(G1080:H1080)</f>
        <v>218</v>
      </c>
      <c r="G1080" s="91" t="s">
        <v>130</v>
      </c>
      <c r="H1080" s="91" t="n">
        <v>218</v>
      </c>
      <c r="O1080" s="113" t="n">
        <v>198</v>
      </c>
      <c r="P1080" s="113" t="s">
        <v>130</v>
      </c>
      <c r="Q1080" s="113" t="n">
        <v>198</v>
      </c>
      <c r="R1080" s="113" t="n">
        <v>218</v>
      </c>
      <c r="S1080" s="113" t="s">
        <v>130</v>
      </c>
      <c r="T1080" s="113" t="n">
        <v>218</v>
      </c>
    </row>
    <row r="1081" customFormat="false" ht="9" hidden="false" customHeight="false" outlineLevel="0" collapsed="false">
      <c r="A1081" s="23" t="s">
        <v>576</v>
      </c>
      <c r="B1081" s="91" t="n">
        <f aca="false">SUM(C1081:D1081)</f>
        <v>226</v>
      </c>
      <c r="C1081" s="91" t="n">
        <v>160</v>
      </c>
      <c r="D1081" s="91" t="n">
        <v>66</v>
      </c>
      <c r="E1081" s="91"/>
      <c r="F1081" s="91" t="n">
        <f aca="false">SUM(G1081:H1081)</f>
        <v>249</v>
      </c>
      <c r="G1081" s="91" t="n">
        <v>176</v>
      </c>
      <c r="H1081" s="91" t="n">
        <v>73</v>
      </c>
      <c r="O1081" s="113" t="n">
        <v>226</v>
      </c>
      <c r="P1081" s="113" t="n">
        <v>160</v>
      </c>
      <c r="Q1081" s="113" t="n">
        <v>66</v>
      </c>
      <c r="R1081" s="113" t="n">
        <v>249</v>
      </c>
      <c r="S1081" s="113" t="n">
        <v>176</v>
      </c>
      <c r="T1081" s="113" t="n">
        <v>73</v>
      </c>
    </row>
    <row r="1082" customFormat="false" ht="9" hidden="false" customHeight="false" outlineLevel="0" collapsed="false">
      <c r="A1082" s="23" t="s">
        <v>577</v>
      </c>
      <c r="B1082" s="91" t="n">
        <f aca="false">SUM(C1082:D1082)</f>
        <v>1905</v>
      </c>
      <c r="C1082" s="91" t="n">
        <v>1905</v>
      </c>
      <c r="D1082" s="91" t="s">
        <v>130</v>
      </c>
      <c r="E1082" s="91"/>
      <c r="F1082" s="91" t="n">
        <f aca="false">SUM(G1082:H1082)</f>
        <v>2096</v>
      </c>
      <c r="G1082" s="91" t="n">
        <v>2096</v>
      </c>
      <c r="H1082" s="91" t="s">
        <v>130</v>
      </c>
      <c r="O1082" s="113" t="n">
        <v>1905</v>
      </c>
      <c r="P1082" s="113" t="n">
        <v>1905</v>
      </c>
      <c r="Q1082" s="113" t="s">
        <v>130</v>
      </c>
      <c r="R1082" s="113" t="n">
        <v>2096</v>
      </c>
      <c r="S1082" s="113" t="n">
        <v>2096</v>
      </c>
      <c r="T1082" s="113" t="s">
        <v>130</v>
      </c>
    </row>
    <row r="1083" customFormat="false" ht="9" hidden="false" customHeight="false" outlineLevel="0" collapsed="false">
      <c r="A1083" s="23" t="s">
        <v>579</v>
      </c>
      <c r="B1083" s="91" t="n">
        <f aca="false">SUM(C1083:D1083)</f>
        <v>645</v>
      </c>
      <c r="C1083" s="91" t="n">
        <v>480</v>
      </c>
      <c r="D1083" s="91" t="n">
        <v>165</v>
      </c>
      <c r="E1083" s="91"/>
      <c r="F1083" s="91" t="n">
        <f aca="false">SUM(G1083:H1083)</f>
        <v>710</v>
      </c>
      <c r="G1083" s="91" t="n">
        <v>528</v>
      </c>
      <c r="H1083" s="91" t="n">
        <v>182</v>
      </c>
      <c r="O1083" s="113" t="n">
        <v>645</v>
      </c>
      <c r="P1083" s="113" t="n">
        <v>480</v>
      </c>
      <c r="Q1083" s="113" t="n">
        <v>165</v>
      </c>
      <c r="R1083" s="113" t="n">
        <v>710</v>
      </c>
      <c r="S1083" s="113" t="n">
        <v>528</v>
      </c>
      <c r="T1083" s="113" t="n">
        <v>182</v>
      </c>
    </row>
    <row r="1084" customFormat="false" ht="9" hidden="false" customHeight="false" outlineLevel="0" collapsed="false">
      <c r="A1084" s="23"/>
      <c r="B1084" s="91"/>
      <c r="C1084" s="91"/>
      <c r="D1084" s="91"/>
      <c r="E1084" s="91"/>
      <c r="F1084" s="91"/>
      <c r="G1084" s="91"/>
      <c r="H1084" s="91"/>
      <c r="O1084" s="113"/>
      <c r="P1084" s="113"/>
      <c r="Q1084" s="113"/>
      <c r="R1084" s="113"/>
      <c r="S1084" s="113"/>
      <c r="T1084" s="113"/>
    </row>
    <row r="1085" customFormat="false" ht="9" hidden="false" customHeight="false" outlineLevel="0" collapsed="false">
      <c r="A1085" s="23" t="s">
        <v>581</v>
      </c>
      <c r="B1085" s="91" t="n">
        <f aca="false">SUM(B1087:B1098)</f>
        <v>3306</v>
      </c>
      <c r="C1085" s="91" t="n">
        <f aca="false">SUM(C1087:C1098)</f>
        <v>3306</v>
      </c>
      <c r="D1085" s="91" t="s">
        <v>130</v>
      </c>
      <c r="E1085" s="91"/>
      <c r="F1085" s="91" t="n">
        <f aca="false">SUM(F1087:F1098)</f>
        <v>3637</v>
      </c>
      <c r="G1085" s="91" t="n">
        <f aca="false">SUM(G1087:G1098)</f>
        <v>3637</v>
      </c>
      <c r="H1085" s="91" t="s">
        <v>130</v>
      </c>
      <c r="O1085" s="113" t="n">
        <v>3306</v>
      </c>
      <c r="P1085" s="113" t="n">
        <v>3306</v>
      </c>
      <c r="Q1085" s="113" t="s">
        <v>130</v>
      </c>
      <c r="R1085" s="113" t="n">
        <v>3637</v>
      </c>
      <c r="S1085" s="113" t="n">
        <v>3637</v>
      </c>
      <c r="T1085" s="113" t="s">
        <v>130</v>
      </c>
    </row>
    <row r="1086" customFormat="false" ht="9" hidden="false" customHeight="false" outlineLevel="0" collapsed="false">
      <c r="A1086" s="23"/>
      <c r="B1086" s="91"/>
      <c r="C1086" s="91"/>
      <c r="D1086" s="91"/>
      <c r="E1086" s="91"/>
      <c r="F1086" s="91"/>
      <c r="G1086" s="91"/>
      <c r="H1086" s="91"/>
      <c r="O1086" s="113"/>
      <c r="P1086" s="113"/>
      <c r="Q1086" s="113"/>
      <c r="R1086" s="113"/>
      <c r="S1086" s="113"/>
      <c r="T1086" s="113"/>
    </row>
    <row r="1087" customFormat="false" ht="9" hidden="false" customHeight="false" outlineLevel="0" collapsed="false">
      <c r="A1087" s="23" t="s">
        <v>582</v>
      </c>
      <c r="B1087" s="91" t="n">
        <f aca="false">SUM(C1087:D1087)</f>
        <v>154</v>
      </c>
      <c r="C1087" s="91" t="n">
        <v>154</v>
      </c>
      <c r="D1087" s="91" t="s">
        <v>130</v>
      </c>
      <c r="E1087" s="91"/>
      <c r="F1087" s="91" t="n">
        <f aca="false">SUM(G1087:H1087)</f>
        <v>169</v>
      </c>
      <c r="G1087" s="91" t="n">
        <v>169</v>
      </c>
      <c r="H1087" s="91" t="s">
        <v>130</v>
      </c>
      <c r="O1087" s="113" t="n">
        <v>154</v>
      </c>
      <c r="P1087" s="113" t="n">
        <v>154</v>
      </c>
      <c r="Q1087" s="113" t="s">
        <v>130</v>
      </c>
      <c r="R1087" s="113" t="n">
        <v>169</v>
      </c>
      <c r="S1087" s="113" t="n">
        <v>169</v>
      </c>
      <c r="T1087" s="113" t="s">
        <v>130</v>
      </c>
    </row>
    <row r="1088" customFormat="false" ht="9" hidden="false" customHeight="false" outlineLevel="0" collapsed="false">
      <c r="A1088" s="23" t="s">
        <v>590</v>
      </c>
      <c r="B1088" s="91" t="n">
        <f aca="false">SUM(C1088:D1088)</f>
        <v>291</v>
      </c>
      <c r="C1088" s="91" t="n">
        <v>291</v>
      </c>
      <c r="D1088" s="91" t="s">
        <v>130</v>
      </c>
      <c r="E1088" s="91"/>
      <c r="F1088" s="91" t="n">
        <f aca="false">SUM(G1088:H1088)</f>
        <v>320</v>
      </c>
      <c r="G1088" s="91" t="n">
        <v>320</v>
      </c>
      <c r="H1088" s="91" t="s">
        <v>130</v>
      </c>
      <c r="O1088" s="113" t="n">
        <v>291</v>
      </c>
      <c r="P1088" s="113" t="n">
        <v>291</v>
      </c>
      <c r="Q1088" s="113" t="s">
        <v>130</v>
      </c>
      <c r="R1088" s="113" t="n">
        <v>320</v>
      </c>
      <c r="S1088" s="113" t="n">
        <v>320</v>
      </c>
      <c r="T1088" s="113" t="s">
        <v>130</v>
      </c>
    </row>
    <row r="1089" customFormat="false" ht="9" hidden="false" customHeight="false" outlineLevel="0" collapsed="false">
      <c r="A1089" s="23" t="s">
        <v>595</v>
      </c>
      <c r="B1089" s="91" t="n">
        <f aca="false">SUM(C1089:D1089)</f>
        <v>247</v>
      </c>
      <c r="C1089" s="91" t="n">
        <v>247</v>
      </c>
      <c r="D1089" s="91" t="s">
        <v>130</v>
      </c>
      <c r="E1089" s="91"/>
      <c r="F1089" s="91" t="n">
        <f aca="false">SUM(G1089:H1089)</f>
        <v>272</v>
      </c>
      <c r="G1089" s="91" t="n">
        <v>272</v>
      </c>
      <c r="H1089" s="91" t="s">
        <v>130</v>
      </c>
      <c r="O1089" s="113" t="n">
        <v>247</v>
      </c>
      <c r="P1089" s="113" t="n">
        <v>247</v>
      </c>
      <c r="Q1089" s="113" t="s">
        <v>130</v>
      </c>
      <c r="R1089" s="113" t="n">
        <v>272</v>
      </c>
      <c r="S1089" s="113" t="n">
        <v>272</v>
      </c>
      <c r="T1089" s="113" t="s">
        <v>740</v>
      </c>
    </row>
    <row r="1090" customFormat="false" ht="9" hidden="false" customHeight="false" outlineLevel="0" collapsed="false">
      <c r="A1090" s="23" t="s">
        <v>599</v>
      </c>
      <c r="B1090" s="91" t="n">
        <f aca="false">SUM(C1090:D1090)</f>
        <v>157</v>
      </c>
      <c r="C1090" s="91" t="n">
        <v>157</v>
      </c>
      <c r="D1090" s="91" t="s">
        <v>130</v>
      </c>
      <c r="E1090" s="91"/>
      <c r="F1090" s="91" t="n">
        <f aca="false">SUM(G1090:H1090)</f>
        <v>173</v>
      </c>
      <c r="G1090" s="91" t="n">
        <v>173</v>
      </c>
      <c r="H1090" s="91" t="s">
        <v>130</v>
      </c>
      <c r="O1090" s="113" t="n">
        <v>157</v>
      </c>
      <c r="P1090" s="113" t="n">
        <v>157</v>
      </c>
      <c r="Q1090" s="113" t="s">
        <v>130</v>
      </c>
      <c r="R1090" s="113" t="n">
        <v>173</v>
      </c>
      <c r="S1090" s="113" t="n">
        <v>173</v>
      </c>
      <c r="T1090" s="113" t="s">
        <v>130</v>
      </c>
    </row>
    <row r="1091" customFormat="false" ht="9" hidden="false" customHeight="false" outlineLevel="0" collapsed="false">
      <c r="A1091" s="23" t="s">
        <v>600</v>
      </c>
      <c r="B1091" s="91" t="n">
        <f aca="false">SUM(C1091:D1091)</f>
        <v>165</v>
      </c>
      <c r="C1091" s="91" t="n">
        <v>165</v>
      </c>
      <c r="D1091" s="91" t="s">
        <v>130</v>
      </c>
      <c r="E1091" s="91"/>
      <c r="F1091" s="91" t="n">
        <f aca="false">SUM(G1091:H1091)</f>
        <v>182</v>
      </c>
      <c r="G1091" s="91" t="n">
        <v>182</v>
      </c>
      <c r="H1091" s="91" t="s">
        <v>130</v>
      </c>
      <c r="O1091" s="113" t="n">
        <v>165</v>
      </c>
      <c r="P1091" s="113" t="n">
        <v>165</v>
      </c>
      <c r="Q1091" s="113" t="s">
        <v>130</v>
      </c>
      <c r="R1091" s="113" t="n">
        <v>182</v>
      </c>
      <c r="S1091" s="113" t="n">
        <v>182</v>
      </c>
      <c r="T1091" s="113" t="s">
        <v>130</v>
      </c>
    </row>
    <row r="1092" customFormat="false" ht="9" hidden="false" customHeight="false" outlineLevel="0" collapsed="false">
      <c r="A1092" s="23" t="s">
        <v>601</v>
      </c>
      <c r="B1092" s="91" t="n">
        <f aca="false">SUM(C1092:D1092)</f>
        <v>132</v>
      </c>
      <c r="C1092" s="91" t="n">
        <v>132</v>
      </c>
      <c r="D1092" s="91" t="s">
        <v>130</v>
      </c>
      <c r="E1092" s="91"/>
      <c r="F1092" s="91" t="n">
        <f aca="false">SUM(G1092:H1092)</f>
        <v>145</v>
      </c>
      <c r="G1092" s="91" t="n">
        <v>145</v>
      </c>
      <c r="H1092" s="91" t="s">
        <v>130</v>
      </c>
      <c r="O1092" s="113" t="n">
        <v>132</v>
      </c>
      <c r="P1092" s="113" t="n">
        <v>132</v>
      </c>
      <c r="Q1092" s="113" t="s">
        <v>130</v>
      </c>
      <c r="R1092" s="113" t="n">
        <v>145</v>
      </c>
      <c r="S1092" s="113" t="n">
        <v>145</v>
      </c>
      <c r="T1092" s="113" t="s">
        <v>130</v>
      </c>
    </row>
    <row r="1093" customFormat="false" ht="9" hidden="false" customHeight="false" outlineLevel="0" collapsed="false">
      <c r="A1093" s="23" t="s">
        <v>603</v>
      </c>
      <c r="B1093" s="91" t="n">
        <f aca="false">SUM(C1093:D1093)</f>
        <v>1091</v>
      </c>
      <c r="C1093" s="91" t="n">
        <v>1091</v>
      </c>
      <c r="D1093" s="91" t="s">
        <v>130</v>
      </c>
      <c r="E1093" s="91"/>
      <c r="F1093" s="91" t="n">
        <f aca="false">SUM(G1093:H1093)</f>
        <v>1200</v>
      </c>
      <c r="G1093" s="91" t="n">
        <v>1200</v>
      </c>
      <c r="H1093" s="91" t="s">
        <v>130</v>
      </c>
      <c r="O1093" s="113" t="n">
        <v>1091</v>
      </c>
      <c r="P1093" s="113" t="n">
        <v>1091</v>
      </c>
      <c r="Q1093" s="113" t="s">
        <v>130</v>
      </c>
      <c r="R1093" s="113" t="n">
        <v>1200</v>
      </c>
      <c r="S1093" s="113" t="n">
        <v>1200</v>
      </c>
      <c r="T1093" s="113" t="s">
        <v>130</v>
      </c>
    </row>
    <row r="1094" customFormat="false" ht="9" hidden="false" customHeight="false" outlineLevel="0" collapsed="false">
      <c r="A1094" s="23" t="s">
        <v>609</v>
      </c>
      <c r="B1094" s="91" t="n">
        <f aca="false">SUM(C1094:D1094)</f>
        <v>134</v>
      </c>
      <c r="C1094" s="91" t="n">
        <v>134</v>
      </c>
      <c r="D1094" s="91" t="s">
        <v>130</v>
      </c>
      <c r="E1094" s="91"/>
      <c r="F1094" s="91" t="n">
        <f aca="false">SUM(G1094:H1094)</f>
        <v>147</v>
      </c>
      <c r="G1094" s="91" t="n">
        <v>147</v>
      </c>
      <c r="H1094" s="91" t="s">
        <v>130</v>
      </c>
      <c r="O1094" s="113" t="n">
        <v>134</v>
      </c>
      <c r="P1094" s="113" t="n">
        <v>134</v>
      </c>
      <c r="Q1094" s="113" t="s">
        <v>130</v>
      </c>
      <c r="R1094" s="113" t="n">
        <v>147</v>
      </c>
      <c r="S1094" s="113" t="n">
        <v>147</v>
      </c>
      <c r="T1094" s="113" t="s">
        <v>130</v>
      </c>
    </row>
    <row r="1095" customFormat="false" ht="9" hidden="false" customHeight="false" outlineLevel="0" collapsed="false">
      <c r="A1095" s="23" t="s">
        <v>619</v>
      </c>
      <c r="B1095" s="91" t="n">
        <f aca="false">SUM(C1095:D1095)</f>
        <v>454</v>
      </c>
      <c r="C1095" s="91" t="n">
        <v>454</v>
      </c>
      <c r="D1095" s="91" t="s">
        <v>130</v>
      </c>
      <c r="E1095" s="91"/>
      <c r="F1095" s="91" t="n">
        <f aca="false">SUM(G1095:H1095)</f>
        <v>499</v>
      </c>
      <c r="G1095" s="91" t="n">
        <v>499</v>
      </c>
      <c r="H1095" s="91" t="s">
        <v>130</v>
      </c>
      <c r="O1095" s="113" t="n">
        <v>454</v>
      </c>
      <c r="P1095" s="113" t="n">
        <v>454</v>
      </c>
      <c r="Q1095" s="113" t="s">
        <v>130</v>
      </c>
      <c r="R1095" s="113" t="n">
        <v>499</v>
      </c>
      <c r="S1095" s="113" t="n">
        <v>499</v>
      </c>
      <c r="T1095" s="113" t="s">
        <v>130</v>
      </c>
    </row>
    <row r="1096" customFormat="false" ht="9" hidden="false" customHeight="false" outlineLevel="0" collapsed="false">
      <c r="A1096" s="23" t="s">
        <v>621</v>
      </c>
      <c r="B1096" s="91" t="n">
        <f aca="false">SUM(C1096:D1096)</f>
        <v>247</v>
      </c>
      <c r="C1096" s="91" t="n">
        <v>247</v>
      </c>
      <c r="D1096" s="91" t="s">
        <v>130</v>
      </c>
      <c r="E1096" s="91"/>
      <c r="F1096" s="91" t="n">
        <f aca="false">SUM(G1096:H1096)</f>
        <v>272</v>
      </c>
      <c r="G1096" s="91" t="n">
        <v>272</v>
      </c>
      <c r="H1096" s="91" t="s">
        <v>130</v>
      </c>
      <c r="O1096" s="113" t="n">
        <v>247</v>
      </c>
      <c r="P1096" s="113" t="n">
        <v>247</v>
      </c>
      <c r="Q1096" s="113" t="s">
        <v>130</v>
      </c>
      <c r="R1096" s="113" t="n">
        <v>272</v>
      </c>
      <c r="S1096" s="113" t="n">
        <v>272</v>
      </c>
      <c r="T1096" s="113" t="s">
        <v>130</v>
      </c>
    </row>
    <row r="1097" customFormat="false" ht="9" hidden="false" customHeight="false" outlineLevel="0" collapsed="false">
      <c r="A1097" s="23" t="s">
        <v>622</v>
      </c>
      <c r="B1097" s="91" t="n">
        <f aca="false">SUM(C1097:D1097)</f>
        <v>88</v>
      </c>
      <c r="C1097" s="91" t="n">
        <v>88</v>
      </c>
      <c r="D1097" s="91" t="s">
        <v>130</v>
      </c>
      <c r="E1097" s="91"/>
      <c r="F1097" s="91" t="n">
        <f aca="false">SUM(G1097:H1097)</f>
        <v>97</v>
      </c>
      <c r="G1097" s="91" t="n">
        <v>97</v>
      </c>
      <c r="H1097" s="91" t="s">
        <v>130</v>
      </c>
      <c r="O1097" s="113" t="n">
        <v>88</v>
      </c>
      <c r="P1097" s="113" t="n">
        <v>88</v>
      </c>
      <c r="Q1097" s="113" t="s">
        <v>130</v>
      </c>
      <c r="R1097" s="113" t="n">
        <v>97</v>
      </c>
      <c r="S1097" s="113" t="n">
        <v>97</v>
      </c>
      <c r="T1097" s="113" t="s">
        <v>130</v>
      </c>
    </row>
    <row r="1098" customFormat="false" ht="9" hidden="false" customHeight="false" outlineLevel="0" collapsed="false">
      <c r="A1098" s="23" t="s">
        <v>627</v>
      </c>
      <c r="B1098" s="91" t="n">
        <f aca="false">SUM(C1098:D1098)</f>
        <v>146</v>
      </c>
      <c r="C1098" s="91" t="n">
        <v>146</v>
      </c>
      <c r="D1098" s="91" t="s">
        <v>130</v>
      </c>
      <c r="E1098" s="91"/>
      <c r="F1098" s="91" t="n">
        <f aca="false">SUM(G1098:H1098)</f>
        <v>161</v>
      </c>
      <c r="G1098" s="91" t="n">
        <v>161</v>
      </c>
      <c r="H1098" s="91" t="s">
        <v>130</v>
      </c>
      <c r="O1098" s="113" t="n">
        <v>146</v>
      </c>
      <c r="P1098" s="113" t="n">
        <v>146</v>
      </c>
      <c r="Q1098" s="113" t="s">
        <v>130</v>
      </c>
      <c r="R1098" s="113" t="n">
        <v>161</v>
      </c>
      <c r="S1098" s="113" t="n">
        <v>161</v>
      </c>
      <c r="T1098" s="113" t="s">
        <v>130</v>
      </c>
    </row>
    <row r="1099" customFormat="false" ht="9" hidden="false" customHeight="true" outlineLevel="0" collapsed="false">
      <c r="A1099" s="23"/>
      <c r="B1099" s="91"/>
      <c r="C1099" s="91"/>
      <c r="D1099" s="91"/>
      <c r="E1099" s="91"/>
      <c r="F1099" s="91"/>
      <c r="G1099" s="91"/>
      <c r="H1099" s="110"/>
      <c r="O1099" s="113"/>
      <c r="P1099" s="113"/>
      <c r="Q1099" s="113"/>
      <c r="R1099" s="113"/>
      <c r="S1099" s="113"/>
      <c r="T1099" s="113"/>
    </row>
    <row r="1100" customFormat="false" ht="9" hidden="false" customHeight="false" outlineLevel="0" collapsed="false">
      <c r="A1100" s="23" t="s">
        <v>628</v>
      </c>
      <c r="B1100" s="91" t="n">
        <f aca="false">SUM(B1102:B1117)</f>
        <v>4967</v>
      </c>
      <c r="C1100" s="91" t="n">
        <f aca="false">SUM(C1102:C1117)</f>
        <v>4035</v>
      </c>
      <c r="D1100" s="91" t="n">
        <f aca="false">SUM(D1102:D1117)</f>
        <v>932</v>
      </c>
      <c r="E1100" s="91"/>
      <c r="F1100" s="91" t="n">
        <f aca="false">SUM(F1102:F1117)</f>
        <v>5465</v>
      </c>
      <c r="G1100" s="91" t="n">
        <f aca="false">SUM(G1102:G1117)</f>
        <v>4440</v>
      </c>
      <c r="H1100" s="91" t="n">
        <f aca="false">SUM(H1102:H1117)</f>
        <v>1025</v>
      </c>
      <c r="O1100" s="113" t="n">
        <v>4967</v>
      </c>
      <c r="P1100" s="113" t="n">
        <v>4035</v>
      </c>
      <c r="Q1100" s="113" t="n">
        <v>932</v>
      </c>
      <c r="R1100" s="113" t="n">
        <v>5465</v>
      </c>
      <c r="S1100" s="113" t="n">
        <v>4440</v>
      </c>
      <c r="T1100" s="113" t="n">
        <v>1025</v>
      </c>
    </row>
    <row r="1101" customFormat="false" ht="9" hidden="false" customHeight="false" outlineLevel="0" collapsed="false">
      <c r="A1101" s="23"/>
      <c r="B1101" s="91"/>
      <c r="C1101" s="91"/>
      <c r="D1101" s="91"/>
      <c r="E1101" s="91"/>
      <c r="F1101" s="91"/>
      <c r="G1101" s="91"/>
      <c r="H1101" s="91"/>
      <c r="O1101" s="113"/>
      <c r="P1101" s="113"/>
      <c r="Q1101" s="113"/>
      <c r="R1101" s="113"/>
      <c r="S1101" s="113"/>
      <c r="T1101" s="113"/>
    </row>
    <row r="1102" customFormat="false" ht="9" hidden="false" customHeight="false" outlineLevel="0" collapsed="false">
      <c r="A1102" s="23" t="s">
        <v>629</v>
      </c>
      <c r="B1102" s="91" t="n">
        <f aca="false">SUM(C1102:D1102)</f>
        <v>512</v>
      </c>
      <c r="C1102" s="91" t="n">
        <v>480</v>
      </c>
      <c r="D1102" s="91" t="n">
        <v>32</v>
      </c>
      <c r="E1102" s="91"/>
      <c r="F1102" s="91" t="n">
        <f aca="false">SUM(G1102:H1102)</f>
        <v>563</v>
      </c>
      <c r="G1102" s="91" t="n">
        <v>528</v>
      </c>
      <c r="H1102" s="91" t="n">
        <v>35</v>
      </c>
      <c r="O1102" s="113" t="n">
        <v>512</v>
      </c>
      <c r="P1102" s="113" t="n">
        <v>480</v>
      </c>
      <c r="Q1102" s="113" t="n">
        <v>32</v>
      </c>
      <c r="R1102" s="113" t="n">
        <v>563</v>
      </c>
      <c r="S1102" s="113" t="n">
        <v>528</v>
      </c>
      <c r="T1102" s="113" t="n">
        <v>35</v>
      </c>
    </row>
    <row r="1103" customFormat="false" ht="9" hidden="false" customHeight="false" outlineLevel="0" collapsed="false">
      <c r="A1103" s="23" t="s">
        <v>630</v>
      </c>
      <c r="B1103" s="91" t="n">
        <f aca="false">SUM(C1103:D1103)</f>
        <v>40</v>
      </c>
      <c r="C1103" s="91" t="n">
        <v>40</v>
      </c>
      <c r="D1103" s="91" t="s">
        <v>130</v>
      </c>
      <c r="E1103" s="91"/>
      <c r="F1103" s="91" t="n">
        <f aca="false">SUM(G1103:H1103)</f>
        <v>44</v>
      </c>
      <c r="G1103" s="91" t="n">
        <v>44</v>
      </c>
      <c r="H1103" s="91" t="s">
        <v>130</v>
      </c>
      <c r="O1103" s="113" t="n">
        <v>40</v>
      </c>
      <c r="P1103" s="113" t="n">
        <v>40</v>
      </c>
      <c r="Q1103" s="113" t="s">
        <v>130</v>
      </c>
      <c r="R1103" s="113" t="n">
        <v>44</v>
      </c>
      <c r="S1103" s="113" t="n">
        <v>44</v>
      </c>
      <c r="T1103" s="113" t="s">
        <v>130</v>
      </c>
    </row>
    <row r="1104" customFormat="false" ht="9" hidden="false" customHeight="false" outlineLevel="0" collapsed="false">
      <c r="A1104" s="23" t="s">
        <v>633</v>
      </c>
      <c r="B1104" s="91" t="n">
        <f aca="false">SUM(C1104:D1104)</f>
        <v>143</v>
      </c>
      <c r="C1104" s="91" t="n">
        <v>143</v>
      </c>
      <c r="D1104" s="91" t="s">
        <v>130</v>
      </c>
      <c r="E1104" s="91"/>
      <c r="F1104" s="91" t="n">
        <f aca="false">SUM(G1104:H1104)</f>
        <v>157</v>
      </c>
      <c r="G1104" s="91" t="n">
        <v>157</v>
      </c>
      <c r="H1104" s="91" t="s">
        <v>130</v>
      </c>
      <c r="O1104" s="113" t="n">
        <v>143</v>
      </c>
      <c r="P1104" s="113" t="n">
        <v>143</v>
      </c>
      <c r="Q1104" s="113" t="s">
        <v>130</v>
      </c>
      <c r="R1104" s="113" t="n">
        <v>157</v>
      </c>
      <c r="S1104" s="113" t="n">
        <v>157</v>
      </c>
      <c r="T1104" s="113" t="s">
        <v>130</v>
      </c>
    </row>
    <row r="1105" customFormat="false" ht="9" hidden="false" customHeight="false" outlineLevel="0" collapsed="false">
      <c r="A1105" s="23" t="s">
        <v>635</v>
      </c>
      <c r="B1105" s="91" t="n">
        <f aca="false">SUM(C1105:D1105)</f>
        <v>39</v>
      </c>
      <c r="C1105" s="91" t="n">
        <v>39</v>
      </c>
      <c r="D1105" s="91" t="s">
        <v>130</v>
      </c>
      <c r="E1105" s="91"/>
      <c r="F1105" s="91" t="n">
        <f aca="false">SUM(G1105:H1105)</f>
        <v>43</v>
      </c>
      <c r="G1105" s="91" t="n">
        <v>43</v>
      </c>
      <c r="H1105" s="91" t="s">
        <v>130</v>
      </c>
      <c r="O1105" s="113" t="n">
        <v>39</v>
      </c>
      <c r="P1105" s="113" t="n">
        <v>39</v>
      </c>
      <c r="Q1105" s="113" t="s">
        <v>130</v>
      </c>
      <c r="R1105" s="113" t="n">
        <v>43</v>
      </c>
      <c r="S1105" s="113" t="n">
        <v>43</v>
      </c>
      <c r="T1105" s="113" t="s">
        <v>130</v>
      </c>
    </row>
    <row r="1106" customFormat="false" ht="9" hidden="false" customHeight="false" outlineLevel="0" collapsed="false">
      <c r="A1106" s="23" t="s">
        <v>637</v>
      </c>
      <c r="B1106" s="91" t="n">
        <f aca="false">SUM(C1106:D1106)</f>
        <v>49</v>
      </c>
      <c r="C1106" s="91" t="n">
        <v>49</v>
      </c>
      <c r="D1106" s="91" t="s">
        <v>130</v>
      </c>
      <c r="E1106" s="91"/>
      <c r="F1106" s="91" t="n">
        <f aca="false">SUM(G1106:H1106)</f>
        <v>54</v>
      </c>
      <c r="G1106" s="91" t="n">
        <v>54</v>
      </c>
      <c r="H1106" s="91" t="s">
        <v>130</v>
      </c>
      <c r="O1106" s="113" t="n">
        <v>49</v>
      </c>
      <c r="P1106" s="113" t="n">
        <v>49</v>
      </c>
      <c r="Q1106" s="113" t="s">
        <v>130</v>
      </c>
      <c r="R1106" s="113" t="n">
        <v>54</v>
      </c>
      <c r="S1106" s="113" t="n">
        <v>54</v>
      </c>
      <c r="T1106" s="113" t="s">
        <v>130</v>
      </c>
    </row>
    <row r="1107" customFormat="false" ht="9" hidden="false" customHeight="false" outlineLevel="0" collapsed="false">
      <c r="A1107" s="23" t="s">
        <v>638</v>
      </c>
      <c r="B1107" s="91" t="n">
        <f aca="false">SUM(C1107:D1107)</f>
        <v>320</v>
      </c>
      <c r="C1107" s="91" t="n">
        <v>320</v>
      </c>
      <c r="D1107" s="91" t="s">
        <v>130</v>
      </c>
      <c r="E1107" s="91"/>
      <c r="F1107" s="91" t="n">
        <f aca="false">SUM(G1107:H1107)</f>
        <v>352</v>
      </c>
      <c r="G1107" s="91" t="n">
        <v>352</v>
      </c>
      <c r="H1107" s="91" t="s">
        <v>130</v>
      </c>
      <c r="O1107" s="113" t="n">
        <v>320</v>
      </c>
      <c r="P1107" s="113" t="n">
        <v>320</v>
      </c>
      <c r="Q1107" s="113" t="s">
        <v>130</v>
      </c>
      <c r="R1107" s="113" t="n">
        <v>352</v>
      </c>
      <c r="S1107" s="113" t="n">
        <v>352</v>
      </c>
      <c r="T1107" s="113" t="s">
        <v>130</v>
      </c>
    </row>
    <row r="1108" customFormat="false" ht="9" hidden="false" customHeight="false" outlineLevel="0" collapsed="false">
      <c r="A1108" s="23" t="s">
        <v>639</v>
      </c>
      <c r="B1108" s="91" t="n">
        <f aca="false">SUM(C1108:D1108)</f>
        <v>230</v>
      </c>
      <c r="C1108" s="91" t="n">
        <v>230</v>
      </c>
      <c r="D1108" s="91" t="s">
        <v>130</v>
      </c>
      <c r="E1108" s="91"/>
      <c r="F1108" s="91" t="n">
        <f aca="false">SUM(G1108:H1108)</f>
        <v>253</v>
      </c>
      <c r="G1108" s="91" t="n">
        <v>253</v>
      </c>
      <c r="H1108" s="91" t="s">
        <v>130</v>
      </c>
      <c r="O1108" s="113" t="n">
        <v>230</v>
      </c>
      <c r="P1108" s="113" t="n">
        <v>230</v>
      </c>
      <c r="Q1108" s="113" t="s">
        <v>130</v>
      </c>
      <c r="R1108" s="113" t="n">
        <v>253</v>
      </c>
      <c r="S1108" s="113" t="n">
        <v>253</v>
      </c>
      <c r="T1108" s="113" t="s">
        <v>130</v>
      </c>
    </row>
    <row r="1109" customFormat="false" ht="9" hidden="false" customHeight="false" outlineLevel="0" collapsed="false">
      <c r="A1109" s="23" t="s">
        <v>642</v>
      </c>
      <c r="B1109" s="91" t="n">
        <f aca="false">SUM(C1109:D1109)</f>
        <v>124</v>
      </c>
      <c r="C1109" s="91" t="n">
        <v>124</v>
      </c>
      <c r="D1109" s="91" t="s">
        <v>130</v>
      </c>
      <c r="E1109" s="91"/>
      <c r="F1109" s="91" t="n">
        <f aca="false">SUM(G1109:H1109)</f>
        <v>136</v>
      </c>
      <c r="G1109" s="91" t="n">
        <v>136</v>
      </c>
      <c r="H1109" s="91" t="s">
        <v>130</v>
      </c>
      <c r="O1109" s="113" t="n">
        <v>124</v>
      </c>
      <c r="P1109" s="113" t="n">
        <v>124</v>
      </c>
      <c r="Q1109" s="113" t="s">
        <v>130</v>
      </c>
      <c r="R1109" s="113" t="n">
        <v>136</v>
      </c>
      <c r="S1109" s="113" t="n">
        <v>136</v>
      </c>
      <c r="T1109" s="113" t="s">
        <v>130</v>
      </c>
    </row>
    <row r="1110" customFormat="false" ht="9" hidden="false" customHeight="false" outlineLevel="0" collapsed="false">
      <c r="A1110" s="23" t="s">
        <v>643</v>
      </c>
      <c r="B1110" s="91" t="n">
        <f aca="false">SUM(C1110:D1110)</f>
        <v>126</v>
      </c>
      <c r="C1110" s="91" t="n">
        <v>126</v>
      </c>
      <c r="D1110" s="91" t="s">
        <v>130</v>
      </c>
      <c r="E1110" s="91"/>
      <c r="F1110" s="91" t="n">
        <f aca="false">SUM(G1110:H1110)</f>
        <v>139</v>
      </c>
      <c r="G1110" s="91" t="n">
        <v>139</v>
      </c>
      <c r="H1110" s="91" t="s">
        <v>130</v>
      </c>
      <c r="O1110" s="113" t="n">
        <v>126</v>
      </c>
      <c r="P1110" s="113" t="n">
        <v>126</v>
      </c>
      <c r="Q1110" s="113" t="s">
        <v>130</v>
      </c>
      <c r="R1110" s="113" t="n">
        <v>139</v>
      </c>
      <c r="S1110" s="113" t="n">
        <v>139</v>
      </c>
      <c r="T1110" s="113" t="s">
        <v>130</v>
      </c>
    </row>
    <row r="1111" customFormat="false" ht="9" hidden="false" customHeight="false" outlineLevel="0" collapsed="false">
      <c r="A1111" s="23" t="s">
        <v>644</v>
      </c>
      <c r="B1111" s="91" t="n">
        <f aca="false">SUM(C1111:D1111)</f>
        <v>547</v>
      </c>
      <c r="C1111" s="91" t="n">
        <v>547</v>
      </c>
      <c r="D1111" s="91" t="s">
        <v>130</v>
      </c>
      <c r="E1111" s="91"/>
      <c r="F1111" s="91" t="n">
        <f aca="false">SUM(G1111:H1111)</f>
        <v>602</v>
      </c>
      <c r="G1111" s="91" t="n">
        <v>602</v>
      </c>
      <c r="H1111" s="91" t="s">
        <v>130</v>
      </c>
      <c r="O1111" s="113" t="n">
        <v>547</v>
      </c>
      <c r="P1111" s="113" t="n">
        <v>547</v>
      </c>
      <c r="Q1111" s="113" t="s">
        <v>130</v>
      </c>
      <c r="R1111" s="113" t="n">
        <v>602</v>
      </c>
      <c r="S1111" s="113" t="n">
        <v>602</v>
      </c>
      <c r="T1111" s="113" t="s">
        <v>130</v>
      </c>
    </row>
    <row r="1112" customFormat="false" ht="9" hidden="false" customHeight="false" outlineLevel="0" collapsed="false">
      <c r="A1112" s="23" t="s">
        <v>647</v>
      </c>
      <c r="B1112" s="91" t="n">
        <f aca="false">SUM(C1112:D1112)</f>
        <v>159</v>
      </c>
      <c r="C1112" s="91" t="n">
        <v>159</v>
      </c>
      <c r="D1112" s="91" t="s">
        <v>130</v>
      </c>
      <c r="E1112" s="91"/>
      <c r="F1112" s="91" t="n">
        <f aca="false">SUM(G1112:H1112)</f>
        <v>175</v>
      </c>
      <c r="G1112" s="91" t="n">
        <v>175</v>
      </c>
      <c r="H1112" s="91" t="s">
        <v>130</v>
      </c>
      <c r="O1112" s="113" t="n">
        <v>159</v>
      </c>
      <c r="P1112" s="113" t="n">
        <v>159</v>
      </c>
      <c r="Q1112" s="113" t="s">
        <v>130</v>
      </c>
      <c r="R1112" s="113" t="n">
        <v>175</v>
      </c>
      <c r="S1112" s="113" t="n">
        <v>175</v>
      </c>
      <c r="T1112" s="113" t="s">
        <v>130</v>
      </c>
    </row>
    <row r="1113" customFormat="false" ht="9" hidden="false" customHeight="false" outlineLevel="0" collapsed="false">
      <c r="A1113" s="23" t="s">
        <v>651</v>
      </c>
      <c r="B1113" s="91" t="n">
        <f aca="false">SUM(C1113:D1113)</f>
        <v>207</v>
      </c>
      <c r="C1113" s="91" t="n">
        <v>207</v>
      </c>
      <c r="D1113" s="91" t="s">
        <v>130</v>
      </c>
      <c r="E1113" s="91"/>
      <c r="F1113" s="91" t="n">
        <f aca="false">SUM(G1113:H1113)</f>
        <v>228</v>
      </c>
      <c r="G1113" s="91" t="n">
        <v>228</v>
      </c>
      <c r="H1113" s="91" t="s">
        <v>130</v>
      </c>
      <c r="O1113" s="113" t="n">
        <v>207</v>
      </c>
      <c r="P1113" s="113" t="n">
        <v>207</v>
      </c>
      <c r="Q1113" s="113" t="s">
        <v>130</v>
      </c>
      <c r="R1113" s="113" t="n">
        <v>228</v>
      </c>
      <c r="S1113" s="113" t="n">
        <v>228</v>
      </c>
      <c r="T1113" s="113" t="s">
        <v>130</v>
      </c>
    </row>
    <row r="1114" customFormat="false" ht="9" hidden="false" customHeight="false" outlineLevel="0" collapsed="false">
      <c r="A1114" s="23" t="s">
        <v>653</v>
      </c>
      <c r="B1114" s="91" t="n">
        <f aca="false">SUM(C1114:D1114)</f>
        <v>1630</v>
      </c>
      <c r="C1114" s="91" t="n">
        <v>730</v>
      </c>
      <c r="D1114" s="91" t="n">
        <v>900</v>
      </c>
      <c r="E1114" s="91"/>
      <c r="F1114" s="91" t="n">
        <f aca="false">SUM(G1114:H1114)</f>
        <v>1793</v>
      </c>
      <c r="G1114" s="91" t="n">
        <v>803</v>
      </c>
      <c r="H1114" s="91" t="n">
        <v>990</v>
      </c>
      <c r="O1114" s="113" t="n">
        <v>1630</v>
      </c>
      <c r="P1114" s="113" t="n">
        <v>730</v>
      </c>
      <c r="Q1114" s="113" t="n">
        <v>900</v>
      </c>
      <c r="R1114" s="113" t="n">
        <v>1793</v>
      </c>
      <c r="S1114" s="113" t="n">
        <v>803</v>
      </c>
      <c r="T1114" s="113" t="n">
        <v>990</v>
      </c>
    </row>
    <row r="1115" customFormat="false" ht="9" hidden="false" customHeight="false" outlineLevel="0" collapsed="false">
      <c r="A1115" s="23" t="s">
        <v>654</v>
      </c>
      <c r="B1115" s="91" t="n">
        <f aca="false">SUM(C1115:D1115)</f>
        <v>247</v>
      </c>
      <c r="C1115" s="91" t="n">
        <v>247</v>
      </c>
      <c r="D1115" s="91" t="s">
        <v>130</v>
      </c>
      <c r="E1115" s="91"/>
      <c r="F1115" s="91" t="n">
        <f aca="false">SUM(G1115:H1115)</f>
        <v>272</v>
      </c>
      <c r="G1115" s="91" t="n">
        <v>272</v>
      </c>
      <c r="H1115" s="91" t="s">
        <v>130</v>
      </c>
      <c r="O1115" s="113" t="n">
        <v>247</v>
      </c>
      <c r="P1115" s="113" t="n">
        <v>247</v>
      </c>
      <c r="Q1115" s="113" t="s">
        <v>130</v>
      </c>
      <c r="R1115" s="113" t="n">
        <v>272</v>
      </c>
      <c r="S1115" s="113" t="n">
        <v>272</v>
      </c>
      <c r="T1115" s="113" t="s">
        <v>130</v>
      </c>
    </row>
    <row r="1116" customFormat="false" ht="9" hidden="false" customHeight="false" outlineLevel="0" collapsed="false">
      <c r="A1116" s="23" t="s">
        <v>657</v>
      </c>
      <c r="B1116" s="91" t="n">
        <f aca="false">SUM(C1116:D1116)</f>
        <v>204</v>
      </c>
      <c r="C1116" s="91" t="n">
        <v>204</v>
      </c>
      <c r="D1116" s="91" t="s">
        <v>130</v>
      </c>
      <c r="E1116" s="91"/>
      <c r="F1116" s="91" t="n">
        <f aca="false">SUM(G1116:H1116)</f>
        <v>225</v>
      </c>
      <c r="G1116" s="91" t="n">
        <v>225</v>
      </c>
      <c r="H1116" s="91" t="s">
        <v>130</v>
      </c>
      <c r="O1116" s="113" t="n">
        <v>204</v>
      </c>
      <c r="P1116" s="113" t="n">
        <v>204</v>
      </c>
      <c r="Q1116" s="113" t="s">
        <v>130</v>
      </c>
      <c r="R1116" s="113" t="n">
        <v>225</v>
      </c>
      <c r="S1116" s="113" t="n">
        <v>225</v>
      </c>
      <c r="T1116" s="113" t="s">
        <v>130</v>
      </c>
    </row>
    <row r="1117" customFormat="false" ht="9" hidden="false" customHeight="false" outlineLevel="0" collapsed="false">
      <c r="A1117" s="23" t="s">
        <v>660</v>
      </c>
      <c r="B1117" s="91" t="n">
        <f aca="false">SUM(C1117:D1117)</f>
        <v>390</v>
      </c>
      <c r="C1117" s="91" t="n">
        <v>390</v>
      </c>
      <c r="D1117" s="91" t="s">
        <v>130</v>
      </c>
      <c r="E1117" s="91"/>
      <c r="F1117" s="91" t="n">
        <f aca="false">SUM(G1117:H1117)</f>
        <v>429</v>
      </c>
      <c r="G1117" s="91" t="n">
        <v>429</v>
      </c>
      <c r="H1117" s="91" t="s">
        <v>130</v>
      </c>
      <c r="O1117" s="113" t="n">
        <v>390</v>
      </c>
      <c r="P1117" s="113" t="n">
        <v>390</v>
      </c>
      <c r="Q1117" s="113" t="s">
        <v>130</v>
      </c>
      <c r="R1117" s="113" t="n">
        <v>429</v>
      </c>
      <c r="S1117" s="113" t="n">
        <v>429</v>
      </c>
      <c r="T1117" s="113" t="s">
        <v>130</v>
      </c>
    </row>
    <row r="1118" customFormat="false" ht="9" hidden="false" customHeight="false" outlineLevel="0" collapsed="false">
      <c r="A1118" s="23"/>
      <c r="B1118" s="91"/>
      <c r="C1118" s="91"/>
      <c r="D1118" s="91"/>
      <c r="E1118" s="91"/>
      <c r="F1118" s="91"/>
      <c r="G1118" s="91"/>
      <c r="H1118" s="91"/>
      <c r="O1118" s="113"/>
      <c r="P1118" s="113"/>
      <c r="Q1118" s="113"/>
      <c r="R1118" s="113"/>
      <c r="S1118" s="113"/>
      <c r="T1118" s="113"/>
    </row>
    <row r="1119" customFormat="false" ht="9" hidden="false" customHeight="false" outlineLevel="0" collapsed="false">
      <c r="A1119" s="23" t="s">
        <v>661</v>
      </c>
      <c r="B1119" s="91" t="n">
        <f aca="false">SUM(B1121:B1123)</f>
        <v>110</v>
      </c>
      <c r="C1119" s="91" t="n">
        <f aca="false">SUM(C1121:C1123)</f>
        <v>110</v>
      </c>
      <c r="D1119" s="91" t="s">
        <v>130</v>
      </c>
      <c r="E1119" s="91"/>
      <c r="F1119" s="91" t="n">
        <f aca="false">SUM(F1121:F1123)</f>
        <v>121</v>
      </c>
      <c r="G1119" s="91" t="n">
        <f aca="false">SUM(G1121:G1123)</f>
        <v>121</v>
      </c>
      <c r="H1119" s="91" t="s">
        <v>130</v>
      </c>
      <c r="O1119" s="113" t="n">
        <v>110</v>
      </c>
      <c r="P1119" s="113" t="n">
        <v>110</v>
      </c>
      <c r="Q1119" s="113" t="s">
        <v>130</v>
      </c>
      <c r="R1119" s="113" t="n">
        <v>121</v>
      </c>
      <c r="S1119" s="113" t="n">
        <v>121</v>
      </c>
      <c r="T1119" s="113" t="s">
        <v>130</v>
      </c>
    </row>
    <row r="1120" customFormat="false" ht="9" hidden="false" customHeight="false" outlineLevel="0" collapsed="false">
      <c r="A1120" s="23"/>
      <c r="B1120" s="91"/>
      <c r="C1120" s="91"/>
      <c r="D1120" s="91"/>
      <c r="E1120" s="91"/>
      <c r="F1120" s="91"/>
      <c r="G1120" s="91"/>
      <c r="H1120" s="91"/>
      <c r="O1120" s="113"/>
      <c r="P1120" s="113"/>
      <c r="Q1120" s="113"/>
      <c r="R1120" s="113"/>
      <c r="S1120" s="113"/>
      <c r="T1120" s="113"/>
    </row>
    <row r="1121" customFormat="false" ht="9" hidden="false" customHeight="false" outlineLevel="0" collapsed="false">
      <c r="A1121" s="23" t="s">
        <v>682</v>
      </c>
      <c r="B1121" s="91" t="n">
        <f aca="false">SUM(C1121:D1121)</f>
        <v>40</v>
      </c>
      <c r="C1121" s="91" t="n">
        <v>40</v>
      </c>
      <c r="D1121" s="91" t="s">
        <v>130</v>
      </c>
      <c r="E1121" s="91"/>
      <c r="F1121" s="91" t="n">
        <f aca="false">SUM(G1121:H1121)</f>
        <v>44</v>
      </c>
      <c r="G1121" s="91" t="n">
        <v>44</v>
      </c>
      <c r="H1121" s="91" t="s">
        <v>130</v>
      </c>
      <c r="O1121" s="113" t="n">
        <v>40</v>
      </c>
      <c r="P1121" s="113" t="n">
        <v>40</v>
      </c>
      <c r="Q1121" s="113" t="s">
        <v>130</v>
      </c>
      <c r="R1121" s="113" t="n">
        <v>44</v>
      </c>
      <c r="S1121" s="113" t="n">
        <v>44</v>
      </c>
      <c r="T1121" s="113" t="s">
        <v>130</v>
      </c>
    </row>
    <row r="1122" customFormat="false" ht="9" hidden="false" customHeight="false" outlineLevel="0" collapsed="false">
      <c r="A1122" s="23" t="s">
        <v>683</v>
      </c>
      <c r="B1122" s="91" t="n">
        <f aca="false">SUM(C1122:D1122)</f>
        <v>40</v>
      </c>
      <c r="C1122" s="91" t="n">
        <v>40</v>
      </c>
      <c r="D1122" s="91" t="s">
        <v>130</v>
      </c>
      <c r="E1122" s="91"/>
      <c r="F1122" s="91" t="n">
        <f aca="false">SUM(G1122:H1122)</f>
        <v>44</v>
      </c>
      <c r="G1122" s="91" t="n">
        <v>44</v>
      </c>
      <c r="H1122" s="91" t="s">
        <v>130</v>
      </c>
      <c r="O1122" s="113" t="n">
        <v>40</v>
      </c>
      <c r="P1122" s="113" t="n">
        <v>40</v>
      </c>
      <c r="Q1122" s="113" t="s">
        <v>130</v>
      </c>
      <c r="R1122" s="113" t="n">
        <v>44</v>
      </c>
      <c r="S1122" s="113" t="n">
        <v>44</v>
      </c>
      <c r="T1122" s="113" t="s">
        <v>130</v>
      </c>
    </row>
    <row r="1123" customFormat="false" ht="9" hidden="false" customHeight="false" outlineLevel="0" collapsed="false">
      <c r="A1123" s="23" t="s">
        <v>684</v>
      </c>
      <c r="B1123" s="91" t="n">
        <f aca="false">SUM(C1123:D1123)</f>
        <v>30</v>
      </c>
      <c r="C1123" s="91" t="n">
        <v>30</v>
      </c>
      <c r="D1123" s="91" t="s">
        <v>130</v>
      </c>
      <c r="E1123" s="91"/>
      <c r="F1123" s="91" t="n">
        <f aca="false">SUM(G1123:H1123)</f>
        <v>33</v>
      </c>
      <c r="G1123" s="91" t="n">
        <v>33</v>
      </c>
      <c r="H1123" s="91" t="s">
        <v>130</v>
      </c>
      <c r="O1123" s="113" t="n">
        <v>30</v>
      </c>
      <c r="P1123" s="113" t="n">
        <v>30</v>
      </c>
      <c r="Q1123" s="113" t="s">
        <v>130</v>
      </c>
      <c r="R1123" s="113" t="n">
        <v>33</v>
      </c>
      <c r="S1123" s="113" t="n">
        <v>33</v>
      </c>
      <c r="T1123" s="113" t="s">
        <v>130</v>
      </c>
    </row>
    <row r="1124" customFormat="false" ht="9" hidden="false" customHeight="false" outlineLevel="0" collapsed="false">
      <c r="A1124" s="23"/>
      <c r="B1124" s="91"/>
      <c r="C1124" s="91"/>
      <c r="D1124" s="91"/>
      <c r="E1124" s="91"/>
      <c r="F1124" s="91"/>
      <c r="G1124" s="91"/>
      <c r="H1124" s="91"/>
      <c r="O1124" s="113"/>
      <c r="P1124" s="113"/>
      <c r="Q1124" s="113"/>
      <c r="R1124" s="113"/>
      <c r="S1124" s="113"/>
      <c r="T1124" s="113"/>
    </row>
    <row r="1125" customFormat="false" ht="9" hidden="false" customHeight="false" outlineLevel="0" collapsed="false">
      <c r="A1125" s="23"/>
      <c r="B1125" s="91"/>
      <c r="C1125" s="91"/>
      <c r="D1125" s="91"/>
      <c r="E1125" s="91"/>
      <c r="F1125" s="91"/>
      <c r="G1125" s="91"/>
      <c r="H1125" s="114"/>
      <c r="O1125" s="113"/>
      <c r="P1125" s="113"/>
      <c r="Q1125" s="113"/>
      <c r="R1125" s="113"/>
      <c r="S1125" s="113"/>
      <c r="T1125" s="113"/>
    </row>
    <row r="1126" customFormat="false" ht="9" hidden="false" customHeight="false" outlineLevel="0" collapsed="false">
      <c r="A1126" s="23" t="s">
        <v>696</v>
      </c>
      <c r="B1126" s="91" t="n">
        <f aca="false">SUM(B1129,B1133,B1138,B1145)</f>
        <v>5948</v>
      </c>
      <c r="C1126" s="91" t="n">
        <f aca="false">SUM(C1129,C1133,C1138,C1145)</f>
        <v>2700</v>
      </c>
      <c r="D1126" s="91" t="n">
        <f aca="false">SUM(D1129,D1133,D1138,D1145)</f>
        <v>3248</v>
      </c>
      <c r="E1126" s="91"/>
      <c r="F1126" s="91" t="n">
        <f aca="false">SUM(F1129,F1133,F1138,F1145)</f>
        <v>8327</v>
      </c>
      <c r="G1126" s="91" t="n">
        <f aca="false">SUM(G1129,G1133,G1138,G1145)</f>
        <v>3780</v>
      </c>
      <c r="H1126" s="91" t="n">
        <f aca="false">SUM(H1129,H1133,H1138,H1145)</f>
        <v>4547</v>
      </c>
      <c r="O1126" s="113" t="n">
        <v>5948</v>
      </c>
      <c r="P1126" s="113" t="n">
        <v>2700</v>
      </c>
      <c r="Q1126" s="113" t="n">
        <v>3248</v>
      </c>
      <c r="R1126" s="113" t="n">
        <v>8327</v>
      </c>
      <c r="S1126" s="113" t="n">
        <v>3780</v>
      </c>
      <c r="T1126" s="113" t="n">
        <v>4547</v>
      </c>
    </row>
    <row r="1127" customFormat="false" ht="9" hidden="false" customHeight="false" outlineLevel="0" collapsed="false">
      <c r="A1127" s="23"/>
      <c r="B1127" s="91"/>
      <c r="C1127" s="91"/>
      <c r="D1127" s="91"/>
      <c r="E1127" s="91"/>
      <c r="F1127" s="91"/>
      <c r="G1127" s="91"/>
      <c r="H1127" s="91"/>
      <c r="O1127" s="113"/>
      <c r="P1127" s="113"/>
      <c r="Q1127" s="113"/>
      <c r="R1127" s="113"/>
      <c r="S1127" s="113"/>
      <c r="T1127" s="113"/>
    </row>
    <row r="1128" customFormat="false" ht="9" hidden="false" customHeight="false" outlineLevel="0" collapsed="false">
      <c r="A1128" s="23"/>
      <c r="B1128" s="91"/>
      <c r="C1128" s="91"/>
      <c r="D1128" s="91"/>
      <c r="E1128" s="91"/>
      <c r="F1128" s="91"/>
      <c r="G1128" s="91"/>
      <c r="H1128" s="91"/>
      <c r="O1128" s="113"/>
      <c r="P1128" s="113"/>
      <c r="Q1128" s="113"/>
      <c r="R1128" s="113"/>
      <c r="S1128" s="113"/>
      <c r="T1128" s="113"/>
    </row>
    <row r="1129" customFormat="false" ht="9" hidden="false" customHeight="false" outlineLevel="0" collapsed="false">
      <c r="A1129" s="23" t="s">
        <v>455</v>
      </c>
      <c r="B1129" s="91" t="n">
        <f aca="false">SUM(B1131)</f>
        <v>581</v>
      </c>
      <c r="C1129" s="91" t="s">
        <v>130</v>
      </c>
      <c r="D1129" s="91" t="n">
        <f aca="false">SUM(D1131)</f>
        <v>581</v>
      </c>
      <c r="E1129" s="91"/>
      <c r="F1129" s="91" t="n">
        <f aca="false">SUM(F1131)</f>
        <v>813</v>
      </c>
      <c r="G1129" s="91" t="s">
        <v>130</v>
      </c>
      <c r="H1129" s="91" t="n">
        <f aca="false">SUM(H1131)</f>
        <v>813</v>
      </c>
      <c r="O1129" s="113" t="n">
        <v>581</v>
      </c>
      <c r="P1129" s="113" t="s">
        <v>130</v>
      </c>
      <c r="Q1129" s="113" t="n">
        <v>581</v>
      </c>
      <c r="R1129" s="113" t="n">
        <v>813</v>
      </c>
      <c r="S1129" s="113" t="s">
        <v>130</v>
      </c>
      <c r="T1129" s="113" t="n">
        <v>813</v>
      </c>
    </row>
    <row r="1130" customFormat="false" ht="9" hidden="false" customHeight="false" outlineLevel="0" collapsed="false">
      <c r="A1130" s="23"/>
      <c r="B1130" s="91"/>
      <c r="C1130" s="91"/>
      <c r="D1130" s="91"/>
      <c r="E1130" s="91"/>
      <c r="F1130" s="91"/>
      <c r="G1130" s="91"/>
      <c r="H1130" s="91"/>
      <c r="O1130" s="113"/>
      <c r="P1130" s="113"/>
      <c r="Q1130" s="113"/>
      <c r="R1130" s="113"/>
      <c r="S1130" s="113"/>
      <c r="T1130" s="113"/>
    </row>
    <row r="1131" customFormat="false" ht="9" hidden="false" customHeight="false" outlineLevel="0" collapsed="false">
      <c r="A1131" s="23" t="s">
        <v>456</v>
      </c>
      <c r="B1131" s="91" t="n">
        <f aca="false">SUM(C1131:D1131)</f>
        <v>581</v>
      </c>
      <c r="C1131" s="91" t="s">
        <v>130</v>
      </c>
      <c r="D1131" s="91" t="n">
        <v>581</v>
      </c>
      <c r="E1131" s="91"/>
      <c r="F1131" s="91" t="n">
        <f aca="false">SUM(G1131:H1131)</f>
        <v>813</v>
      </c>
      <c r="G1131" s="91" t="s">
        <v>130</v>
      </c>
      <c r="H1131" s="91" t="n">
        <v>813</v>
      </c>
      <c r="O1131" s="113" t="n">
        <v>581</v>
      </c>
      <c r="P1131" s="113" t="s">
        <v>130</v>
      </c>
      <c r="Q1131" s="113" t="n">
        <v>581</v>
      </c>
      <c r="R1131" s="113" t="n">
        <v>813</v>
      </c>
      <c r="S1131" s="113" t="s">
        <v>130</v>
      </c>
      <c r="T1131" s="113" t="n">
        <v>813</v>
      </c>
    </row>
    <row r="1132" customFormat="false" ht="9" hidden="false" customHeight="false" outlineLevel="0" collapsed="false">
      <c r="A1132" s="23"/>
      <c r="B1132" s="91"/>
      <c r="C1132" s="91"/>
      <c r="D1132" s="91"/>
      <c r="E1132" s="91"/>
      <c r="F1132" s="91"/>
      <c r="G1132" s="91"/>
      <c r="H1132" s="91"/>
      <c r="O1132" s="113"/>
      <c r="P1132" s="113"/>
      <c r="Q1132" s="113"/>
      <c r="R1132" s="113"/>
      <c r="S1132" s="113"/>
      <c r="T1132" s="113"/>
    </row>
    <row r="1133" customFormat="false" ht="9" hidden="false" customHeight="false" outlineLevel="0" collapsed="false">
      <c r="A1133" s="23" t="s">
        <v>476</v>
      </c>
      <c r="B1133" s="91" t="n">
        <f aca="false">SUM(B1135:B1136)</f>
        <v>1980</v>
      </c>
      <c r="C1133" s="91" t="s">
        <v>130</v>
      </c>
      <c r="D1133" s="91" t="n">
        <f aca="false">SUM(D1135:D1136)</f>
        <v>1980</v>
      </c>
      <c r="E1133" s="91"/>
      <c r="F1133" s="91" t="n">
        <f aca="false">SUM(F1135:F1136)</f>
        <v>2772</v>
      </c>
      <c r="G1133" s="91" t="s">
        <v>130</v>
      </c>
      <c r="H1133" s="91" t="n">
        <f aca="false">SUM(H1135:H1136)</f>
        <v>2772</v>
      </c>
      <c r="O1133" s="113" t="n">
        <v>1980</v>
      </c>
      <c r="P1133" s="113" t="s">
        <v>130</v>
      </c>
      <c r="Q1133" s="113" t="n">
        <v>1980</v>
      </c>
      <c r="R1133" s="113" t="n">
        <v>2772</v>
      </c>
      <c r="S1133" s="113" t="s">
        <v>130</v>
      </c>
      <c r="T1133" s="113" t="n">
        <v>2772</v>
      </c>
    </row>
    <row r="1134" customFormat="false" ht="9" hidden="false" customHeight="false" outlineLevel="0" collapsed="false">
      <c r="A1134" s="23"/>
      <c r="B1134" s="91"/>
      <c r="C1134" s="91"/>
      <c r="D1134" s="91"/>
      <c r="E1134" s="91"/>
      <c r="F1134" s="91"/>
      <c r="G1134" s="91"/>
      <c r="H1134" s="91"/>
      <c r="O1134" s="113"/>
      <c r="P1134" s="113"/>
      <c r="Q1134" s="113"/>
      <c r="R1134" s="113"/>
      <c r="S1134" s="113"/>
      <c r="T1134" s="113"/>
    </row>
    <row r="1135" customFormat="false" ht="9" hidden="false" customHeight="false" outlineLevel="0" collapsed="false">
      <c r="A1135" s="23" t="s">
        <v>483</v>
      </c>
      <c r="B1135" s="91" t="n">
        <f aca="false">SUM(C1135:D1135)</f>
        <v>1672</v>
      </c>
      <c r="C1135" s="91" t="s">
        <v>130</v>
      </c>
      <c r="D1135" s="91" t="n">
        <v>1672</v>
      </c>
      <c r="E1135" s="91"/>
      <c r="F1135" s="91" t="n">
        <f aca="false">SUM(G1135:H1135)</f>
        <v>2341</v>
      </c>
      <c r="G1135" s="91" t="s">
        <v>130</v>
      </c>
      <c r="H1135" s="91" t="n">
        <v>2341</v>
      </c>
      <c r="O1135" s="113" t="n">
        <v>1672</v>
      </c>
      <c r="P1135" s="113" t="s">
        <v>130</v>
      </c>
      <c r="Q1135" s="113" t="n">
        <v>1672</v>
      </c>
      <c r="R1135" s="113" t="n">
        <v>2341</v>
      </c>
      <c r="S1135" s="113" t="s">
        <v>130</v>
      </c>
      <c r="T1135" s="113" t="n">
        <v>2341</v>
      </c>
    </row>
    <row r="1136" customFormat="false" ht="9" hidden="false" customHeight="false" outlineLevel="0" collapsed="false">
      <c r="A1136" s="23" t="s">
        <v>488</v>
      </c>
      <c r="B1136" s="91" t="n">
        <f aca="false">SUM(C1136:D1136)</f>
        <v>308</v>
      </c>
      <c r="C1136" s="91" t="s">
        <v>130</v>
      </c>
      <c r="D1136" s="91" t="n">
        <v>308</v>
      </c>
      <c r="E1136" s="91"/>
      <c r="F1136" s="91" t="n">
        <f aca="false">SUM(G1136:H1136)</f>
        <v>431</v>
      </c>
      <c r="G1136" s="91" t="s">
        <v>130</v>
      </c>
      <c r="H1136" s="91" t="n">
        <v>431</v>
      </c>
      <c r="O1136" s="113" t="n">
        <v>308</v>
      </c>
      <c r="P1136" s="113" t="s">
        <v>130</v>
      </c>
      <c r="Q1136" s="113" t="n">
        <v>308</v>
      </c>
      <c r="R1136" s="113" t="n">
        <v>431</v>
      </c>
      <c r="S1136" s="113" t="s">
        <v>130</v>
      </c>
      <c r="T1136" s="113" t="n">
        <v>431</v>
      </c>
    </row>
    <row r="1137" customFormat="false" ht="9" hidden="false" customHeight="false" outlineLevel="0" collapsed="false">
      <c r="A1137" s="23"/>
      <c r="B1137" s="91"/>
      <c r="C1137" s="91"/>
      <c r="D1137" s="91"/>
      <c r="E1137" s="91"/>
      <c r="F1137" s="91"/>
      <c r="G1137" s="91"/>
      <c r="H1137" s="91"/>
      <c r="O1137" s="113"/>
      <c r="P1137" s="113"/>
      <c r="Q1137" s="113"/>
      <c r="R1137" s="113"/>
      <c r="S1137" s="113"/>
      <c r="T1137" s="113"/>
    </row>
    <row r="1138" customFormat="false" ht="9" hidden="false" customHeight="false" outlineLevel="0" collapsed="false">
      <c r="A1138" s="23" t="s">
        <v>489</v>
      </c>
      <c r="B1138" s="91" t="n">
        <f aca="false">SUM(B1140:B1143)</f>
        <v>630</v>
      </c>
      <c r="C1138" s="91" t="s">
        <v>130</v>
      </c>
      <c r="D1138" s="91" t="n">
        <f aca="false">SUM(D1140:D1143)</f>
        <v>630</v>
      </c>
      <c r="E1138" s="91"/>
      <c r="F1138" s="91" t="n">
        <f aca="false">SUM(F1140:F1143)</f>
        <v>882</v>
      </c>
      <c r="G1138" s="91" t="s">
        <v>130</v>
      </c>
      <c r="H1138" s="91" t="n">
        <f aca="false">SUM(H1140:H1143)</f>
        <v>882</v>
      </c>
      <c r="O1138" s="113" t="n">
        <v>630</v>
      </c>
      <c r="P1138" s="113" t="s">
        <v>130</v>
      </c>
      <c r="Q1138" s="113" t="n">
        <v>630</v>
      </c>
      <c r="R1138" s="113" t="n">
        <v>882</v>
      </c>
      <c r="S1138" s="113" t="s">
        <v>130</v>
      </c>
      <c r="T1138" s="113" t="n">
        <v>882</v>
      </c>
    </row>
    <row r="1139" customFormat="false" ht="9" hidden="false" customHeight="false" outlineLevel="0" collapsed="false">
      <c r="A1139" s="23"/>
      <c r="B1139" s="91"/>
      <c r="C1139" s="91"/>
      <c r="D1139" s="91"/>
      <c r="E1139" s="91"/>
      <c r="F1139" s="91"/>
      <c r="G1139" s="91"/>
      <c r="H1139" s="91"/>
      <c r="O1139" s="113"/>
      <c r="P1139" s="113"/>
      <c r="Q1139" s="113"/>
      <c r="R1139" s="113"/>
      <c r="S1139" s="113"/>
      <c r="T1139" s="113"/>
    </row>
    <row r="1140" customFormat="false" ht="9" hidden="false" customHeight="false" outlineLevel="0" collapsed="false">
      <c r="A1140" s="23" t="s">
        <v>496</v>
      </c>
      <c r="B1140" s="91" t="n">
        <f aca="false">SUM(C1140:D1140)</f>
        <v>100</v>
      </c>
      <c r="C1140" s="91" t="s">
        <v>130</v>
      </c>
      <c r="D1140" s="91" t="n">
        <v>100</v>
      </c>
      <c r="E1140" s="91"/>
      <c r="F1140" s="91" t="n">
        <f aca="false">SUM(G1140:H1140)</f>
        <v>140</v>
      </c>
      <c r="G1140" s="91" t="s">
        <v>130</v>
      </c>
      <c r="H1140" s="91" t="n">
        <v>140</v>
      </c>
      <c r="O1140" s="113" t="n">
        <v>100</v>
      </c>
      <c r="P1140" s="113" t="s">
        <v>130</v>
      </c>
      <c r="Q1140" s="113" t="n">
        <v>100</v>
      </c>
      <c r="R1140" s="113" t="n">
        <v>140</v>
      </c>
      <c r="S1140" s="113" t="s">
        <v>130</v>
      </c>
      <c r="T1140" s="113" t="n">
        <v>140</v>
      </c>
    </row>
    <row r="1141" customFormat="false" ht="9" hidden="false" customHeight="false" outlineLevel="0" collapsed="false">
      <c r="A1141" s="23" t="s">
        <v>509</v>
      </c>
      <c r="B1141" s="91" t="n">
        <f aca="false">SUM(C1141:D1141)</f>
        <v>240</v>
      </c>
      <c r="C1141" s="91" t="s">
        <v>130</v>
      </c>
      <c r="D1141" s="91" t="n">
        <v>240</v>
      </c>
      <c r="E1141" s="91"/>
      <c r="F1141" s="91" t="n">
        <f aca="false">SUM(G1141:H1141)</f>
        <v>336</v>
      </c>
      <c r="G1141" s="91" t="s">
        <v>130</v>
      </c>
      <c r="H1141" s="91" t="n">
        <v>336</v>
      </c>
      <c r="O1141" s="113" t="n">
        <v>240</v>
      </c>
      <c r="P1141" s="113" t="s">
        <v>130</v>
      </c>
      <c r="Q1141" s="113" t="n">
        <v>240</v>
      </c>
      <c r="R1141" s="113" t="n">
        <v>336</v>
      </c>
      <c r="S1141" s="113" t="s">
        <v>130</v>
      </c>
      <c r="T1141" s="113" t="n">
        <v>336</v>
      </c>
    </row>
    <row r="1142" customFormat="false" ht="9" hidden="false" customHeight="false" outlineLevel="0" collapsed="false">
      <c r="A1142" s="23" t="s">
        <v>511</v>
      </c>
      <c r="B1142" s="91" t="n">
        <f aca="false">SUM(C1142:D1142)</f>
        <v>140</v>
      </c>
      <c r="C1142" s="91" t="s">
        <v>130</v>
      </c>
      <c r="D1142" s="91" t="n">
        <v>140</v>
      </c>
      <c r="E1142" s="91"/>
      <c r="F1142" s="91" t="n">
        <f aca="false">SUM(G1142:H1142)</f>
        <v>196</v>
      </c>
      <c r="G1142" s="91" t="s">
        <v>130</v>
      </c>
      <c r="H1142" s="91" t="n">
        <v>196</v>
      </c>
      <c r="O1142" s="113" t="n">
        <v>140</v>
      </c>
      <c r="P1142" s="113" t="s">
        <v>130</v>
      </c>
      <c r="Q1142" s="113" t="n">
        <v>140</v>
      </c>
      <c r="R1142" s="113" t="n">
        <v>196</v>
      </c>
      <c r="S1142" s="113" t="s">
        <v>130</v>
      </c>
      <c r="T1142" s="113" t="n">
        <v>196</v>
      </c>
    </row>
    <row r="1143" customFormat="false" ht="9" hidden="false" customHeight="false" outlineLevel="0" collapsed="false">
      <c r="A1143" s="23" t="s">
        <v>517</v>
      </c>
      <c r="B1143" s="91" t="n">
        <f aca="false">SUM(C1143:D1143)</f>
        <v>150</v>
      </c>
      <c r="C1143" s="91" t="s">
        <v>130</v>
      </c>
      <c r="D1143" s="91" t="n">
        <v>150</v>
      </c>
      <c r="E1143" s="91"/>
      <c r="F1143" s="91" t="n">
        <f aca="false">SUM(G1143:H1143)</f>
        <v>210</v>
      </c>
      <c r="G1143" s="91" t="s">
        <v>130</v>
      </c>
      <c r="H1143" s="91" t="n">
        <v>210</v>
      </c>
      <c r="O1143" s="113" t="n">
        <v>150</v>
      </c>
      <c r="P1143" s="113" t="s">
        <v>130</v>
      </c>
      <c r="Q1143" s="113" t="n">
        <v>150</v>
      </c>
      <c r="R1143" s="113" t="n">
        <v>210</v>
      </c>
      <c r="S1143" s="113" t="s">
        <v>130</v>
      </c>
      <c r="T1143" s="113" t="n">
        <v>210</v>
      </c>
    </row>
    <row r="1144" customFormat="false" ht="9" hidden="false" customHeight="false" outlineLevel="0" collapsed="false">
      <c r="A1144" s="23"/>
      <c r="B1144" s="91"/>
      <c r="C1144" s="91"/>
      <c r="D1144" s="91"/>
      <c r="E1144" s="91"/>
      <c r="F1144" s="91"/>
      <c r="G1144" s="91"/>
      <c r="H1144" s="91"/>
      <c r="O1144" s="113"/>
      <c r="P1144" s="113"/>
      <c r="Q1144" s="113"/>
      <c r="R1144" s="113"/>
      <c r="S1144" s="113"/>
      <c r="T1144" s="113"/>
    </row>
    <row r="1145" customFormat="false" ht="9" hidden="false" customHeight="false" outlineLevel="0" collapsed="false">
      <c r="A1145" s="23" t="s">
        <v>661</v>
      </c>
      <c r="B1145" s="91" t="n">
        <f aca="false">SUM(B1147:B1149)</f>
        <v>2757</v>
      </c>
      <c r="C1145" s="91" t="n">
        <f aca="false">SUM(C1147:C1149)</f>
        <v>2700</v>
      </c>
      <c r="D1145" s="91" t="n">
        <f aca="false">SUM(D1147:D1149)</f>
        <v>57</v>
      </c>
      <c r="E1145" s="91"/>
      <c r="F1145" s="91" t="n">
        <f aca="false">SUM(F1147:F1149)</f>
        <v>3860</v>
      </c>
      <c r="G1145" s="91" t="n">
        <f aca="false">SUM(G1147:G1149)</f>
        <v>3780</v>
      </c>
      <c r="H1145" s="91" t="n">
        <f aca="false">SUM(H1147:H1149)</f>
        <v>80</v>
      </c>
      <c r="O1145" s="113" t="n">
        <v>2757</v>
      </c>
      <c r="P1145" s="113" t="n">
        <v>2700</v>
      </c>
      <c r="Q1145" s="113" t="n">
        <v>57</v>
      </c>
      <c r="R1145" s="113" t="n">
        <v>3860</v>
      </c>
      <c r="S1145" s="113" t="n">
        <v>3780</v>
      </c>
      <c r="T1145" s="113" t="n">
        <v>80</v>
      </c>
    </row>
    <row r="1146" customFormat="false" ht="9" hidden="false" customHeight="false" outlineLevel="0" collapsed="false">
      <c r="A1146" s="23"/>
      <c r="B1146" s="91"/>
      <c r="C1146" s="91"/>
      <c r="D1146" s="91"/>
      <c r="E1146" s="91"/>
      <c r="F1146" s="91"/>
      <c r="G1146" s="91"/>
      <c r="H1146" s="91"/>
      <c r="O1146" s="113"/>
      <c r="P1146" s="113"/>
      <c r="Q1146" s="113"/>
      <c r="R1146" s="113"/>
      <c r="S1146" s="113"/>
      <c r="T1146" s="113"/>
    </row>
    <row r="1147" customFormat="false" ht="9" hidden="false" customHeight="false" outlineLevel="0" collapsed="false">
      <c r="A1147" s="23" t="s">
        <v>672</v>
      </c>
      <c r="B1147" s="91" t="n">
        <f aca="false">SUM(C1147:D1147)</f>
        <v>675</v>
      </c>
      <c r="C1147" s="91" t="n">
        <v>675</v>
      </c>
      <c r="D1147" s="91" t="s">
        <v>130</v>
      </c>
      <c r="E1147" s="91"/>
      <c r="F1147" s="91" t="n">
        <f aca="false">SUM(G1147:H1147)</f>
        <v>945</v>
      </c>
      <c r="G1147" s="91" t="n">
        <v>945</v>
      </c>
      <c r="H1147" s="91" t="s">
        <v>130</v>
      </c>
      <c r="O1147" s="113" t="n">
        <v>675</v>
      </c>
      <c r="P1147" s="113" t="n">
        <v>675</v>
      </c>
      <c r="Q1147" s="113" t="s">
        <v>130</v>
      </c>
      <c r="R1147" s="113" t="n">
        <v>945</v>
      </c>
      <c r="S1147" s="113" t="n">
        <v>945</v>
      </c>
      <c r="T1147" s="113" t="s">
        <v>130</v>
      </c>
    </row>
    <row r="1148" customFormat="false" ht="9" hidden="false" customHeight="false" outlineLevel="0" collapsed="false">
      <c r="A1148" s="23" t="s">
        <v>673</v>
      </c>
      <c r="B1148" s="91" t="n">
        <f aca="false">SUM(C1148:D1148)</f>
        <v>2025</v>
      </c>
      <c r="C1148" s="91" t="n">
        <v>2025</v>
      </c>
      <c r="D1148" s="91" t="s">
        <v>130</v>
      </c>
      <c r="E1148" s="91"/>
      <c r="F1148" s="91" t="n">
        <f aca="false">SUM(G1148:H1148)</f>
        <v>2835</v>
      </c>
      <c r="G1148" s="91" t="n">
        <v>2835</v>
      </c>
      <c r="H1148" s="91" t="s">
        <v>130</v>
      </c>
      <c r="O1148" s="113" t="n">
        <v>2025</v>
      </c>
      <c r="P1148" s="113" t="n">
        <v>2025</v>
      </c>
      <c r="Q1148" s="113" t="s">
        <v>130</v>
      </c>
      <c r="R1148" s="113" t="n">
        <v>2835</v>
      </c>
      <c r="S1148" s="113" t="n">
        <v>2835</v>
      </c>
      <c r="T1148" s="113" t="s">
        <v>130</v>
      </c>
    </row>
    <row r="1149" customFormat="false" ht="9" hidden="false" customHeight="false" outlineLevel="0" collapsed="false">
      <c r="A1149" s="23" t="s">
        <v>674</v>
      </c>
      <c r="B1149" s="91" t="n">
        <f aca="false">SUM(C1149:D1149)</f>
        <v>57</v>
      </c>
      <c r="C1149" s="91" t="s">
        <v>130</v>
      </c>
      <c r="D1149" s="91" t="n">
        <v>57</v>
      </c>
      <c r="E1149" s="91"/>
      <c r="F1149" s="91" t="n">
        <f aca="false">SUM(G1149:H1149)</f>
        <v>80</v>
      </c>
      <c r="G1149" s="91" t="s">
        <v>130</v>
      </c>
      <c r="H1149" s="91" t="n">
        <v>80</v>
      </c>
      <c r="O1149" s="113" t="n">
        <v>57</v>
      </c>
      <c r="P1149" s="113" t="s">
        <v>130</v>
      </c>
      <c r="Q1149" s="113" t="n">
        <v>57</v>
      </c>
      <c r="R1149" s="113" t="n">
        <v>80</v>
      </c>
      <c r="S1149" s="113" t="s">
        <v>130</v>
      </c>
      <c r="T1149" s="113" t="n">
        <v>80</v>
      </c>
    </row>
    <row r="1150" customFormat="false" ht="9" hidden="false" customHeight="false" outlineLevel="0" collapsed="false">
      <c r="A1150" s="23"/>
      <c r="B1150" s="91"/>
      <c r="C1150" s="91"/>
      <c r="D1150" s="91"/>
      <c r="E1150" s="91"/>
      <c r="F1150" s="91"/>
      <c r="G1150" s="91"/>
      <c r="H1150" s="91"/>
      <c r="O1150" s="113"/>
      <c r="P1150" s="113"/>
      <c r="Q1150" s="113"/>
      <c r="R1150" s="113"/>
      <c r="S1150" s="113"/>
      <c r="T1150" s="113"/>
    </row>
    <row r="1151" customFormat="false" ht="9" hidden="false" customHeight="false" outlineLevel="0" collapsed="false">
      <c r="A1151" s="23"/>
      <c r="B1151" s="91"/>
      <c r="C1151" s="91"/>
      <c r="D1151" s="91"/>
      <c r="E1151" s="91"/>
      <c r="F1151" s="91"/>
      <c r="G1151" s="91"/>
      <c r="H1151" s="91"/>
      <c r="O1151" s="113"/>
      <c r="P1151" s="113"/>
      <c r="Q1151" s="113"/>
      <c r="R1151" s="113"/>
      <c r="S1151" s="113"/>
      <c r="T1151" s="113"/>
    </row>
    <row r="1152" customFormat="false" ht="9" hidden="false" customHeight="false" outlineLevel="0" collapsed="false">
      <c r="A1152" s="26" t="s">
        <v>697</v>
      </c>
      <c r="B1152" s="91" t="n">
        <f aca="false">SUM(B1155)</f>
        <v>2400</v>
      </c>
      <c r="C1152" s="91" t="s">
        <v>130</v>
      </c>
      <c r="D1152" s="91" t="n">
        <f aca="false">SUM(D1155)</f>
        <v>2400</v>
      </c>
      <c r="E1152" s="91"/>
      <c r="F1152" s="91" t="n">
        <f aca="false">SUM(F1155)</f>
        <v>3601</v>
      </c>
      <c r="G1152" s="91" t="s">
        <v>130</v>
      </c>
      <c r="H1152" s="91" t="n">
        <f aca="false">SUM(H1155)</f>
        <v>3601</v>
      </c>
      <c r="I1152" s="116" t="s">
        <v>368</v>
      </c>
      <c r="O1152" s="113" t="n">
        <v>2400</v>
      </c>
      <c r="P1152" s="113" t="s">
        <v>130</v>
      </c>
      <c r="Q1152" s="113" t="n">
        <v>2400</v>
      </c>
      <c r="R1152" s="113" t="n">
        <v>3601</v>
      </c>
      <c r="S1152" s="113" t="s">
        <v>130</v>
      </c>
      <c r="T1152" s="113" t="n">
        <v>3601</v>
      </c>
    </row>
    <row r="1153" customFormat="false" ht="9" hidden="false" customHeight="false" outlineLevel="0" collapsed="false">
      <c r="A1153" s="23"/>
      <c r="B1153" s="91"/>
      <c r="C1153" s="91"/>
      <c r="D1153" s="91"/>
      <c r="E1153" s="91"/>
      <c r="F1153" s="91"/>
      <c r="G1153" s="91"/>
      <c r="H1153" s="91"/>
      <c r="O1153" s="113"/>
      <c r="P1153" s="113"/>
      <c r="Q1153" s="113"/>
      <c r="R1153" s="113"/>
      <c r="S1153" s="113"/>
      <c r="T1153" s="113"/>
    </row>
    <row r="1154" customFormat="false" ht="9" hidden="false" customHeight="false" outlineLevel="0" collapsed="false">
      <c r="A1154" s="23"/>
      <c r="B1154" s="91"/>
      <c r="C1154" s="91"/>
      <c r="D1154" s="91"/>
      <c r="E1154" s="91"/>
      <c r="F1154" s="91"/>
      <c r="G1154" s="91"/>
      <c r="H1154" s="91"/>
      <c r="O1154" s="113"/>
      <c r="P1154" s="113"/>
      <c r="Q1154" s="113"/>
      <c r="R1154" s="113"/>
      <c r="S1154" s="113"/>
      <c r="T1154" s="113"/>
    </row>
    <row r="1155" customFormat="false" ht="9" hidden="false" customHeight="false" outlineLevel="0" collapsed="false">
      <c r="A1155" s="23" t="s">
        <v>476</v>
      </c>
      <c r="B1155" s="91" t="n">
        <f aca="false">SUM(B1157:B1158)</f>
        <v>2400</v>
      </c>
      <c r="C1155" s="91" t="s">
        <v>130</v>
      </c>
      <c r="D1155" s="91" t="n">
        <f aca="false">SUM(D1157:D1158)</f>
        <v>2400</v>
      </c>
      <c r="E1155" s="91"/>
      <c r="F1155" s="91" t="n">
        <f aca="false">SUM(F1157:F1158)</f>
        <v>3601</v>
      </c>
      <c r="G1155" s="91" t="s">
        <v>130</v>
      </c>
      <c r="H1155" s="91" t="n">
        <f aca="false">SUM(H1157:H1158)</f>
        <v>3601</v>
      </c>
      <c r="O1155" s="113" t="n">
        <v>2400</v>
      </c>
      <c r="P1155" s="113" t="s">
        <v>130</v>
      </c>
      <c r="Q1155" s="113" t="n">
        <v>2400</v>
      </c>
      <c r="R1155" s="113" t="n">
        <v>3601</v>
      </c>
      <c r="S1155" s="113" t="s">
        <v>130</v>
      </c>
      <c r="T1155" s="113" t="n">
        <v>3601</v>
      </c>
    </row>
    <row r="1156" customFormat="false" ht="9" hidden="false" customHeight="false" outlineLevel="0" collapsed="false">
      <c r="A1156" s="23"/>
      <c r="B1156" s="91"/>
      <c r="C1156" s="91"/>
      <c r="D1156" s="91"/>
      <c r="E1156" s="91"/>
      <c r="F1156" s="91"/>
      <c r="G1156" s="91"/>
      <c r="H1156" s="91"/>
      <c r="O1156" s="113"/>
      <c r="P1156" s="113"/>
      <c r="Q1156" s="113"/>
      <c r="R1156" s="113"/>
      <c r="S1156" s="113"/>
      <c r="T1156" s="113"/>
    </row>
    <row r="1157" customFormat="false" ht="9" hidden="false" customHeight="false" outlineLevel="0" collapsed="false">
      <c r="A1157" s="23" t="s">
        <v>483</v>
      </c>
      <c r="B1157" s="91" t="n">
        <f aca="false">SUM(C1157:D1157)</f>
        <v>1011</v>
      </c>
      <c r="C1157" s="91" t="s">
        <v>130</v>
      </c>
      <c r="D1157" s="91" t="n">
        <v>1011</v>
      </c>
      <c r="E1157" s="91"/>
      <c r="F1157" s="91" t="n">
        <f aca="false">SUM(G1157:H1157)</f>
        <v>1517</v>
      </c>
      <c r="G1157" s="91" t="s">
        <v>130</v>
      </c>
      <c r="H1157" s="91" t="n">
        <v>1517</v>
      </c>
      <c r="O1157" s="113" t="n">
        <v>1011</v>
      </c>
      <c r="P1157" s="113" t="s">
        <v>130</v>
      </c>
      <c r="Q1157" s="113" t="n">
        <v>1011</v>
      </c>
      <c r="R1157" s="113" t="n">
        <v>1517</v>
      </c>
      <c r="S1157" s="113" t="s">
        <v>130</v>
      </c>
      <c r="T1157" s="113" t="n">
        <v>1517</v>
      </c>
    </row>
    <row r="1158" customFormat="false" ht="9" hidden="false" customHeight="false" outlineLevel="0" collapsed="false">
      <c r="A1158" s="23" t="s">
        <v>488</v>
      </c>
      <c r="B1158" s="91" t="n">
        <f aca="false">SUM(C1158:D1158)</f>
        <v>1389</v>
      </c>
      <c r="C1158" s="91" t="s">
        <v>130</v>
      </c>
      <c r="D1158" s="91" t="n">
        <v>1389</v>
      </c>
      <c r="E1158" s="91"/>
      <c r="F1158" s="91" t="n">
        <f aca="false">SUM(G1158:H1158)</f>
        <v>2084</v>
      </c>
      <c r="G1158" s="91" t="s">
        <v>130</v>
      </c>
      <c r="H1158" s="91" t="n">
        <v>2084</v>
      </c>
      <c r="O1158" s="113" t="n">
        <v>1389</v>
      </c>
      <c r="P1158" s="113" t="s">
        <v>130</v>
      </c>
      <c r="Q1158" s="113" t="n">
        <v>1389</v>
      </c>
      <c r="R1158" s="113" t="n">
        <v>2084</v>
      </c>
      <c r="S1158" s="113" t="s">
        <v>130</v>
      </c>
      <c r="T1158" s="113" t="n">
        <v>2084</v>
      </c>
    </row>
    <row r="1159" customFormat="false" ht="9" hidden="false" customHeight="false" outlineLevel="0" collapsed="false">
      <c r="A1159" s="23"/>
      <c r="B1159" s="91"/>
      <c r="C1159" s="91"/>
      <c r="D1159" s="91"/>
      <c r="E1159" s="91"/>
      <c r="F1159" s="91"/>
      <c r="G1159" s="91"/>
      <c r="H1159" s="91"/>
      <c r="O1159" s="113"/>
      <c r="P1159" s="113"/>
      <c r="Q1159" s="113"/>
      <c r="R1159" s="113"/>
      <c r="S1159" s="113"/>
      <c r="T1159" s="113"/>
    </row>
    <row r="1160" customFormat="false" ht="9" hidden="false" customHeight="false" outlineLevel="0" collapsed="false">
      <c r="A1160" s="23"/>
      <c r="B1160" s="91"/>
      <c r="C1160" s="91"/>
      <c r="D1160" s="91"/>
      <c r="E1160" s="91"/>
      <c r="F1160" s="91"/>
      <c r="G1160" s="91"/>
      <c r="H1160" s="114"/>
      <c r="O1160" s="113"/>
      <c r="P1160" s="113"/>
      <c r="Q1160" s="113"/>
      <c r="R1160" s="113"/>
      <c r="S1160" s="113"/>
      <c r="T1160" s="113"/>
    </row>
    <row r="1161" customFormat="false" ht="9" hidden="false" customHeight="false" outlineLevel="0" collapsed="false">
      <c r="A1161" s="23" t="s">
        <v>698</v>
      </c>
      <c r="B1161" s="91" t="n">
        <f aca="false">SUM(B1164,B1168,B1177)</f>
        <v>27554</v>
      </c>
      <c r="C1161" s="91" t="n">
        <f aca="false">SUM(C1164,C1168,C1177)</f>
        <v>27554</v>
      </c>
      <c r="D1161" s="91" t="s">
        <v>130</v>
      </c>
      <c r="E1161" s="91"/>
      <c r="F1161" s="91" t="n">
        <f aca="false">SUM(F1164,F1168,F1177)</f>
        <v>24800</v>
      </c>
      <c r="G1161" s="91" t="n">
        <f aca="false">SUM(G1164,G1168,G1177)</f>
        <v>24800</v>
      </c>
      <c r="H1161" s="91" t="s">
        <v>130</v>
      </c>
      <c r="O1161" s="113" t="n">
        <v>27554</v>
      </c>
      <c r="P1161" s="113" t="n">
        <v>27554</v>
      </c>
      <c r="Q1161" s="113" t="s">
        <v>130</v>
      </c>
      <c r="R1161" s="113" t="n">
        <v>24800</v>
      </c>
      <c r="S1161" s="113" t="n">
        <v>24800</v>
      </c>
      <c r="T1161" s="113" t="s">
        <v>130</v>
      </c>
    </row>
    <row r="1162" customFormat="false" ht="9" hidden="false" customHeight="false" outlineLevel="0" collapsed="false">
      <c r="A1162" s="23"/>
      <c r="B1162" s="91"/>
      <c r="C1162" s="91"/>
      <c r="D1162" s="91"/>
      <c r="E1162" s="91"/>
      <c r="F1162" s="91"/>
      <c r="G1162" s="91"/>
      <c r="H1162" s="91"/>
      <c r="O1162" s="113"/>
      <c r="P1162" s="113"/>
      <c r="Q1162" s="113"/>
      <c r="R1162" s="113"/>
      <c r="S1162" s="113"/>
      <c r="T1162" s="113"/>
    </row>
    <row r="1163" customFormat="false" ht="9" hidden="false" customHeight="false" outlineLevel="0" collapsed="false">
      <c r="A1163" s="23"/>
      <c r="B1163" s="91"/>
      <c r="C1163" s="91"/>
      <c r="D1163" s="91"/>
      <c r="E1163" s="91"/>
      <c r="F1163" s="91"/>
      <c r="G1163" s="91"/>
      <c r="H1163" s="91"/>
      <c r="O1163" s="113"/>
      <c r="P1163" s="113"/>
      <c r="Q1163" s="113"/>
      <c r="R1163" s="113"/>
      <c r="S1163" s="113"/>
      <c r="T1163" s="113"/>
    </row>
    <row r="1164" customFormat="false" ht="9" hidden="false" customHeight="false" outlineLevel="0" collapsed="false">
      <c r="A1164" s="23" t="s">
        <v>521</v>
      </c>
      <c r="B1164" s="91" t="n">
        <f aca="false">SUM(B1166)</f>
        <v>100</v>
      </c>
      <c r="C1164" s="91" t="n">
        <f aca="false">SUM(C1166)</f>
        <v>100</v>
      </c>
      <c r="D1164" s="91" t="s">
        <v>130</v>
      </c>
      <c r="E1164" s="91"/>
      <c r="F1164" s="91" t="n">
        <f aca="false">SUM(F1166)</f>
        <v>90</v>
      </c>
      <c r="G1164" s="91" t="n">
        <f aca="false">SUM(G1166)</f>
        <v>90</v>
      </c>
      <c r="H1164" s="91" t="s">
        <v>130</v>
      </c>
      <c r="O1164" s="113" t="n">
        <v>100</v>
      </c>
      <c r="P1164" s="113" t="n">
        <v>100</v>
      </c>
      <c r="Q1164" s="113" t="s">
        <v>130</v>
      </c>
      <c r="R1164" s="113" t="n">
        <v>90</v>
      </c>
      <c r="S1164" s="113" t="n">
        <v>90</v>
      </c>
      <c r="T1164" s="113" t="s">
        <v>130</v>
      </c>
    </row>
    <row r="1165" customFormat="false" ht="9" hidden="false" customHeight="false" outlineLevel="0" collapsed="false">
      <c r="A1165" s="23"/>
      <c r="B1165" s="91"/>
      <c r="C1165" s="91"/>
      <c r="D1165" s="91"/>
      <c r="E1165" s="91"/>
      <c r="F1165" s="91"/>
      <c r="G1165" s="91"/>
      <c r="H1165" s="91"/>
      <c r="O1165" s="113"/>
      <c r="P1165" s="113"/>
      <c r="Q1165" s="113"/>
      <c r="R1165" s="113"/>
      <c r="S1165" s="113"/>
      <c r="T1165" s="113"/>
    </row>
    <row r="1166" customFormat="false" ht="9" hidden="false" customHeight="false" outlineLevel="0" collapsed="false">
      <c r="A1166" s="23" t="s">
        <v>525</v>
      </c>
      <c r="B1166" s="91" t="n">
        <f aca="false">SUM(C1166:D1166)</f>
        <v>100</v>
      </c>
      <c r="C1166" s="91" t="n">
        <v>100</v>
      </c>
      <c r="D1166" s="91" t="s">
        <v>130</v>
      </c>
      <c r="E1166" s="91"/>
      <c r="F1166" s="91" t="n">
        <f aca="false">SUM(G1166:H1166)</f>
        <v>90</v>
      </c>
      <c r="G1166" s="91" t="n">
        <v>90</v>
      </c>
      <c r="H1166" s="91" t="s">
        <v>130</v>
      </c>
      <c r="O1166" s="113" t="n">
        <v>100</v>
      </c>
      <c r="P1166" s="113" t="n">
        <v>100</v>
      </c>
      <c r="Q1166" s="113" t="s">
        <v>130</v>
      </c>
      <c r="R1166" s="113" t="n">
        <v>90</v>
      </c>
      <c r="S1166" s="113" t="n">
        <v>90</v>
      </c>
      <c r="T1166" s="113" t="s">
        <v>130</v>
      </c>
    </row>
    <row r="1167" customFormat="false" ht="9" hidden="false" customHeight="false" outlineLevel="0" collapsed="false">
      <c r="A1167" s="23"/>
      <c r="B1167" s="91"/>
      <c r="C1167" s="91"/>
      <c r="D1167" s="91"/>
      <c r="E1167" s="91"/>
      <c r="F1167" s="91"/>
      <c r="G1167" s="91"/>
      <c r="H1167" s="91"/>
      <c r="O1167" s="113"/>
      <c r="P1167" s="113"/>
      <c r="Q1167" s="113"/>
      <c r="R1167" s="113"/>
      <c r="S1167" s="113"/>
      <c r="T1167" s="113"/>
    </row>
    <row r="1168" customFormat="false" ht="9" hidden="false" customHeight="false" outlineLevel="0" collapsed="false">
      <c r="A1168" s="23" t="s">
        <v>546</v>
      </c>
      <c r="B1168" s="91" t="n">
        <f aca="false">SUM(B1170:B1175)</f>
        <v>7980</v>
      </c>
      <c r="C1168" s="91" t="n">
        <f aca="false">SUM(C1170:C1175)</f>
        <v>7980</v>
      </c>
      <c r="D1168" s="91" t="s">
        <v>130</v>
      </c>
      <c r="E1168" s="91"/>
      <c r="F1168" s="91" t="n">
        <f aca="false">SUM(F1170:F1175)</f>
        <v>7182</v>
      </c>
      <c r="G1168" s="91" t="n">
        <f aca="false">SUM(G1170:G1175)</f>
        <v>7182</v>
      </c>
      <c r="H1168" s="91" t="s">
        <v>130</v>
      </c>
      <c r="O1168" s="113" t="n">
        <v>7980</v>
      </c>
      <c r="P1168" s="113" t="n">
        <v>7980</v>
      </c>
      <c r="Q1168" s="113" t="s">
        <v>130</v>
      </c>
      <c r="R1168" s="113" t="n">
        <v>7182</v>
      </c>
      <c r="S1168" s="113" t="n">
        <v>7182</v>
      </c>
      <c r="T1168" s="113" t="s">
        <v>130</v>
      </c>
    </row>
    <row r="1169" customFormat="false" ht="9" hidden="false" customHeight="false" outlineLevel="0" collapsed="false">
      <c r="A1169" s="23"/>
      <c r="B1169" s="91"/>
      <c r="C1169" s="91"/>
      <c r="D1169" s="91"/>
      <c r="E1169" s="91"/>
      <c r="F1169" s="91"/>
      <c r="G1169" s="91"/>
      <c r="H1169" s="91"/>
      <c r="O1169" s="113"/>
      <c r="P1169" s="113"/>
      <c r="Q1169" s="113"/>
      <c r="R1169" s="113"/>
      <c r="S1169" s="113"/>
      <c r="T1169" s="113"/>
    </row>
    <row r="1170" customFormat="false" ht="9" hidden="false" customHeight="false" outlineLevel="0" collapsed="false">
      <c r="A1170" s="23" t="s">
        <v>566</v>
      </c>
      <c r="B1170" s="91" t="n">
        <f aca="false">SUM(C1170:D1170)</f>
        <v>200</v>
      </c>
      <c r="C1170" s="91" t="n">
        <v>200</v>
      </c>
      <c r="D1170" s="91" t="s">
        <v>130</v>
      </c>
      <c r="E1170" s="91"/>
      <c r="F1170" s="91" t="n">
        <f aca="false">SUM(G1170:H1170)</f>
        <v>180</v>
      </c>
      <c r="G1170" s="91" t="n">
        <v>180</v>
      </c>
      <c r="H1170" s="91" t="s">
        <v>130</v>
      </c>
      <c r="O1170" s="113" t="n">
        <v>200</v>
      </c>
      <c r="P1170" s="113" t="n">
        <v>200</v>
      </c>
      <c r="Q1170" s="113" t="s">
        <v>130</v>
      </c>
      <c r="R1170" s="113" t="n">
        <v>180</v>
      </c>
      <c r="S1170" s="113" t="n">
        <v>180</v>
      </c>
      <c r="T1170" s="113" t="s">
        <v>130</v>
      </c>
    </row>
    <row r="1171" customFormat="false" ht="9" hidden="false" customHeight="false" outlineLevel="0" collapsed="false">
      <c r="A1171" s="23" t="s">
        <v>567</v>
      </c>
      <c r="B1171" s="91" t="n">
        <f aca="false">SUM(C1171:D1171)</f>
        <v>1260</v>
      </c>
      <c r="C1171" s="91" t="n">
        <v>1260</v>
      </c>
      <c r="D1171" s="91" t="s">
        <v>130</v>
      </c>
      <c r="E1171" s="91"/>
      <c r="F1171" s="91" t="n">
        <f aca="false">SUM(G1171:H1171)</f>
        <v>1134</v>
      </c>
      <c r="G1171" s="91" t="n">
        <v>1134</v>
      </c>
      <c r="H1171" s="91" t="s">
        <v>130</v>
      </c>
      <c r="O1171" s="113" t="n">
        <v>1260</v>
      </c>
      <c r="P1171" s="113" t="n">
        <v>1260</v>
      </c>
      <c r="Q1171" s="113" t="s">
        <v>130</v>
      </c>
      <c r="R1171" s="113" t="n">
        <v>1134</v>
      </c>
      <c r="S1171" s="113" t="n">
        <v>1134</v>
      </c>
      <c r="T1171" s="113" t="s">
        <v>130</v>
      </c>
    </row>
    <row r="1172" customFormat="false" ht="9" hidden="false" customHeight="false" outlineLevel="0" collapsed="false">
      <c r="A1172" s="23" t="s">
        <v>571</v>
      </c>
      <c r="B1172" s="91" t="n">
        <f aca="false">SUM(C1172:D1172)</f>
        <v>140</v>
      </c>
      <c r="C1172" s="91" t="n">
        <v>140</v>
      </c>
      <c r="D1172" s="91" t="s">
        <v>130</v>
      </c>
      <c r="E1172" s="91"/>
      <c r="F1172" s="91" t="n">
        <f aca="false">SUM(G1172:H1172)</f>
        <v>126</v>
      </c>
      <c r="G1172" s="91" t="n">
        <v>126</v>
      </c>
      <c r="H1172" s="91" t="s">
        <v>130</v>
      </c>
      <c r="O1172" s="113" t="n">
        <v>140</v>
      </c>
      <c r="P1172" s="113" t="n">
        <v>140</v>
      </c>
      <c r="Q1172" s="113" t="s">
        <v>130</v>
      </c>
      <c r="R1172" s="113" t="n">
        <v>126</v>
      </c>
      <c r="S1172" s="113" t="n">
        <v>126</v>
      </c>
      <c r="T1172" s="113" t="s">
        <v>130</v>
      </c>
    </row>
    <row r="1173" customFormat="false" ht="9" hidden="false" customHeight="false" outlineLevel="0" collapsed="false">
      <c r="A1173" s="23" t="s">
        <v>573</v>
      </c>
      <c r="B1173" s="91" t="n">
        <f aca="false">SUM(C1173:D1173)</f>
        <v>1290</v>
      </c>
      <c r="C1173" s="91" t="n">
        <v>1290</v>
      </c>
      <c r="D1173" s="91" t="s">
        <v>130</v>
      </c>
      <c r="E1173" s="91"/>
      <c r="F1173" s="91" t="n">
        <f aca="false">SUM(G1173:H1173)</f>
        <v>1161</v>
      </c>
      <c r="G1173" s="91" t="n">
        <v>1161</v>
      </c>
      <c r="H1173" s="91" t="s">
        <v>130</v>
      </c>
      <c r="O1173" s="113" t="n">
        <v>1290</v>
      </c>
      <c r="P1173" s="113" t="n">
        <v>1290</v>
      </c>
      <c r="Q1173" s="113" t="s">
        <v>130</v>
      </c>
      <c r="R1173" s="113" t="n">
        <v>1161</v>
      </c>
      <c r="S1173" s="113" t="n">
        <v>1161</v>
      </c>
      <c r="T1173" s="113" t="s">
        <v>130</v>
      </c>
    </row>
    <row r="1174" customFormat="false" ht="9" hidden="false" customHeight="false" outlineLevel="0" collapsed="false">
      <c r="A1174" s="23" t="s">
        <v>574</v>
      </c>
      <c r="B1174" s="91" t="n">
        <f aca="false">SUM(C1174:D1174)</f>
        <v>3620</v>
      </c>
      <c r="C1174" s="91" t="n">
        <v>3620</v>
      </c>
      <c r="D1174" s="91" t="s">
        <v>130</v>
      </c>
      <c r="E1174" s="91"/>
      <c r="F1174" s="91" t="n">
        <f aca="false">SUM(G1174:H1174)</f>
        <v>3258</v>
      </c>
      <c r="G1174" s="91" t="n">
        <v>3258</v>
      </c>
      <c r="H1174" s="91" t="s">
        <v>130</v>
      </c>
      <c r="O1174" s="113" t="n">
        <v>3620</v>
      </c>
      <c r="P1174" s="113" t="n">
        <v>3620</v>
      </c>
      <c r="Q1174" s="113" t="s">
        <v>130</v>
      </c>
      <c r="R1174" s="113" t="n">
        <v>3258</v>
      </c>
      <c r="S1174" s="113" t="n">
        <v>3258</v>
      </c>
      <c r="T1174" s="113" t="s">
        <v>130</v>
      </c>
    </row>
    <row r="1175" customFormat="false" ht="9" hidden="false" customHeight="false" outlineLevel="0" collapsed="false">
      <c r="A1175" s="23" t="s">
        <v>577</v>
      </c>
      <c r="B1175" s="91" t="n">
        <f aca="false">SUM(C1175:D1175)</f>
        <v>1470</v>
      </c>
      <c r="C1175" s="91" t="n">
        <v>1470</v>
      </c>
      <c r="D1175" s="91" t="s">
        <v>130</v>
      </c>
      <c r="E1175" s="91"/>
      <c r="F1175" s="91" t="n">
        <f aca="false">SUM(G1175:H1175)</f>
        <v>1323</v>
      </c>
      <c r="G1175" s="91" t="n">
        <v>1323</v>
      </c>
      <c r="H1175" s="91" t="s">
        <v>130</v>
      </c>
      <c r="O1175" s="113" t="n">
        <v>1470</v>
      </c>
      <c r="P1175" s="113" t="n">
        <v>1470</v>
      </c>
      <c r="Q1175" s="113" t="s">
        <v>130</v>
      </c>
      <c r="R1175" s="113" t="n">
        <v>1323</v>
      </c>
      <c r="S1175" s="113" t="n">
        <v>1323</v>
      </c>
      <c r="T1175" s="113" t="s">
        <v>130</v>
      </c>
    </row>
    <row r="1176" customFormat="false" ht="9" hidden="false" customHeight="false" outlineLevel="0" collapsed="false">
      <c r="A1176" s="23"/>
      <c r="B1176" s="91"/>
      <c r="C1176" s="91"/>
      <c r="D1176" s="91"/>
      <c r="E1176" s="91"/>
      <c r="F1176" s="91"/>
      <c r="G1176" s="91"/>
      <c r="H1176" s="91"/>
      <c r="O1176" s="113"/>
      <c r="P1176" s="113"/>
      <c r="Q1176" s="113"/>
      <c r="R1176" s="113"/>
      <c r="S1176" s="113"/>
      <c r="T1176" s="113"/>
    </row>
    <row r="1177" customFormat="false" ht="9" hidden="false" customHeight="false" outlineLevel="0" collapsed="false">
      <c r="A1177" s="23" t="s">
        <v>628</v>
      </c>
      <c r="B1177" s="91" t="n">
        <f aca="false">SUM(B1179:B1192)</f>
        <v>19474</v>
      </c>
      <c r="C1177" s="91" t="n">
        <f aca="false">SUM(C1179:C1192)</f>
        <v>19474</v>
      </c>
      <c r="D1177" s="91" t="s">
        <v>130</v>
      </c>
      <c r="E1177" s="91"/>
      <c r="F1177" s="91" t="n">
        <f aca="false">SUM(F1179:F1192)</f>
        <v>17528</v>
      </c>
      <c r="G1177" s="91" t="n">
        <f aca="false">SUM(G1179:G1192)</f>
        <v>17528</v>
      </c>
      <c r="H1177" s="91" t="s">
        <v>130</v>
      </c>
      <c r="O1177" s="113" t="n">
        <v>19474</v>
      </c>
      <c r="P1177" s="113" t="n">
        <v>19474</v>
      </c>
      <c r="Q1177" s="113" t="s">
        <v>130</v>
      </c>
      <c r="R1177" s="113" t="n">
        <v>17528</v>
      </c>
      <c r="S1177" s="113" t="n">
        <v>17528</v>
      </c>
      <c r="T1177" s="113" t="s">
        <v>130</v>
      </c>
    </row>
    <row r="1178" customFormat="false" ht="9" hidden="false" customHeight="false" outlineLevel="0" collapsed="false">
      <c r="A1178" s="23"/>
      <c r="B1178" s="91"/>
      <c r="C1178" s="91"/>
      <c r="D1178" s="91"/>
      <c r="E1178" s="91"/>
      <c r="F1178" s="91"/>
      <c r="G1178" s="91"/>
      <c r="H1178" s="91"/>
      <c r="O1178" s="113"/>
      <c r="P1178" s="113"/>
      <c r="Q1178" s="113"/>
      <c r="R1178" s="113"/>
      <c r="S1178" s="113"/>
      <c r="T1178" s="113"/>
    </row>
    <row r="1179" customFormat="false" ht="9" hidden="false" customHeight="false" outlineLevel="0" collapsed="false">
      <c r="A1179" s="23" t="s">
        <v>629</v>
      </c>
      <c r="B1179" s="91" t="n">
        <f aca="false">SUM(C1179:D1179)</f>
        <v>1264</v>
      </c>
      <c r="C1179" s="91" t="n">
        <v>1264</v>
      </c>
      <c r="D1179" s="91" t="s">
        <v>130</v>
      </c>
      <c r="E1179" s="91"/>
      <c r="F1179" s="91" t="n">
        <f aca="false">SUM(G1179:H1179)</f>
        <v>1138</v>
      </c>
      <c r="G1179" s="91" t="n">
        <v>1138</v>
      </c>
      <c r="H1179" s="91" t="s">
        <v>130</v>
      </c>
      <c r="O1179" s="113" t="n">
        <v>1264</v>
      </c>
      <c r="P1179" s="113" t="n">
        <v>1264</v>
      </c>
      <c r="Q1179" s="113" t="s">
        <v>130</v>
      </c>
      <c r="R1179" s="113" t="n">
        <v>1138</v>
      </c>
      <c r="S1179" s="113" t="n">
        <v>1138</v>
      </c>
      <c r="T1179" s="113" t="s">
        <v>130</v>
      </c>
    </row>
    <row r="1180" customFormat="false" ht="9" hidden="false" customHeight="false" outlineLevel="0" collapsed="false">
      <c r="A1180" s="23" t="s">
        <v>633</v>
      </c>
      <c r="B1180" s="91" t="n">
        <f aca="false">SUM(C1180:D1180)</f>
        <v>560</v>
      </c>
      <c r="C1180" s="91" t="n">
        <v>560</v>
      </c>
      <c r="D1180" s="91" t="s">
        <v>130</v>
      </c>
      <c r="E1180" s="91"/>
      <c r="F1180" s="91" t="n">
        <f aca="false">SUM(G1180:H1180)</f>
        <v>504</v>
      </c>
      <c r="G1180" s="91" t="n">
        <v>504</v>
      </c>
      <c r="H1180" s="91" t="s">
        <v>130</v>
      </c>
      <c r="O1180" s="113" t="n">
        <v>560</v>
      </c>
      <c r="P1180" s="113" t="n">
        <v>560</v>
      </c>
      <c r="Q1180" s="113" t="s">
        <v>130</v>
      </c>
      <c r="R1180" s="113" t="n">
        <v>504</v>
      </c>
      <c r="S1180" s="113" t="n">
        <v>504</v>
      </c>
      <c r="T1180" s="113" t="s">
        <v>130</v>
      </c>
    </row>
    <row r="1181" customFormat="false" ht="9" hidden="false" customHeight="false" outlineLevel="0" collapsed="false">
      <c r="A1181" s="23" t="s">
        <v>635</v>
      </c>
      <c r="B1181" s="91" t="n">
        <f aca="false">SUM(C1181:D1181)</f>
        <v>140</v>
      </c>
      <c r="C1181" s="91" t="n">
        <v>140</v>
      </c>
      <c r="D1181" s="91" t="s">
        <v>130</v>
      </c>
      <c r="E1181" s="91"/>
      <c r="F1181" s="91" t="n">
        <f aca="false">SUM(G1181:H1181)</f>
        <v>126</v>
      </c>
      <c r="G1181" s="91" t="n">
        <v>126</v>
      </c>
      <c r="H1181" s="91" t="s">
        <v>130</v>
      </c>
      <c r="O1181" s="113" t="n">
        <v>140</v>
      </c>
      <c r="P1181" s="113" t="n">
        <v>140</v>
      </c>
      <c r="Q1181" s="113" t="s">
        <v>130</v>
      </c>
      <c r="R1181" s="113" t="n">
        <v>126</v>
      </c>
      <c r="S1181" s="113" t="n">
        <v>126</v>
      </c>
      <c r="T1181" s="113" t="s">
        <v>130</v>
      </c>
    </row>
    <row r="1182" customFormat="false" ht="9" hidden="false" customHeight="true" outlineLevel="0" collapsed="false">
      <c r="A1182" s="23" t="s">
        <v>637</v>
      </c>
      <c r="B1182" s="91" t="n">
        <f aca="false">SUM(C1182:D1182)</f>
        <v>38</v>
      </c>
      <c r="C1182" s="91" t="n">
        <v>38</v>
      </c>
      <c r="D1182" s="91" t="s">
        <v>130</v>
      </c>
      <c r="E1182" s="91"/>
      <c r="F1182" s="91" t="n">
        <f aca="false">SUM(G1182:H1182)</f>
        <v>34</v>
      </c>
      <c r="G1182" s="91" t="n">
        <v>34</v>
      </c>
      <c r="H1182" s="91" t="s">
        <v>130</v>
      </c>
      <c r="I1182" s="110"/>
      <c r="O1182" s="113" t="n">
        <v>38</v>
      </c>
      <c r="P1182" s="113" t="n">
        <v>38</v>
      </c>
      <c r="Q1182" s="113" t="s">
        <v>130</v>
      </c>
      <c r="R1182" s="113" t="n">
        <v>34</v>
      </c>
      <c r="S1182" s="113" t="n">
        <v>34</v>
      </c>
      <c r="T1182" s="113" t="s">
        <v>130</v>
      </c>
    </row>
    <row r="1183" customFormat="false" ht="9" hidden="false" customHeight="false" outlineLevel="0" collapsed="false">
      <c r="A1183" s="23" t="s">
        <v>643</v>
      </c>
      <c r="B1183" s="91" t="n">
        <f aca="false">SUM(C1183:D1183)</f>
        <v>1666</v>
      </c>
      <c r="C1183" s="91" t="n">
        <v>1666</v>
      </c>
      <c r="D1183" s="91" t="s">
        <v>130</v>
      </c>
      <c r="E1183" s="91"/>
      <c r="F1183" s="91" t="n">
        <f aca="false">SUM(G1183:H1183)</f>
        <v>1499</v>
      </c>
      <c r="G1183" s="91" t="n">
        <v>1499</v>
      </c>
      <c r="H1183" s="91" t="s">
        <v>130</v>
      </c>
      <c r="O1183" s="113" t="n">
        <v>1666</v>
      </c>
      <c r="P1183" s="113" t="n">
        <v>1666</v>
      </c>
      <c r="Q1183" s="113" t="s">
        <v>130</v>
      </c>
      <c r="R1183" s="113" t="n">
        <v>1499</v>
      </c>
      <c r="S1183" s="113" t="n">
        <v>1499</v>
      </c>
      <c r="T1183" s="113" t="s">
        <v>130</v>
      </c>
    </row>
    <row r="1184" customFormat="false" ht="9" hidden="false" customHeight="false" outlineLevel="0" collapsed="false">
      <c r="A1184" s="23" t="s">
        <v>644</v>
      </c>
      <c r="B1184" s="91" t="n">
        <f aca="false">SUM(C1184:D1184)</f>
        <v>7579</v>
      </c>
      <c r="C1184" s="91" t="n">
        <v>7579</v>
      </c>
      <c r="D1184" s="91" t="s">
        <v>130</v>
      </c>
      <c r="E1184" s="91"/>
      <c r="F1184" s="91" t="n">
        <f aca="false">SUM(G1184:H1184)</f>
        <v>6821</v>
      </c>
      <c r="G1184" s="91" t="n">
        <v>6821</v>
      </c>
      <c r="H1184" s="91" t="s">
        <v>130</v>
      </c>
      <c r="O1184" s="113" t="n">
        <v>7579</v>
      </c>
      <c r="P1184" s="113" t="n">
        <v>7579</v>
      </c>
      <c r="Q1184" s="113" t="s">
        <v>130</v>
      </c>
      <c r="R1184" s="113" t="n">
        <v>6821</v>
      </c>
      <c r="S1184" s="113" t="n">
        <v>6821</v>
      </c>
      <c r="T1184" s="113" t="s">
        <v>740</v>
      </c>
    </row>
    <row r="1185" customFormat="false" ht="9" hidden="false" customHeight="false" outlineLevel="0" collapsed="false">
      <c r="A1185" s="23" t="s">
        <v>645</v>
      </c>
      <c r="B1185" s="91" t="n">
        <f aca="false">SUM(C1185:D1185)</f>
        <v>1123</v>
      </c>
      <c r="C1185" s="91" t="n">
        <v>1123</v>
      </c>
      <c r="D1185" s="91" t="s">
        <v>130</v>
      </c>
      <c r="E1185" s="91"/>
      <c r="F1185" s="91" t="n">
        <f aca="false">SUM(G1185:H1185)</f>
        <v>1011</v>
      </c>
      <c r="G1185" s="91" t="n">
        <v>1011</v>
      </c>
      <c r="H1185" s="91" t="s">
        <v>130</v>
      </c>
      <c r="O1185" s="113" t="n">
        <v>1123</v>
      </c>
      <c r="P1185" s="113" t="n">
        <v>1123</v>
      </c>
      <c r="Q1185" s="113" t="s">
        <v>130</v>
      </c>
      <c r="R1185" s="113" t="n">
        <v>1011</v>
      </c>
      <c r="S1185" s="113" t="n">
        <v>1011</v>
      </c>
      <c r="T1185" s="113" t="s">
        <v>130</v>
      </c>
    </row>
    <row r="1186" customFormat="false" ht="9" hidden="false" customHeight="false" outlineLevel="0" collapsed="false">
      <c r="A1186" s="23" t="s">
        <v>647</v>
      </c>
      <c r="B1186" s="91" t="n">
        <f aca="false">SUM(C1186:D1186)</f>
        <v>730</v>
      </c>
      <c r="C1186" s="91" t="n">
        <v>730</v>
      </c>
      <c r="D1186" s="91" t="s">
        <v>130</v>
      </c>
      <c r="E1186" s="91"/>
      <c r="F1186" s="91" t="n">
        <f aca="false">SUM(G1186:H1186)</f>
        <v>657</v>
      </c>
      <c r="G1186" s="91" t="n">
        <v>657</v>
      </c>
      <c r="H1186" s="91" t="s">
        <v>130</v>
      </c>
      <c r="O1186" s="113" t="n">
        <v>730</v>
      </c>
      <c r="P1186" s="113" t="n">
        <v>730</v>
      </c>
      <c r="Q1186" s="113" t="s">
        <v>130</v>
      </c>
      <c r="R1186" s="113" t="n">
        <v>657</v>
      </c>
      <c r="S1186" s="113" t="n">
        <v>657</v>
      </c>
      <c r="T1186" s="113" t="s">
        <v>130</v>
      </c>
    </row>
    <row r="1187" customFormat="false" ht="9" hidden="false" customHeight="false" outlineLevel="0" collapsed="false">
      <c r="A1187" s="23" t="s">
        <v>651</v>
      </c>
      <c r="B1187" s="91" t="n">
        <f aca="false">SUM(C1187:D1187)</f>
        <v>2566</v>
      </c>
      <c r="C1187" s="91" t="n">
        <v>2566</v>
      </c>
      <c r="D1187" s="91" t="s">
        <v>130</v>
      </c>
      <c r="E1187" s="91"/>
      <c r="F1187" s="91" t="n">
        <f aca="false">SUM(G1187:H1187)</f>
        <v>2309</v>
      </c>
      <c r="G1187" s="91" t="n">
        <v>2309</v>
      </c>
      <c r="H1187" s="91" t="s">
        <v>130</v>
      </c>
      <c r="O1187" s="113" t="n">
        <v>2566</v>
      </c>
      <c r="P1187" s="113" t="n">
        <v>2566</v>
      </c>
      <c r="Q1187" s="113" t="s">
        <v>130</v>
      </c>
      <c r="R1187" s="113" t="n">
        <v>2309</v>
      </c>
      <c r="S1187" s="113" t="n">
        <v>2309</v>
      </c>
      <c r="T1187" s="113" t="s">
        <v>130</v>
      </c>
    </row>
    <row r="1188" customFormat="false" ht="9" hidden="false" customHeight="false" outlineLevel="0" collapsed="false">
      <c r="A1188" s="23" t="s">
        <v>652</v>
      </c>
      <c r="B1188" s="91" t="n">
        <f aca="false">SUM(C1188:D1188)</f>
        <v>338</v>
      </c>
      <c r="C1188" s="91" t="n">
        <v>338</v>
      </c>
      <c r="D1188" s="91" t="s">
        <v>130</v>
      </c>
      <c r="E1188" s="91"/>
      <c r="F1188" s="91" t="n">
        <f aca="false">SUM(G1188:H1188)</f>
        <v>305</v>
      </c>
      <c r="G1188" s="91" t="n">
        <v>305</v>
      </c>
      <c r="H1188" s="91" t="s">
        <v>130</v>
      </c>
      <c r="O1188" s="113" t="n">
        <v>338</v>
      </c>
      <c r="P1188" s="113" t="n">
        <v>338</v>
      </c>
      <c r="Q1188" s="113" t="s">
        <v>130</v>
      </c>
      <c r="R1188" s="113" t="n">
        <v>305</v>
      </c>
      <c r="S1188" s="113" t="n">
        <v>305</v>
      </c>
      <c r="T1188" s="113" t="s">
        <v>130</v>
      </c>
    </row>
    <row r="1189" customFormat="false" ht="9" hidden="false" customHeight="false" outlineLevel="0" collapsed="false">
      <c r="A1189" s="23" t="s">
        <v>654</v>
      </c>
      <c r="B1189" s="91" t="n">
        <f aca="false">SUM(C1189:D1189)</f>
        <v>915</v>
      </c>
      <c r="C1189" s="91" t="n">
        <v>915</v>
      </c>
      <c r="D1189" s="91" t="s">
        <v>130</v>
      </c>
      <c r="E1189" s="91"/>
      <c r="F1189" s="91" t="n">
        <f aca="false">SUM(G1189:H1189)</f>
        <v>824</v>
      </c>
      <c r="G1189" s="91" t="n">
        <v>824</v>
      </c>
      <c r="H1189" s="91" t="s">
        <v>130</v>
      </c>
      <c r="O1189" s="113" t="n">
        <v>915</v>
      </c>
      <c r="P1189" s="113" t="n">
        <v>915</v>
      </c>
      <c r="Q1189" s="113" t="s">
        <v>130</v>
      </c>
      <c r="R1189" s="113" t="n">
        <v>824</v>
      </c>
      <c r="S1189" s="113" t="n">
        <v>824</v>
      </c>
      <c r="T1189" s="113" t="s">
        <v>130</v>
      </c>
    </row>
    <row r="1190" customFormat="false" ht="9" hidden="false" customHeight="false" outlineLevel="0" collapsed="false">
      <c r="A1190" s="23" t="s">
        <v>655</v>
      </c>
      <c r="B1190" s="91" t="n">
        <f aca="false">SUM(C1190:D1190)</f>
        <v>253</v>
      </c>
      <c r="C1190" s="91" t="n">
        <v>253</v>
      </c>
      <c r="D1190" s="91" t="s">
        <v>130</v>
      </c>
      <c r="E1190" s="91"/>
      <c r="F1190" s="91" t="n">
        <f aca="false">SUM(G1190:H1190)</f>
        <v>228</v>
      </c>
      <c r="G1190" s="91" t="n">
        <v>228</v>
      </c>
      <c r="H1190" s="91" t="s">
        <v>130</v>
      </c>
      <c r="O1190" s="113" t="n">
        <v>253</v>
      </c>
      <c r="P1190" s="113" t="n">
        <v>253</v>
      </c>
      <c r="Q1190" s="113" t="s">
        <v>130</v>
      </c>
      <c r="R1190" s="113" t="n">
        <v>228</v>
      </c>
      <c r="S1190" s="113" t="n">
        <v>228</v>
      </c>
      <c r="T1190" s="113" t="s">
        <v>130</v>
      </c>
    </row>
    <row r="1191" customFormat="false" ht="9" hidden="false" customHeight="false" outlineLevel="0" collapsed="false">
      <c r="A1191" s="23" t="s">
        <v>657</v>
      </c>
      <c r="B1191" s="91" t="n">
        <f aca="false">SUM(C1191:D1191)</f>
        <v>2265</v>
      </c>
      <c r="C1191" s="91" t="n">
        <v>2265</v>
      </c>
      <c r="D1191" s="91" t="s">
        <v>130</v>
      </c>
      <c r="E1191" s="91"/>
      <c r="F1191" s="91" t="n">
        <f aca="false">SUM(G1191:H1191)</f>
        <v>2039</v>
      </c>
      <c r="G1191" s="91" t="n">
        <v>2039</v>
      </c>
      <c r="H1191" s="91" t="s">
        <v>130</v>
      </c>
      <c r="O1191" s="113" t="n">
        <v>2265</v>
      </c>
      <c r="P1191" s="113" t="n">
        <v>2265</v>
      </c>
      <c r="Q1191" s="113" t="s">
        <v>130</v>
      </c>
      <c r="R1191" s="113" t="n">
        <v>2039</v>
      </c>
      <c r="S1191" s="113" t="n">
        <v>2039</v>
      </c>
      <c r="T1191" s="113" t="s">
        <v>130</v>
      </c>
    </row>
    <row r="1192" customFormat="false" ht="9" hidden="false" customHeight="false" outlineLevel="0" collapsed="false">
      <c r="A1192" s="23" t="s">
        <v>659</v>
      </c>
      <c r="B1192" s="91" t="n">
        <f aca="false">SUM(C1192:D1192)</f>
        <v>37</v>
      </c>
      <c r="C1192" s="91" t="n">
        <v>37</v>
      </c>
      <c r="D1192" s="91" t="s">
        <v>130</v>
      </c>
      <c r="E1192" s="91"/>
      <c r="F1192" s="91" t="n">
        <f aca="false">SUM(G1192:H1192)</f>
        <v>33</v>
      </c>
      <c r="G1192" s="91" t="n">
        <v>33</v>
      </c>
      <c r="H1192" s="91" t="s">
        <v>130</v>
      </c>
      <c r="O1192" s="113" t="n">
        <v>37</v>
      </c>
      <c r="P1192" s="113" t="n">
        <v>37</v>
      </c>
      <c r="Q1192" s="113" t="s">
        <v>130</v>
      </c>
      <c r="R1192" s="113" t="n">
        <v>33</v>
      </c>
      <c r="S1192" s="113" t="n">
        <v>33</v>
      </c>
      <c r="T1192" s="113" t="s">
        <v>130</v>
      </c>
    </row>
    <row r="1193" customFormat="false" ht="9" hidden="false" customHeight="false" outlineLevel="0" collapsed="false">
      <c r="A1193" s="23"/>
      <c r="B1193" s="91"/>
      <c r="C1193" s="91"/>
      <c r="D1193" s="91"/>
      <c r="E1193" s="91"/>
      <c r="F1193" s="91"/>
      <c r="G1193" s="91"/>
      <c r="H1193" s="91"/>
      <c r="O1193" s="113"/>
      <c r="P1193" s="113"/>
      <c r="Q1193" s="113"/>
      <c r="R1193" s="113"/>
      <c r="S1193" s="113"/>
      <c r="T1193" s="113"/>
    </row>
    <row r="1194" customFormat="false" ht="9" hidden="false" customHeight="false" outlineLevel="0" collapsed="false">
      <c r="A1194" s="23"/>
      <c r="B1194" s="91"/>
      <c r="C1194" s="91"/>
      <c r="D1194" s="91"/>
      <c r="E1194" s="91"/>
      <c r="F1194" s="91"/>
      <c r="G1194" s="91"/>
      <c r="H1194" s="91"/>
      <c r="O1194" s="113"/>
      <c r="P1194" s="113"/>
      <c r="Q1194" s="113"/>
      <c r="R1194" s="113"/>
      <c r="S1194" s="113"/>
      <c r="T1194" s="113"/>
    </row>
    <row r="1195" customFormat="false" ht="9" hidden="false" customHeight="false" outlineLevel="0" collapsed="false">
      <c r="A1195" s="23" t="s">
        <v>699</v>
      </c>
      <c r="B1195" s="91" t="n">
        <f aca="false">SUM(B1198,B1202,B1207,B1218)</f>
        <v>60233</v>
      </c>
      <c r="C1195" s="91" t="n">
        <f aca="false">SUM(C1198,C1202,C1207,C1218)</f>
        <v>59783</v>
      </c>
      <c r="D1195" s="91" t="n">
        <f aca="false">SUM(D1198,D1202,D1207,D1218)</f>
        <v>450</v>
      </c>
      <c r="E1195" s="91"/>
      <c r="F1195" s="91" t="n">
        <f aca="false">SUM(F1198,F1202,F1207,F1218)</f>
        <v>24091</v>
      </c>
      <c r="G1195" s="91" t="n">
        <f aca="false">SUM(G1198,G1202,G1207,G1218)</f>
        <v>23911</v>
      </c>
      <c r="H1195" s="91" t="n">
        <f aca="false">SUM(H1198,H1202,H1207,H1218)</f>
        <v>180</v>
      </c>
      <c r="O1195" s="113" t="n">
        <v>60233</v>
      </c>
      <c r="P1195" s="113" t="n">
        <v>59783</v>
      </c>
      <c r="Q1195" s="113" t="n">
        <v>450</v>
      </c>
      <c r="R1195" s="113" t="n">
        <v>24091</v>
      </c>
      <c r="S1195" s="113" t="n">
        <v>23911</v>
      </c>
      <c r="T1195" s="113" t="n">
        <v>180</v>
      </c>
    </row>
    <row r="1196" customFormat="false" ht="9" hidden="false" customHeight="false" outlineLevel="0" collapsed="false">
      <c r="A1196" s="23"/>
      <c r="B1196" s="91"/>
      <c r="C1196" s="91"/>
      <c r="D1196" s="91"/>
      <c r="E1196" s="91"/>
      <c r="F1196" s="91"/>
      <c r="G1196" s="91"/>
      <c r="H1196" s="91"/>
      <c r="O1196" s="113"/>
      <c r="P1196" s="113"/>
      <c r="Q1196" s="113"/>
      <c r="R1196" s="113"/>
      <c r="S1196" s="113"/>
      <c r="T1196" s="113"/>
    </row>
    <row r="1197" customFormat="false" ht="9" hidden="false" customHeight="false" outlineLevel="0" collapsed="false">
      <c r="A1197" s="23"/>
      <c r="B1197" s="91"/>
      <c r="C1197" s="91"/>
      <c r="D1197" s="91"/>
      <c r="E1197" s="91"/>
      <c r="F1197" s="91"/>
      <c r="G1197" s="91"/>
      <c r="H1197" s="91"/>
      <c r="O1197" s="113"/>
      <c r="P1197" s="113"/>
      <c r="Q1197" s="113"/>
      <c r="R1197" s="113"/>
      <c r="S1197" s="113"/>
      <c r="T1197" s="113"/>
    </row>
    <row r="1198" customFormat="false" ht="9" hidden="false" customHeight="false" outlineLevel="0" collapsed="false">
      <c r="A1198" s="23" t="s">
        <v>455</v>
      </c>
      <c r="B1198" s="91" t="n">
        <f aca="false">SUM(B1200)</f>
        <v>450</v>
      </c>
      <c r="C1198" s="91" t="s">
        <v>130</v>
      </c>
      <c r="D1198" s="91" t="n">
        <f aca="false">SUM(D1200)</f>
        <v>450</v>
      </c>
      <c r="E1198" s="91"/>
      <c r="F1198" s="91" t="n">
        <f aca="false">SUM(F1200)</f>
        <v>180</v>
      </c>
      <c r="G1198" s="91" t="s">
        <v>130</v>
      </c>
      <c r="H1198" s="91" t="n">
        <f aca="false">SUM(H1200)</f>
        <v>180</v>
      </c>
      <c r="O1198" s="113" t="n">
        <v>450</v>
      </c>
      <c r="P1198" s="113" t="s">
        <v>130</v>
      </c>
      <c r="Q1198" s="113" t="n">
        <v>450</v>
      </c>
      <c r="R1198" s="113" t="n">
        <v>180</v>
      </c>
      <c r="S1198" s="113" t="s">
        <v>130</v>
      </c>
      <c r="T1198" s="113" t="n">
        <v>180</v>
      </c>
    </row>
    <row r="1199" customFormat="false" ht="9" hidden="false" customHeight="false" outlineLevel="0" collapsed="false">
      <c r="A1199" s="23"/>
      <c r="B1199" s="91"/>
      <c r="C1199" s="91"/>
      <c r="D1199" s="91"/>
      <c r="E1199" s="91"/>
      <c r="F1199" s="91"/>
      <c r="G1199" s="91"/>
      <c r="H1199" s="91"/>
      <c r="O1199" s="113"/>
      <c r="P1199" s="113"/>
      <c r="Q1199" s="113"/>
      <c r="R1199" s="113"/>
      <c r="S1199" s="113"/>
      <c r="T1199" s="113"/>
    </row>
    <row r="1200" customFormat="false" ht="9" hidden="false" customHeight="false" outlineLevel="0" collapsed="false">
      <c r="A1200" s="23" t="s">
        <v>461</v>
      </c>
      <c r="B1200" s="91" t="n">
        <f aca="false">SUM(C1200:D1200)</f>
        <v>450</v>
      </c>
      <c r="C1200" s="91" t="s">
        <v>130</v>
      </c>
      <c r="D1200" s="91" t="n">
        <v>450</v>
      </c>
      <c r="E1200" s="91"/>
      <c r="F1200" s="91" t="n">
        <f aca="false">SUM(G1200:H1200)</f>
        <v>180</v>
      </c>
      <c r="G1200" s="91" t="s">
        <v>130</v>
      </c>
      <c r="H1200" s="91" t="n">
        <v>180</v>
      </c>
      <c r="O1200" s="113" t="n">
        <v>450</v>
      </c>
      <c r="P1200" s="113" t="s">
        <v>130</v>
      </c>
      <c r="Q1200" s="113" t="n">
        <v>450</v>
      </c>
      <c r="R1200" s="113" t="n">
        <v>180</v>
      </c>
      <c r="S1200" s="113" t="s">
        <v>130</v>
      </c>
      <c r="T1200" s="113" t="n">
        <v>180</v>
      </c>
    </row>
    <row r="1201" customFormat="false" ht="9" hidden="false" customHeight="false" outlineLevel="0" collapsed="false">
      <c r="A1201" s="23"/>
      <c r="B1201" s="91"/>
      <c r="C1201" s="91"/>
      <c r="D1201" s="91"/>
      <c r="E1201" s="91"/>
      <c r="F1201" s="91"/>
      <c r="G1201" s="91"/>
      <c r="H1201" s="91"/>
      <c r="O1201" s="113"/>
      <c r="P1201" s="113"/>
      <c r="Q1201" s="113"/>
      <c r="R1201" s="113"/>
      <c r="S1201" s="113"/>
      <c r="T1201" s="113"/>
    </row>
    <row r="1202" customFormat="false" ht="9" hidden="false" customHeight="false" outlineLevel="0" collapsed="false">
      <c r="A1202" s="23" t="s">
        <v>521</v>
      </c>
      <c r="B1202" s="91" t="n">
        <f aca="false">SUM(B1204:B1205)</f>
        <v>360</v>
      </c>
      <c r="C1202" s="91" t="n">
        <f aca="false">SUM(C1204:C1205)</f>
        <v>360</v>
      </c>
      <c r="D1202" s="91" t="s">
        <v>130</v>
      </c>
      <c r="E1202" s="91"/>
      <c r="F1202" s="91" t="n">
        <f aca="false">SUM(F1204:F1205)</f>
        <v>144</v>
      </c>
      <c r="G1202" s="91" t="n">
        <f aca="false">SUM(G1204:G1205)</f>
        <v>144</v>
      </c>
      <c r="H1202" s="91" t="s">
        <v>130</v>
      </c>
      <c r="O1202" s="113" t="n">
        <v>360</v>
      </c>
      <c r="P1202" s="113" t="n">
        <v>360</v>
      </c>
      <c r="Q1202" s="113" t="s">
        <v>130</v>
      </c>
      <c r="R1202" s="113" t="n">
        <v>144</v>
      </c>
      <c r="S1202" s="113" t="n">
        <v>144</v>
      </c>
      <c r="T1202" s="113" t="s">
        <v>130</v>
      </c>
    </row>
    <row r="1203" customFormat="false" ht="9" hidden="false" customHeight="false" outlineLevel="0" collapsed="false">
      <c r="A1203" s="23"/>
      <c r="B1203" s="91"/>
      <c r="C1203" s="91"/>
      <c r="D1203" s="91"/>
      <c r="E1203" s="91"/>
      <c r="F1203" s="91"/>
      <c r="G1203" s="91"/>
      <c r="H1203" s="91"/>
      <c r="O1203" s="113"/>
      <c r="P1203" s="113"/>
      <c r="Q1203" s="113"/>
      <c r="R1203" s="113"/>
      <c r="S1203" s="113"/>
      <c r="T1203" s="113"/>
    </row>
    <row r="1204" customFormat="false" ht="9" hidden="false" customHeight="false" outlineLevel="0" collapsed="false">
      <c r="A1204" s="23" t="s">
        <v>525</v>
      </c>
      <c r="B1204" s="91" t="n">
        <f aca="false">SUM(C1204:D1204)</f>
        <v>160</v>
      </c>
      <c r="C1204" s="91" t="n">
        <v>160</v>
      </c>
      <c r="D1204" s="91" t="s">
        <v>130</v>
      </c>
      <c r="E1204" s="91"/>
      <c r="F1204" s="91" t="n">
        <f aca="false">SUM(G1204:H1204)</f>
        <v>64</v>
      </c>
      <c r="G1204" s="91" t="n">
        <v>64</v>
      </c>
      <c r="H1204" s="91" t="s">
        <v>130</v>
      </c>
      <c r="O1204" s="113" t="n">
        <v>160</v>
      </c>
      <c r="P1204" s="113" t="n">
        <v>160</v>
      </c>
      <c r="Q1204" s="113" t="s">
        <v>130</v>
      </c>
      <c r="R1204" s="113" t="n">
        <v>64</v>
      </c>
      <c r="S1204" s="113" t="n">
        <v>64</v>
      </c>
      <c r="T1204" s="113" t="s">
        <v>130</v>
      </c>
    </row>
    <row r="1205" customFormat="false" ht="9" hidden="false" customHeight="false" outlineLevel="0" collapsed="false">
      <c r="A1205" s="23" t="s">
        <v>541</v>
      </c>
      <c r="B1205" s="91" t="n">
        <f aca="false">SUM(C1205:D1205)</f>
        <v>200</v>
      </c>
      <c r="C1205" s="91" t="n">
        <v>200</v>
      </c>
      <c r="D1205" s="91" t="s">
        <v>130</v>
      </c>
      <c r="E1205" s="91"/>
      <c r="F1205" s="91" t="n">
        <f aca="false">SUM(G1205:H1205)</f>
        <v>80</v>
      </c>
      <c r="G1205" s="91" t="n">
        <v>80</v>
      </c>
      <c r="H1205" s="91" t="s">
        <v>130</v>
      </c>
      <c r="O1205" s="113" t="n">
        <v>200</v>
      </c>
      <c r="P1205" s="113" t="n">
        <v>200</v>
      </c>
      <c r="Q1205" s="113" t="s">
        <v>130</v>
      </c>
      <c r="R1205" s="113" t="n">
        <v>80</v>
      </c>
      <c r="S1205" s="113" t="n">
        <v>80</v>
      </c>
      <c r="T1205" s="113" t="s">
        <v>130</v>
      </c>
    </row>
    <row r="1206" customFormat="false" ht="9" hidden="false" customHeight="false" outlineLevel="0" collapsed="false">
      <c r="A1206" s="23"/>
      <c r="B1206" s="91"/>
      <c r="C1206" s="91"/>
      <c r="D1206" s="91"/>
      <c r="E1206" s="91"/>
      <c r="F1206" s="91"/>
      <c r="G1206" s="91"/>
      <c r="H1206" s="91"/>
      <c r="O1206" s="113"/>
      <c r="P1206" s="113"/>
      <c r="Q1206" s="113"/>
      <c r="R1206" s="113"/>
      <c r="S1206" s="113"/>
      <c r="T1206" s="113"/>
    </row>
    <row r="1207" customFormat="false" ht="9" hidden="false" customHeight="false" outlineLevel="0" collapsed="false">
      <c r="A1207" s="23" t="s">
        <v>546</v>
      </c>
      <c r="B1207" s="91" t="n">
        <f aca="false">SUM(B1209:B1216)</f>
        <v>6209</v>
      </c>
      <c r="C1207" s="91" t="n">
        <f aca="false">SUM(C1209:C1216)</f>
        <v>6209</v>
      </c>
      <c r="D1207" s="91" t="s">
        <v>130</v>
      </c>
      <c r="E1207" s="91"/>
      <c r="F1207" s="91" t="n">
        <f aca="false">SUM(F1209:F1216)</f>
        <v>2484</v>
      </c>
      <c r="G1207" s="91" t="n">
        <f aca="false">SUM(G1209:G1216)</f>
        <v>2484</v>
      </c>
      <c r="H1207" s="91" t="s">
        <v>130</v>
      </c>
      <c r="O1207" s="113" t="n">
        <v>6209</v>
      </c>
      <c r="P1207" s="113" t="n">
        <v>6209</v>
      </c>
      <c r="Q1207" s="113" t="s">
        <v>130</v>
      </c>
      <c r="R1207" s="113" t="n">
        <v>2484</v>
      </c>
      <c r="S1207" s="113" t="n">
        <v>2484</v>
      </c>
      <c r="T1207" s="113" t="s">
        <v>130</v>
      </c>
    </row>
    <row r="1208" customFormat="false" ht="9" hidden="false" customHeight="false" outlineLevel="0" collapsed="false">
      <c r="A1208" s="23"/>
      <c r="B1208" s="91"/>
      <c r="C1208" s="91"/>
      <c r="D1208" s="91"/>
      <c r="E1208" s="91"/>
      <c r="F1208" s="91"/>
      <c r="G1208" s="91"/>
      <c r="H1208" s="91"/>
      <c r="O1208" s="113"/>
      <c r="P1208" s="113"/>
      <c r="Q1208" s="113"/>
      <c r="R1208" s="113"/>
      <c r="S1208" s="113"/>
      <c r="T1208" s="113"/>
    </row>
    <row r="1209" customFormat="false" ht="9" hidden="false" customHeight="false" outlineLevel="0" collapsed="false">
      <c r="A1209" s="23" t="s">
        <v>554</v>
      </c>
      <c r="B1209" s="91" t="n">
        <f aca="false">SUM(C1209:D1209)</f>
        <v>138</v>
      </c>
      <c r="C1209" s="91" t="n">
        <v>138</v>
      </c>
      <c r="D1209" s="91" t="s">
        <v>130</v>
      </c>
      <c r="E1209" s="91"/>
      <c r="F1209" s="91" t="n">
        <f aca="false">SUM(G1209:H1209)</f>
        <v>55</v>
      </c>
      <c r="G1209" s="91" t="n">
        <v>55</v>
      </c>
      <c r="H1209" s="91" t="s">
        <v>130</v>
      </c>
      <c r="O1209" s="113" t="n">
        <v>138</v>
      </c>
      <c r="P1209" s="113" t="n">
        <v>138</v>
      </c>
      <c r="Q1209" s="113" t="s">
        <v>130</v>
      </c>
      <c r="R1209" s="113" t="n">
        <v>55</v>
      </c>
      <c r="S1209" s="113" t="n">
        <v>55</v>
      </c>
      <c r="T1209" s="113" t="s">
        <v>130</v>
      </c>
    </row>
    <row r="1210" customFormat="false" ht="9" hidden="false" customHeight="false" outlineLevel="0" collapsed="false">
      <c r="A1210" s="23" t="s">
        <v>563</v>
      </c>
      <c r="B1210" s="91" t="n">
        <f aca="false">SUM(C1210:D1210)</f>
        <v>345</v>
      </c>
      <c r="C1210" s="91" t="n">
        <v>345</v>
      </c>
      <c r="D1210" s="91" t="s">
        <v>130</v>
      </c>
      <c r="E1210" s="91"/>
      <c r="F1210" s="91" t="n">
        <f aca="false">SUM(G1210:H1210)</f>
        <v>138</v>
      </c>
      <c r="G1210" s="91" t="n">
        <v>138</v>
      </c>
      <c r="H1210" s="91" t="s">
        <v>130</v>
      </c>
      <c r="O1210" s="113" t="n">
        <v>345</v>
      </c>
      <c r="P1210" s="113" t="n">
        <v>345</v>
      </c>
      <c r="Q1210" s="113" t="s">
        <v>130</v>
      </c>
      <c r="R1210" s="113" t="n">
        <v>138</v>
      </c>
      <c r="S1210" s="113" t="n">
        <v>138</v>
      </c>
      <c r="T1210" s="113" t="s">
        <v>130</v>
      </c>
    </row>
    <row r="1211" customFormat="false" ht="9" hidden="false" customHeight="false" outlineLevel="0" collapsed="false">
      <c r="A1211" s="23" t="s">
        <v>566</v>
      </c>
      <c r="B1211" s="91" t="n">
        <f aca="false">SUM(C1211:D1211)</f>
        <v>940</v>
      </c>
      <c r="C1211" s="91" t="n">
        <v>940</v>
      </c>
      <c r="D1211" s="91" t="s">
        <v>130</v>
      </c>
      <c r="E1211" s="91"/>
      <c r="F1211" s="91" t="n">
        <f aca="false">SUM(G1211:H1211)</f>
        <v>376</v>
      </c>
      <c r="G1211" s="91" t="n">
        <v>376</v>
      </c>
      <c r="H1211" s="91" t="s">
        <v>130</v>
      </c>
      <c r="O1211" s="113" t="n">
        <v>940</v>
      </c>
      <c r="P1211" s="113" t="n">
        <v>940</v>
      </c>
      <c r="Q1211" s="113" t="s">
        <v>130</v>
      </c>
      <c r="R1211" s="113" t="n">
        <v>376</v>
      </c>
      <c r="S1211" s="113" t="n">
        <v>376</v>
      </c>
      <c r="T1211" s="113" t="s">
        <v>130</v>
      </c>
    </row>
    <row r="1212" customFormat="false" ht="9" hidden="false" customHeight="false" outlineLevel="0" collapsed="false">
      <c r="A1212" s="23" t="s">
        <v>567</v>
      </c>
      <c r="B1212" s="91" t="n">
        <f aca="false">SUM(C1212:D1212)</f>
        <v>1134</v>
      </c>
      <c r="C1212" s="91" t="n">
        <v>1134</v>
      </c>
      <c r="D1212" s="91" t="s">
        <v>130</v>
      </c>
      <c r="E1212" s="91"/>
      <c r="F1212" s="91" t="n">
        <f aca="false">SUM(G1212:H1212)</f>
        <v>454</v>
      </c>
      <c r="G1212" s="91" t="n">
        <v>454</v>
      </c>
      <c r="H1212" s="91" t="s">
        <v>130</v>
      </c>
      <c r="O1212" s="113" t="n">
        <v>1134</v>
      </c>
      <c r="P1212" s="113" t="n">
        <v>1134</v>
      </c>
      <c r="Q1212" s="113" t="s">
        <v>130</v>
      </c>
      <c r="R1212" s="113" t="n">
        <v>454</v>
      </c>
      <c r="S1212" s="113" t="n">
        <v>454</v>
      </c>
      <c r="T1212" s="113" t="s">
        <v>130</v>
      </c>
    </row>
    <row r="1213" customFormat="false" ht="9" hidden="false" customHeight="false" outlineLevel="0" collapsed="false">
      <c r="A1213" s="23" t="s">
        <v>571</v>
      </c>
      <c r="B1213" s="91" t="n">
        <f aca="false">SUM(C1213:D1213)</f>
        <v>825</v>
      </c>
      <c r="C1213" s="91" t="n">
        <v>825</v>
      </c>
      <c r="D1213" s="91" t="s">
        <v>130</v>
      </c>
      <c r="E1213" s="91"/>
      <c r="F1213" s="91" t="n">
        <f aca="false">SUM(G1213:H1213)</f>
        <v>330</v>
      </c>
      <c r="G1213" s="91" t="n">
        <v>330</v>
      </c>
      <c r="H1213" s="91" t="s">
        <v>130</v>
      </c>
      <c r="O1213" s="113" t="n">
        <v>825</v>
      </c>
      <c r="P1213" s="113" t="n">
        <v>825</v>
      </c>
      <c r="Q1213" s="113" t="s">
        <v>130</v>
      </c>
      <c r="R1213" s="113" t="n">
        <v>330</v>
      </c>
      <c r="S1213" s="113" t="n">
        <v>330</v>
      </c>
      <c r="T1213" s="113" t="s">
        <v>130</v>
      </c>
    </row>
    <row r="1214" customFormat="false" ht="9" hidden="false" customHeight="false" outlineLevel="0" collapsed="false">
      <c r="A1214" s="23" t="s">
        <v>573</v>
      </c>
      <c r="B1214" s="91" t="n">
        <f aca="false">SUM(C1214:D1214)</f>
        <v>720</v>
      </c>
      <c r="C1214" s="91" t="n">
        <v>720</v>
      </c>
      <c r="D1214" s="91" t="s">
        <v>130</v>
      </c>
      <c r="E1214" s="91"/>
      <c r="F1214" s="91" t="n">
        <f aca="false">SUM(G1214:H1214)</f>
        <v>288</v>
      </c>
      <c r="G1214" s="91" t="n">
        <v>288</v>
      </c>
      <c r="H1214" s="91" t="s">
        <v>130</v>
      </c>
      <c r="O1214" s="113" t="n">
        <v>720</v>
      </c>
      <c r="P1214" s="113" t="n">
        <v>720</v>
      </c>
      <c r="Q1214" s="113" t="s">
        <v>130</v>
      </c>
      <c r="R1214" s="113" t="n">
        <v>288</v>
      </c>
      <c r="S1214" s="113" t="n">
        <v>288</v>
      </c>
      <c r="T1214" s="113" t="s">
        <v>130</v>
      </c>
    </row>
    <row r="1215" customFormat="false" ht="9" hidden="false" customHeight="false" outlineLevel="0" collapsed="false">
      <c r="A1215" s="23" t="s">
        <v>575</v>
      </c>
      <c r="B1215" s="91" t="n">
        <f aca="false">SUM(C1215:D1215)</f>
        <v>1762</v>
      </c>
      <c r="C1215" s="91" t="n">
        <v>1762</v>
      </c>
      <c r="D1215" s="91" t="s">
        <v>130</v>
      </c>
      <c r="E1215" s="91"/>
      <c r="F1215" s="91" t="n">
        <f aca="false">SUM(G1215:H1215)</f>
        <v>705</v>
      </c>
      <c r="G1215" s="91" t="n">
        <v>705</v>
      </c>
      <c r="H1215" s="91" t="s">
        <v>130</v>
      </c>
      <c r="O1215" s="113" t="n">
        <v>1762</v>
      </c>
      <c r="P1215" s="113" t="n">
        <v>1762</v>
      </c>
      <c r="Q1215" s="113" t="s">
        <v>130</v>
      </c>
      <c r="R1215" s="113" t="n">
        <v>705</v>
      </c>
      <c r="S1215" s="113" t="n">
        <v>705</v>
      </c>
      <c r="T1215" s="113" t="s">
        <v>130</v>
      </c>
    </row>
    <row r="1216" customFormat="false" ht="9" hidden="false" customHeight="false" outlineLevel="0" collapsed="false">
      <c r="A1216" s="23" t="s">
        <v>577</v>
      </c>
      <c r="B1216" s="91" t="n">
        <f aca="false">SUM(C1216:D1216)</f>
        <v>345</v>
      </c>
      <c r="C1216" s="91" t="n">
        <v>345</v>
      </c>
      <c r="D1216" s="91" t="s">
        <v>130</v>
      </c>
      <c r="E1216" s="91"/>
      <c r="F1216" s="91" t="n">
        <f aca="false">SUM(G1216:H1216)</f>
        <v>138</v>
      </c>
      <c r="G1216" s="91" t="n">
        <v>138</v>
      </c>
      <c r="H1216" s="91" t="s">
        <v>130</v>
      </c>
      <c r="O1216" s="113" t="n">
        <v>345</v>
      </c>
      <c r="P1216" s="113" t="n">
        <v>345</v>
      </c>
      <c r="Q1216" s="113" t="s">
        <v>130</v>
      </c>
      <c r="R1216" s="113" t="n">
        <v>138</v>
      </c>
      <c r="S1216" s="113" t="n">
        <v>138</v>
      </c>
      <c r="T1216" s="113" t="s">
        <v>130</v>
      </c>
    </row>
    <row r="1217" customFormat="false" ht="9" hidden="false" customHeight="false" outlineLevel="0" collapsed="false">
      <c r="A1217" s="23"/>
      <c r="B1217" s="91"/>
      <c r="C1217" s="91"/>
      <c r="D1217" s="91"/>
      <c r="E1217" s="91"/>
      <c r="F1217" s="91"/>
      <c r="G1217" s="91"/>
      <c r="H1217" s="91"/>
      <c r="O1217" s="113"/>
      <c r="P1217" s="113"/>
      <c r="Q1217" s="113"/>
      <c r="R1217" s="113"/>
      <c r="S1217" s="113"/>
      <c r="T1217" s="113"/>
    </row>
    <row r="1218" customFormat="false" ht="9" hidden="false" customHeight="false" outlineLevel="0" collapsed="false">
      <c r="A1218" s="23" t="s">
        <v>628</v>
      </c>
      <c r="B1218" s="91" t="n">
        <f aca="false">SUM(B1220:B1234)</f>
        <v>53214</v>
      </c>
      <c r="C1218" s="91" t="n">
        <f aca="false">SUM(C1220:C1234)</f>
        <v>53214</v>
      </c>
      <c r="D1218" s="91" t="s">
        <v>130</v>
      </c>
      <c r="E1218" s="91"/>
      <c r="F1218" s="91" t="n">
        <f aca="false">SUM(F1220:F1234)</f>
        <v>21283</v>
      </c>
      <c r="G1218" s="91" t="n">
        <f aca="false">SUM(G1220:G1234)</f>
        <v>21283</v>
      </c>
      <c r="H1218" s="91" t="s">
        <v>130</v>
      </c>
      <c r="O1218" s="113" t="n">
        <v>53214</v>
      </c>
      <c r="P1218" s="113" t="n">
        <v>53214</v>
      </c>
      <c r="Q1218" s="113" t="s">
        <v>130</v>
      </c>
      <c r="R1218" s="113" t="n">
        <v>21283</v>
      </c>
      <c r="S1218" s="113" t="n">
        <v>21283</v>
      </c>
      <c r="T1218" s="113" t="s">
        <v>130</v>
      </c>
    </row>
    <row r="1219" customFormat="false" ht="9" hidden="false" customHeight="false" outlineLevel="0" collapsed="false">
      <c r="A1219" s="23"/>
      <c r="B1219" s="91"/>
      <c r="C1219" s="91"/>
      <c r="D1219" s="91"/>
      <c r="E1219" s="91"/>
      <c r="F1219" s="91"/>
      <c r="G1219" s="91"/>
      <c r="H1219" s="91"/>
      <c r="O1219" s="113"/>
      <c r="P1219" s="113"/>
      <c r="Q1219" s="113"/>
      <c r="R1219" s="113"/>
      <c r="S1219" s="113"/>
      <c r="T1219" s="113"/>
    </row>
    <row r="1220" customFormat="false" ht="9" hidden="false" customHeight="false" outlineLevel="0" collapsed="false">
      <c r="A1220" s="23" t="s">
        <v>629</v>
      </c>
      <c r="B1220" s="91" t="n">
        <f aca="false">SUM(C1220:D1220)</f>
        <v>6215</v>
      </c>
      <c r="C1220" s="91" t="n">
        <v>6215</v>
      </c>
      <c r="D1220" s="91" t="s">
        <v>130</v>
      </c>
      <c r="E1220" s="91"/>
      <c r="F1220" s="91" t="n">
        <f aca="false">SUM(G1220:H1220)</f>
        <v>2486</v>
      </c>
      <c r="G1220" s="91" t="n">
        <v>2486</v>
      </c>
      <c r="H1220" s="91" t="s">
        <v>130</v>
      </c>
      <c r="O1220" s="113" t="n">
        <v>6215</v>
      </c>
      <c r="P1220" s="113" t="n">
        <v>6215</v>
      </c>
      <c r="Q1220" s="113" t="s">
        <v>130</v>
      </c>
      <c r="R1220" s="113" t="n">
        <v>2486</v>
      </c>
      <c r="S1220" s="113" t="n">
        <v>2486</v>
      </c>
      <c r="T1220" s="113" t="s">
        <v>130</v>
      </c>
    </row>
    <row r="1221" customFormat="false" ht="9" hidden="false" customHeight="false" outlineLevel="0" collapsed="false">
      <c r="A1221" s="23" t="s">
        <v>633</v>
      </c>
      <c r="B1221" s="91" t="n">
        <f aca="false">SUM(C1221:D1221)</f>
        <v>583</v>
      </c>
      <c r="C1221" s="91" t="n">
        <v>583</v>
      </c>
      <c r="D1221" s="91" t="s">
        <v>130</v>
      </c>
      <c r="E1221" s="91"/>
      <c r="F1221" s="91" t="n">
        <f aca="false">SUM(G1221:H1221)</f>
        <v>233</v>
      </c>
      <c r="G1221" s="91" t="n">
        <v>233</v>
      </c>
      <c r="H1221" s="91" t="s">
        <v>130</v>
      </c>
      <c r="O1221" s="113" t="n">
        <v>583</v>
      </c>
      <c r="P1221" s="113" t="n">
        <v>583</v>
      </c>
      <c r="Q1221" s="113" t="s">
        <v>130</v>
      </c>
      <c r="R1221" s="113" t="n">
        <v>233</v>
      </c>
      <c r="S1221" s="113" t="n">
        <v>233</v>
      </c>
      <c r="T1221" s="113" t="s">
        <v>130</v>
      </c>
    </row>
    <row r="1222" customFormat="false" ht="9" hidden="false" customHeight="false" outlineLevel="0" collapsed="false">
      <c r="A1222" s="23" t="s">
        <v>635</v>
      </c>
      <c r="B1222" s="91" t="n">
        <f aca="false">SUM(C1222:D1222)</f>
        <v>288</v>
      </c>
      <c r="C1222" s="91" t="n">
        <v>288</v>
      </c>
      <c r="D1222" s="91" t="s">
        <v>130</v>
      </c>
      <c r="E1222" s="91"/>
      <c r="F1222" s="91" t="n">
        <f aca="false">SUM(G1222:H1222)</f>
        <v>115</v>
      </c>
      <c r="G1222" s="91" t="n">
        <v>115</v>
      </c>
      <c r="H1222" s="91" t="s">
        <v>130</v>
      </c>
      <c r="O1222" s="113" t="n">
        <v>288</v>
      </c>
      <c r="P1222" s="113" t="n">
        <v>288</v>
      </c>
      <c r="Q1222" s="113" t="s">
        <v>130</v>
      </c>
      <c r="R1222" s="113" t="n">
        <v>115</v>
      </c>
      <c r="S1222" s="113" t="n">
        <v>115</v>
      </c>
      <c r="T1222" s="113" t="s">
        <v>130</v>
      </c>
    </row>
    <row r="1223" customFormat="false" ht="9" hidden="false" customHeight="false" outlineLevel="0" collapsed="false">
      <c r="A1223" s="23" t="s">
        <v>637</v>
      </c>
      <c r="B1223" s="91" t="n">
        <f aca="false">SUM(C1223:D1223)</f>
        <v>358</v>
      </c>
      <c r="C1223" s="91" t="n">
        <v>358</v>
      </c>
      <c r="D1223" s="91" t="s">
        <v>130</v>
      </c>
      <c r="E1223" s="91"/>
      <c r="F1223" s="91" t="n">
        <f aca="false">SUM(G1223:H1223)</f>
        <v>143</v>
      </c>
      <c r="G1223" s="91" t="n">
        <v>143</v>
      </c>
      <c r="H1223" s="91" t="s">
        <v>130</v>
      </c>
      <c r="O1223" s="113" t="n">
        <v>358</v>
      </c>
      <c r="P1223" s="113" t="n">
        <v>358</v>
      </c>
      <c r="Q1223" s="113" t="s">
        <v>130</v>
      </c>
      <c r="R1223" s="113" t="n">
        <v>143</v>
      </c>
      <c r="S1223" s="113" t="n">
        <v>143</v>
      </c>
      <c r="T1223" s="113" t="s">
        <v>130</v>
      </c>
    </row>
    <row r="1224" customFormat="false" ht="9" hidden="false" customHeight="false" outlineLevel="0" collapsed="false">
      <c r="A1224" s="23" t="s">
        <v>639</v>
      </c>
      <c r="B1224" s="91" t="n">
        <f aca="false">SUM(C1224:D1224)</f>
        <v>120</v>
      </c>
      <c r="C1224" s="91" t="n">
        <v>120</v>
      </c>
      <c r="D1224" s="91" t="s">
        <v>130</v>
      </c>
      <c r="E1224" s="91"/>
      <c r="F1224" s="91" t="n">
        <f aca="false">SUM(G1224:H1224)</f>
        <v>48</v>
      </c>
      <c r="G1224" s="91" t="n">
        <v>48</v>
      </c>
      <c r="H1224" s="91" t="s">
        <v>130</v>
      </c>
      <c r="O1224" s="113" t="n">
        <v>120</v>
      </c>
      <c r="P1224" s="113" t="n">
        <v>120</v>
      </c>
      <c r="Q1224" s="113" t="s">
        <v>130</v>
      </c>
      <c r="R1224" s="113" t="n">
        <v>48</v>
      </c>
      <c r="S1224" s="113" t="n">
        <v>48</v>
      </c>
      <c r="T1224" s="113" t="s">
        <v>130</v>
      </c>
    </row>
    <row r="1225" customFormat="false" ht="9" hidden="false" customHeight="false" outlineLevel="0" collapsed="false">
      <c r="A1225" s="23" t="s">
        <v>643</v>
      </c>
      <c r="B1225" s="91" t="n">
        <f aca="false">SUM(C1225:D1225)</f>
        <v>3836</v>
      </c>
      <c r="C1225" s="91" t="n">
        <v>3836</v>
      </c>
      <c r="D1225" s="91" t="s">
        <v>130</v>
      </c>
      <c r="E1225" s="91"/>
      <c r="F1225" s="91" t="n">
        <f aca="false">SUM(G1225:H1225)</f>
        <v>1534</v>
      </c>
      <c r="G1225" s="91" t="n">
        <v>1534</v>
      </c>
      <c r="H1225" s="91" t="s">
        <v>130</v>
      </c>
      <c r="O1225" s="113" t="n">
        <v>3836</v>
      </c>
      <c r="P1225" s="113" t="n">
        <v>3836</v>
      </c>
      <c r="Q1225" s="113" t="s">
        <v>130</v>
      </c>
      <c r="R1225" s="113" t="n">
        <v>1534</v>
      </c>
      <c r="S1225" s="113" t="n">
        <v>1534</v>
      </c>
      <c r="T1225" s="113" t="s">
        <v>130</v>
      </c>
    </row>
    <row r="1226" customFormat="false" ht="9" hidden="false" customHeight="false" outlineLevel="0" collapsed="false">
      <c r="A1226" s="23" t="s">
        <v>644</v>
      </c>
      <c r="B1226" s="91" t="n">
        <f aca="false">SUM(C1226:D1226)</f>
        <v>15360</v>
      </c>
      <c r="C1226" s="91" t="n">
        <v>15360</v>
      </c>
      <c r="D1226" s="91" t="s">
        <v>130</v>
      </c>
      <c r="E1226" s="91"/>
      <c r="F1226" s="91" t="n">
        <f aca="false">SUM(G1226:H1226)</f>
        <v>6144</v>
      </c>
      <c r="G1226" s="91" t="n">
        <v>6144</v>
      </c>
      <c r="H1226" s="91" t="s">
        <v>130</v>
      </c>
      <c r="O1226" s="113" t="n">
        <v>15360</v>
      </c>
      <c r="P1226" s="113" t="n">
        <v>15360</v>
      </c>
      <c r="Q1226" s="113" t="s">
        <v>130</v>
      </c>
      <c r="R1226" s="113" t="n">
        <v>6144</v>
      </c>
      <c r="S1226" s="113" t="n">
        <v>6144</v>
      </c>
      <c r="T1226" s="113" t="s">
        <v>130</v>
      </c>
    </row>
    <row r="1227" customFormat="false" ht="9" hidden="false" customHeight="false" outlineLevel="0" collapsed="false">
      <c r="A1227" s="23" t="s">
        <v>645</v>
      </c>
      <c r="B1227" s="91" t="n">
        <f aca="false">SUM(C1227:D1227)</f>
        <v>3216</v>
      </c>
      <c r="C1227" s="91" t="n">
        <v>3216</v>
      </c>
      <c r="D1227" s="91" t="s">
        <v>130</v>
      </c>
      <c r="E1227" s="91"/>
      <c r="F1227" s="91" t="n">
        <f aca="false">SUM(G1227:H1227)</f>
        <v>1286</v>
      </c>
      <c r="G1227" s="91" t="n">
        <v>1286</v>
      </c>
      <c r="H1227" s="91" t="s">
        <v>130</v>
      </c>
      <c r="O1227" s="113" t="n">
        <v>3216</v>
      </c>
      <c r="P1227" s="113" t="n">
        <v>3216</v>
      </c>
      <c r="Q1227" s="113" t="s">
        <v>130</v>
      </c>
      <c r="R1227" s="113" t="n">
        <v>1286</v>
      </c>
      <c r="S1227" s="113" t="n">
        <v>1286</v>
      </c>
      <c r="T1227" s="113" t="s">
        <v>130</v>
      </c>
    </row>
    <row r="1228" customFormat="false" ht="9" hidden="false" customHeight="false" outlineLevel="0" collapsed="false">
      <c r="A1228" s="23" t="s">
        <v>647</v>
      </c>
      <c r="B1228" s="91" t="n">
        <f aca="false">SUM(C1228:D1228)</f>
        <v>1226</v>
      </c>
      <c r="C1228" s="91" t="n">
        <v>1226</v>
      </c>
      <c r="D1228" s="91" t="s">
        <v>130</v>
      </c>
      <c r="E1228" s="91"/>
      <c r="F1228" s="91" t="n">
        <f aca="false">SUM(G1228:H1228)</f>
        <v>490</v>
      </c>
      <c r="G1228" s="91" t="n">
        <v>490</v>
      </c>
      <c r="H1228" s="91" t="s">
        <v>130</v>
      </c>
      <c r="O1228" s="113" t="n">
        <v>1226</v>
      </c>
      <c r="P1228" s="113" t="n">
        <v>1226</v>
      </c>
      <c r="Q1228" s="113" t="s">
        <v>130</v>
      </c>
      <c r="R1228" s="113" t="n">
        <v>490</v>
      </c>
      <c r="S1228" s="113" t="n">
        <v>490</v>
      </c>
      <c r="T1228" s="113" t="s">
        <v>130</v>
      </c>
    </row>
    <row r="1229" customFormat="false" ht="9" hidden="false" customHeight="false" outlineLevel="0" collapsed="false">
      <c r="A1229" s="23" t="s">
        <v>651</v>
      </c>
      <c r="B1229" s="91" t="n">
        <f aca="false">SUM(C1229:D1229)</f>
        <v>9535</v>
      </c>
      <c r="C1229" s="91" t="n">
        <v>9535</v>
      </c>
      <c r="D1229" s="91" t="s">
        <v>130</v>
      </c>
      <c r="E1229" s="91"/>
      <c r="F1229" s="91" t="n">
        <f aca="false">SUM(G1229:H1229)</f>
        <v>3814</v>
      </c>
      <c r="G1229" s="91" t="n">
        <v>3814</v>
      </c>
      <c r="H1229" s="91" t="s">
        <v>130</v>
      </c>
      <c r="O1229" s="113" t="n">
        <v>9535</v>
      </c>
      <c r="P1229" s="113" t="n">
        <v>9535</v>
      </c>
      <c r="Q1229" s="113" t="s">
        <v>130</v>
      </c>
      <c r="R1229" s="113" t="n">
        <v>3814</v>
      </c>
      <c r="S1229" s="113" t="n">
        <v>3814</v>
      </c>
      <c r="T1229" s="113" t="s">
        <v>130</v>
      </c>
    </row>
    <row r="1230" customFormat="false" ht="9" hidden="false" customHeight="false" outlineLevel="0" collapsed="false">
      <c r="A1230" s="23" t="s">
        <v>652</v>
      </c>
      <c r="B1230" s="91" t="n">
        <f aca="false">SUM(C1230:D1230)</f>
        <v>1403</v>
      </c>
      <c r="C1230" s="91" t="n">
        <v>1403</v>
      </c>
      <c r="D1230" s="91" t="s">
        <v>130</v>
      </c>
      <c r="E1230" s="91"/>
      <c r="F1230" s="91" t="n">
        <f aca="false">SUM(G1230:H1230)</f>
        <v>561</v>
      </c>
      <c r="G1230" s="91" t="n">
        <v>561</v>
      </c>
      <c r="H1230" s="91" t="s">
        <v>130</v>
      </c>
      <c r="O1230" s="113" t="n">
        <v>1403</v>
      </c>
      <c r="P1230" s="113" t="n">
        <v>1403</v>
      </c>
      <c r="Q1230" s="113" t="s">
        <v>130</v>
      </c>
      <c r="R1230" s="113" t="n">
        <v>561</v>
      </c>
      <c r="S1230" s="113" t="n">
        <v>561</v>
      </c>
      <c r="T1230" s="113" t="s">
        <v>130</v>
      </c>
    </row>
    <row r="1231" customFormat="false" ht="9" hidden="false" customHeight="false" outlineLevel="0" collapsed="false">
      <c r="A1231" s="23" t="s">
        <v>654</v>
      </c>
      <c r="B1231" s="91" t="n">
        <f aca="false">SUM(C1231:D1231)</f>
        <v>3049</v>
      </c>
      <c r="C1231" s="91" t="n">
        <v>3049</v>
      </c>
      <c r="D1231" s="91" t="s">
        <v>130</v>
      </c>
      <c r="E1231" s="91"/>
      <c r="F1231" s="91" t="n">
        <f aca="false">SUM(G1231:H1231)</f>
        <v>1220</v>
      </c>
      <c r="G1231" s="91" t="n">
        <v>1220</v>
      </c>
      <c r="H1231" s="91" t="s">
        <v>130</v>
      </c>
      <c r="O1231" s="113" t="n">
        <v>3049</v>
      </c>
      <c r="P1231" s="113" t="n">
        <v>3049</v>
      </c>
      <c r="Q1231" s="113" t="s">
        <v>130</v>
      </c>
      <c r="R1231" s="113" t="n">
        <v>1220</v>
      </c>
      <c r="S1231" s="113" t="n">
        <v>1220</v>
      </c>
      <c r="T1231" s="113" t="s">
        <v>130</v>
      </c>
    </row>
    <row r="1232" customFormat="false" ht="9" hidden="false" customHeight="false" outlineLevel="0" collapsed="false">
      <c r="A1232" s="23" t="s">
        <v>655</v>
      </c>
      <c r="B1232" s="91" t="n">
        <f aca="false">SUM(C1232:D1232)</f>
        <v>836</v>
      </c>
      <c r="C1232" s="91" t="n">
        <v>836</v>
      </c>
      <c r="D1232" s="91" t="s">
        <v>130</v>
      </c>
      <c r="E1232" s="91"/>
      <c r="F1232" s="91" t="n">
        <f aca="false">SUM(G1232:H1232)</f>
        <v>334</v>
      </c>
      <c r="G1232" s="91" t="n">
        <v>334</v>
      </c>
      <c r="H1232" s="91" t="s">
        <v>130</v>
      </c>
      <c r="O1232" s="113" t="n">
        <v>836</v>
      </c>
      <c r="P1232" s="113" t="n">
        <v>836</v>
      </c>
      <c r="Q1232" s="113" t="s">
        <v>130</v>
      </c>
      <c r="R1232" s="113" t="n">
        <v>334</v>
      </c>
      <c r="S1232" s="113" t="n">
        <v>334</v>
      </c>
      <c r="T1232" s="113" t="s">
        <v>130</v>
      </c>
    </row>
    <row r="1233" customFormat="false" ht="9" hidden="false" customHeight="false" outlineLevel="0" collapsed="false">
      <c r="A1233" s="23" t="s">
        <v>657</v>
      </c>
      <c r="B1233" s="91" t="n">
        <f aca="false">SUM(C1233:D1233)</f>
        <v>7058</v>
      </c>
      <c r="C1233" s="91" t="n">
        <v>7058</v>
      </c>
      <c r="D1233" s="91" t="s">
        <v>130</v>
      </c>
      <c r="E1233" s="91"/>
      <c r="F1233" s="91" t="n">
        <f aca="false">SUM(G1233:H1233)</f>
        <v>2823</v>
      </c>
      <c r="G1233" s="91" t="n">
        <v>2823</v>
      </c>
      <c r="H1233" s="91" t="s">
        <v>130</v>
      </c>
      <c r="O1233" s="113" t="n">
        <v>7058</v>
      </c>
      <c r="P1233" s="113" t="n">
        <v>7058</v>
      </c>
      <c r="Q1233" s="113" t="s">
        <v>130</v>
      </c>
      <c r="R1233" s="113" t="n">
        <v>2823</v>
      </c>
      <c r="S1233" s="113" t="n">
        <v>2823</v>
      </c>
      <c r="T1233" s="113" t="s">
        <v>130</v>
      </c>
    </row>
    <row r="1234" customFormat="false" ht="9" hidden="false" customHeight="false" outlineLevel="0" collapsed="false">
      <c r="A1234" s="23" t="s">
        <v>659</v>
      </c>
      <c r="B1234" s="91" t="n">
        <f aca="false">SUM(C1234:D1234)</f>
        <v>131</v>
      </c>
      <c r="C1234" s="91" t="n">
        <v>131</v>
      </c>
      <c r="D1234" s="91" t="s">
        <v>130</v>
      </c>
      <c r="E1234" s="91"/>
      <c r="F1234" s="91" t="n">
        <f aca="false">SUM(G1234:H1234)</f>
        <v>52</v>
      </c>
      <c r="G1234" s="91" t="n">
        <v>52</v>
      </c>
      <c r="H1234" s="91" t="s">
        <v>130</v>
      </c>
      <c r="O1234" s="113" t="n">
        <v>131</v>
      </c>
      <c r="P1234" s="113" t="n">
        <v>131</v>
      </c>
      <c r="Q1234" s="113" t="s">
        <v>130</v>
      </c>
      <c r="R1234" s="113" t="n">
        <v>52</v>
      </c>
      <c r="S1234" s="113" t="n">
        <v>52</v>
      </c>
      <c r="T1234" s="113" t="s">
        <v>130</v>
      </c>
    </row>
    <row r="1235" customFormat="false" ht="9" hidden="false" customHeight="false" outlineLevel="0" collapsed="false">
      <c r="A1235" s="23"/>
      <c r="B1235" s="91"/>
      <c r="C1235" s="91"/>
      <c r="D1235" s="91"/>
      <c r="E1235" s="91"/>
      <c r="F1235" s="91"/>
      <c r="G1235" s="91"/>
      <c r="H1235" s="91"/>
      <c r="O1235" s="113"/>
      <c r="P1235" s="113"/>
      <c r="Q1235" s="113"/>
      <c r="R1235" s="113"/>
      <c r="S1235" s="113"/>
      <c r="T1235" s="113"/>
    </row>
    <row r="1236" customFormat="false" ht="9" hidden="false" customHeight="false" outlineLevel="0" collapsed="false">
      <c r="A1236" s="23"/>
      <c r="B1236" s="91"/>
      <c r="C1236" s="91"/>
      <c r="D1236" s="91"/>
      <c r="E1236" s="91"/>
      <c r="F1236" s="91"/>
      <c r="G1236" s="91"/>
      <c r="H1236" s="91"/>
      <c r="O1236" s="113"/>
      <c r="P1236" s="113"/>
      <c r="Q1236" s="113"/>
      <c r="R1236" s="113"/>
      <c r="S1236" s="113"/>
      <c r="T1236" s="113"/>
    </row>
    <row r="1237" customFormat="false" ht="9" hidden="false" customHeight="false" outlineLevel="0" collapsed="false">
      <c r="A1237" s="23" t="s">
        <v>700</v>
      </c>
      <c r="B1237" s="91" t="n">
        <f aca="false">SUM(B1240,B1244,B1258)</f>
        <v>46058</v>
      </c>
      <c r="C1237" s="91" t="n">
        <f aca="false">SUM(C1240,C1244,C1258)</f>
        <v>21618</v>
      </c>
      <c r="D1237" s="91" t="n">
        <f aca="false">SUM(D1240,D1244,D1258)</f>
        <v>24440</v>
      </c>
      <c r="E1237" s="91"/>
      <c r="F1237" s="91" t="n">
        <f aca="false">SUM(F1240,F1244,F1258)</f>
        <v>4608</v>
      </c>
      <c r="G1237" s="91" t="n">
        <f aca="false">SUM(G1240,G1244,G1258)</f>
        <v>2162</v>
      </c>
      <c r="H1237" s="91" t="n">
        <f aca="false">SUM(H1240,H1244,H1258)</f>
        <v>2446</v>
      </c>
      <c r="O1237" s="113" t="n">
        <v>46058</v>
      </c>
      <c r="P1237" s="113" t="n">
        <v>21618</v>
      </c>
      <c r="Q1237" s="113" t="n">
        <v>24440</v>
      </c>
      <c r="R1237" s="113" t="n">
        <v>4608</v>
      </c>
      <c r="S1237" s="113" t="n">
        <v>2162</v>
      </c>
      <c r="T1237" s="113" t="n">
        <v>2446</v>
      </c>
    </row>
    <row r="1238" customFormat="false" ht="9" hidden="false" customHeight="false" outlineLevel="0" collapsed="false">
      <c r="A1238" s="23"/>
      <c r="B1238" s="91"/>
      <c r="C1238" s="91"/>
      <c r="D1238" s="91"/>
      <c r="E1238" s="91"/>
      <c r="F1238" s="91"/>
      <c r="G1238" s="91"/>
      <c r="H1238" s="91"/>
      <c r="O1238" s="113"/>
      <c r="P1238" s="113"/>
      <c r="Q1238" s="113"/>
      <c r="R1238" s="113"/>
      <c r="S1238" s="113"/>
      <c r="T1238" s="113"/>
    </row>
    <row r="1239" customFormat="false" ht="9" hidden="false" customHeight="false" outlineLevel="0" collapsed="false">
      <c r="A1239" s="23"/>
      <c r="B1239" s="91"/>
      <c r="C1239" s="91"/>
      <c r="D1239" s="91"/>
      <c r="E1239" s="91"/>
      <c r="F1239" s="91"/>
      <c r="G1239" s="91"/>
      <c r="H1239" s="91"/>
      <c r="O1239" s="113"/>
      <c r="P1239" s="113"/>
      <c r="Q1239" s="113"/>
      <c r="R1239" s="113"/>
      <c r="S1239" s="113"/>
      <c r="T1239" s="113"/>
    </row>
    <row r="1240" customFormat="false" ht="9" hidden="false" customHeight="false" outlineLevel="0" collapsed="false">
      <c r="A1240" s="23" t="s">
        <v>476</v>
      </c>
      <c r="B1240" s="91" t="n">
        <f aca="false">SUM(B1242)</f>
        <v>48</v>
      </c>
      <c r="C1240" s="91" t="n">
        <f aca="false">SUM(C1242)</f>
        <v>48</v>
      </c>
      <c r="D1240" s="91" t="s">
        <v>130</v>
      </c>
      <c r="E1240" s="91"/>
      <c r="F1240" s="91" t="n">
        <f aca="false">SUM(F1242)</f>
        <v>5</v>
      </c>
      <c r="G1240" s="91" t="n">
        <f aca="false">SUM(G1242)</f>
        <v>5</v>
      </c>
      <c r="H1240" s="91" t="s">
        <v>130</v>
      </c>
      <c r="O1240" s="113" t="n">
        <v>48</v>
      </c>
      <c r="P1240" s="113" t="n">
        <v>48</v>
      </c>
      <c r="Q1240" s="113" t="s">
        <v>130</v>
      </c>
      <c r="R1240" s="113" t="n">
        <v>5</v>
      </c>
      <c r="S1240" s="113" t="n">
        <v>5</v>
      </c>
      <c r="T1240" s="113" t="s">
        <v>130</v>
      </c>
    </row>
    <row r="1241" customFormat="false" ht="9" hidden="false" customHeight="false" outlineLevel="0" collapsed="false">
      <c r="A1241" s="23"/>
      <c r="B1241" s="91"/>
      <c r="C1241" s="91"/>
      <c r="D1241" s="91"/>
      <c r="E1241" s="91"/>
      <c r="F1241" s="91"/>
      <c r="G1241" s="91"/>
      <c r="H1241" s="91"/>
      <c r="O1241" s="113"/>
      <c r="P1241" s="113"/>
      <c r="Q1241" s="113"/>
      <c r="R1241" s="113"/>
      <c r="S1241" s="113"/>
      <c r="T1241" s="113"/>
    </row>
    <row r="1242" customFormat="false" ht="9" hidden="false" customHeight="false" outlineLevel="0" collapsed="false">
      <c r="A1242" s="23" t="s">
        <v>488</v>
      </c>
      <c r="B1242" s="91" t="n">
        <f aca="false">SUM(C1242:D1242)</f>
        <v>48</v>
      </c>
      <c r="C1242" s="91" t="n">
        <v>48</v>
      </c>
      <c r="D1242" s="91" t="s">
        <v>130</v>
      </c>
      <c r="E1242" s="91"/>
      <c r="F1242" s="91" t="n">
        <f aca="false">SUM(G1242:H1242)</f>
        <v>5</v>
      </c>
      <c r="G1242" s="91" t="n">
        <v>5</v>
      </c>
      <c r="H1242" s="91" t="s">
        <v>130</v>
      </c>
      <c r="O1242" s="113" t="n">
        <v>48</v>
      </c>
      <c r="P1242" s="113" t="n">
        <v>48</v>
      </c>
      <c r="Q1242" s="113" t="s">
        <v>130</v>
      </c>
      <c r="R1242" s="113" t="n">
        <v>5</v>
      </c>
      <c r="S1242" s="113" t="n">
        <v>5</v>
      </c>
      <c r="T1242" s="113" t="s">
        <v>130</v>
      </c>
    </row>
    <row r="1243" customFormat="false" ht="9" hidden="false" customHeight="false" outlineLevel="0" collapsed="false">
      <c r="A1243" s="23"/>
      <c r="B1243" s="91"/>
      <c r="C1243" s="91"/>
      <c r="D1243" s="91"/>
      <c r="E1243" s="91"/>
      <c r="F1243" s="91"/>
      <c r="G1243" s="91"/>
      <c r="H1243" s="91"/>
      <c r="O1243" s="113"/>
      <c r="P1243" s="113"/>
      <c r="Q1243" s="113"/>
      <c r="R1243" s="113"/>
      <c r="S1243" s="113"/>
      <c r="T1243" s="113"/>
    </row>
    <row r="1244" customFormat="false" ht="9" hidden="false" customHeight="false" outlineLevel="0" collapsed="false">
      <c r="A1244" s="23" t="s">
        <v>546</v>
      </c>
      <c r="B1244" s="91" t="n">
        <f aca="false">SUM(B1246:B1256)</f>
        <v>15510</v>
      </c>
      <c r="C1244" s="91" t="n">
        <f aca="false">SUM(C1246:C1256)</f>
        <v>15510</v>
      </c>
      <c r="D1244" s="91" t="s">
        <v>130</v>
      </c>
      <c r="E1244" s="91"/>
      <c r="F1244" s="91" t="n">
        <f aca="false">SUM(F1246:F1256)</f>
        <v>1551</v>
      </c>
      <c r="G1244" s="91" t="n">
        <f aca="false">SUM(G1246:G1256)</f>
        <v>1551</v>
      </c>
      <c r="H1244" s="91" t="s">
        <v>130</v>
      </c>
      <c r="O1244" s="113" t="n">
        <v>15510</v>
      </c>
      <c r="P1244" s="113" t="n">
        <v>15510</v>
      </c>
      <c r="Q1244" s="113" t="s">
        <v>130</v>
      </c>
      <c r="R1244" s="113" t="n">
        <v>1551</v>
      </c>
      <c r="S1244" s="113" t="n">
        <v>1551</v>
      </c>
      <c r="T1244" s="113" t="s">
        <v>130</v>
      </c>
    </row>
    <row r="1245" customFormat="false" ht="9" hidden="false" customHeight="false" outlineLevel="0" collapsed="false">
      <c r="A1245" s="23"/>
      <c r="B1245" s="91"/>
      <c r="C1245" s="91"/>
      <c r="D1245" s="91"/>
      <c r="E1245" s="91"/>
      <c r="F1245" s="91"/>
      <c r="G1245" s="91"/>
      <c r="H1245" s="91"/>
      <c r="O1245" s="113"/>
      <c r="P1245" s="113"/>
      <c r="Q1245" s="113"/>
      <c r="R1245" s="113"/>
      <c r="S1245" s="113"/>
      <c r="T1245" s="113"/>
    </row>
    <row r="1246" customFormat="false" ht="9" hidden="false" customHeight="false" outlineLevel="0" collapsed="false">
      <c r="A1246" s="23" t="s">
        <v>553</v>
      </c>
      <c r="B1246" s="91" t="n">
        <f aca="false">SUM(C1246:D1246)</f>
        <v>450</v>
      </c>
      <c r="C1246" s="91" t="n">
        <v>450</v>
      </c>
      <c r="D1246" s="91" t="s">
        <v>130</v>
      </c>
      <c r="E1246" s="91"/>
      <c r="F1246" s="91" t="n">
        <f aca="false">SUM(G1246:H1246)</f>
        <v>45</v>
      </c>
      <c r="G1246" s="91" t="n">
        <v>45</v>
      </c>
      <c r="H1246" s="91" t="s">
        <v>130</v>
      </c>
      <c r="O1246" s="113" t="n">
        <v>450</v>
      </c>
      <c r="P1246" s="113" t="n">
        <v>450</v>
      </c>
      <c r="Q1246" s="113" t="s">
        <v>130</v>
      </c>
      <c r="R1246" s="113" t="n">
        <v>45</v>
      </c>
      <c r="S1246" s="113" t="n">
        <v>45</v>
      </c>
      <c r="T1246" s="113" t="s">
        <v>130</v>
      </c>
    </row>
    <row r="1247" customFormat="false" ht="9" hidden="false" customHeight="false" outlineLevel="0" collapsed="false">
      <c r="A1247" s="23" t="s">
        <v>554</v>
      </c>
      <c r="B1247" s="91" t="n">
        <f aca="false">SUM(C1247:D1247)</f>
        <v>540</v>
      </c>
      <c r="C1247" s="91" t="n">
        <v>540</v>
      </c>
      <c r="D1247" s="91" t="s">
        <v>130</v>
      </c>
      <c r="E1247" s="91"/>
      <c r="F1247" s="91" t="n">
        <f aca="false">SUM(G1247:H1247)</f>
        <v>54</v>
      </c>
      <c r="G1247" s="91" t="n">
        <v>54</v>
      </c>
      <c r="H1247" s="91" t="s">
        <v>130</v>
      </c>
      <c r="O1247" s="113" t="n">
        <v>540</v>
      </c>
      <c r="P1247" s="113" t="n">
        <v>540</v>
      </c>
      <c r="Q1247" s="113" t="s">
        <v>130</v>
      </c>
      <c r="R1247" s="113" t="n">
        <v>54</v>
      </c>
      <c r="S1247" s="113" t="n">
        <v>54</v>
      </c>
      <c r="T1247" s="113" t="s">
        <v>130</v>
      </c>
    </row>
    <row r="1248" customFormat="false" ht="9" hidden="false" customHeight="false" outlineLevel="0" collapsed="false">
      <c r="A1248" s="23" t="s">
        <v>557</v>
      </c>
      <c r="B1248" s="91" t="n">
        <f aca="false">SUM(C1248:D1248)</f>
        <v>960</v>
      </c>
      <c r="C1248" s="91" t="n">
        <v>960</v>
      </c>
      <c r="D1248" s="91" t="s">
        <v>130</v>
      </c>
      <c r="E1248" s="91"/>
      <c r="F1248" s="91" t="n">
        <f aca="false">SUM(G1248:H1248)</f>
        <v>96</v>
      </c>
      <c r="G1248" s="91" t="n">
        <v>96</v>
      </c>
      <c r="H1248" s="91" t="s">
        <v>130</v>
      </c>
      <c r="O1248" s="113" t="n">
        <v>960</v>
      </c>
      <c r="P1248" s="113" t="n">
        <v>960</v>
      </c>
      <c r="Q1248" s="113" t="s">
        <v>130</v>
      </c>
      <c r="R1248" s="113" t="n">
        <v>96</v>
      </c>
      <c r="S1248" s="113" t="n">
        <v>96</v>
      </c>
      <c r="T1248" s="113" t="s">
        <v>130</v>
      </c>
    </row>
    <row r="1249" customFormat="false" ht="9" hidden="false" customHeight="false" outlineLevel="0" collapsed="false">
      <c r="A1249" s="23" t="s">
        <v>562</v>
      </c>
      <c r="B1249" s="91" t="n">
        <f aca="false">SUM(C1249:D1249)</f>
        <v>1260</v>
      </c>
      <c r="C1249" s="91" t="n">
        <v>1260</v>
      </c>
      <c r="D1249" s="91" t="s">
        <v>130</v>
      </c>
      <c r="E1249" s="91"/>
      <c r="F1249" s="91" t="n">
        <f aca="false">SUM(G1249:H1249)</f>
        <v>126</v>
      </c>
      <c r="G1249" s="91" t="n">
        <v>126</v>
      </c>
      <c r="H1249" s="91" t="s">
        <v>130</v>
      </c>
      <c r="O1249" s="113" t="n">
        <v>1260</v>
      </c>
      <c r="P1249" s="113" t="n">
        <v>1260</v>
      </c>
      <c r="Q1249" s="113" t="s">
        <v>130</v>
      </c>
      <c r="R1249" s="113" t="n">
        <v>126</v>
      </c>
      <c r="S1249" s="113" t="n">
        <v>126</v>
      </c>
      <c r="T1249" s="113" t="s">
        <v>130</v>
      </c>
    </row>
    <row r="1250" customFormat="false" ht="9" hidden="false" customHeight="false" outlineLevel="0" collapsed="false">
      <c r="A1250" s="23" t="s">
        <v>566</v>
      </c>
      <c r="B1250" s="91" t="n">
        <f aca="false">SUM(C1250:D1250)</f>
        <v>6750</v>
      </c>
      <c r="C1250" s="91" t="n">
        <v>6750</v>
      </c>
      <c r="D1250" s="91" t="s">
        <v>130</v>
      </c>
      <c r="E1250" s="91"/>
      <c r="F1250" s="91" t="n">
        <f aca="false">SUM(G1250:H1250)</f>
        <v>675</v>
      </c>
      <c r="G1250" s="91" t="n">
        <v>675</v>
      </c>
      <c r="H1250" s="91" t="s">
        <v>130</v>
      </c>
      <c r="O1250" s="113" t="n">
        <v>6750</v>
      </c>
      <c r="P1250" s="113" t="n">
        <v>6750</v>
      </c>
      <c r="Q1250" s="113" t="s">
        <v>130</v>
      </c>
      <c r="R1250" s="113" t="n">
        <v>675</v>
      </c>
      <c r="S1250" s="113" t="n">
        <v>675</v>
      </c>
      <c r="T1250" s="113" t="s">
        <v>130</v>
      </c>
    </row>
    <row r="1251" customFormat="false" ht="9" hidden="false" customHeight="false" outlineLevel="0" collapsed="false">
      <c r="A1251" s="23" t="s">
        <v>567</v>
      </c>
      <c r="B1251" s="91" t="n">
        <f aca="false">SUM(C1251:D1251)</f>
        <v>1050</v>
      </c>
      <c r="C1251" s="91" t="n">
        <v>1050</v>
      </c>
      <c r="D1251" s="91" t="s">
        <v>130</v>
      </c>
      <c r="E1251" s="91"/>
      <c r="F1251" s="91" t="n">
        <f aca="false">SUM(G1251:H1251)</f>
        <v>105</v>
      </c>
      <c r="G1251" s="91" t="n">
        <v>105</v>
      </c>
      <c r="H1251" s="91" t="s">
        <v>130</v>
      </c>
      <c r="O1251" s="113" t="n">
        <v>1050</v>
      </c>
      <c r="P1251" s="113" t="n">
        <v>1050</v>
      </c>
      <c r="Q1251" s="113" t="s">
        <v>130</v>
      </c>
      <c r="R1251" s="113" t="n">
        <v>105</v>
      </c>
      <c r="S1251" s="113" t="n">
        <v>105</v>
      </c>
      <c r="T1251" s="113" t="s">
        <v>130</v>
      </c>
    </row>
    <row r="1252" customFormat="false" ht="9" hidden="false" customHeight="true" outlineLevel="0" collapsed="false">
      <c r="A1252" s="23" t="s">
        <v>570</v>
      </c>
      <c r="B1252" s="91" t="n">
        <f aca="false">SUM(C1252:D1252)</f>
        <v>600</v>
      </c>
      <c r="C1252" s="91" t="n">
        <v>600</v>
      </c>
      <c r="D1252" s="91" t="s">
        <v>130</v>
      </c>
      <c r="E1252" s="91"/>
      <c r="F1252" s="91" t="n">
        <f aca="false">SUM(G1252:H1252)</f>
        <v>60</v>
      </c>
      <c r="G1252" s="91" t="n">
        <v>60</v>
      </c>
      <c r="H1252" s="91" t="s">
        <v>130</v>
      </c>
      <c r="I1252" s="110"/>
      <c r="O1252" s="113" t="n">
        <v>600</v>
      </c>
      <c r="P1252" s="113" t="n">
        <v>600</v>
      </c>
      <c r="Q1252" s="113" t="s">
        <v>130</v>
      </c>
      <c r="R1252" s="113" t="n">
        <v>60</v>
      </c>
      <c r="S1252" s="113" t="n">
        <v>60</v>
      </c>
      <c r="T1252" s="113" t="s">
        <v>130</v>
      </c>
    </row>
    <row r="1253" customFormat="false" ht="9" hidden="false" customHeight="false" outlineLevel="0" collapsed="false">
      <c r="A1253" s="23" t="s">
        <v>571</v>
      </c>
      <c r="B1253" s="91" t="n">
        <f aca="false">SUM(C1253:D1253)</f>
        <v>1050</v>
      </c>
      <c r="C1253" s="91" t="n">
        <v>1050</v>
      </c>
      <c r="D1253" s="91" t="s">
        <v>130</v>
      </c>
      <c r="E1253" s="91"/>
      <c r="F1253" s="91" t="n">
        <f aca="false">SUM(G1253:H1253)</f>
        <v>105</v>
      </c>
      <c r="G1253" s="91" t="n">
        <v>105</v>
      </c>
      <c r="H1253" s="91" t="s">
        <v>130</v>
      </c>
      <c r="O1253" s="113" t="n">
        <v>1050</v>
      </c>
      <c r="P1253" s="113" t="n">
        <v>1050</v>
      </c>
      <c r="Q1253" s="113" t="s">
        <v>130</v>
      </c>
      <c r="R1253" s="113" t="n">
        <v>105</v>
      </c>
      <c r="S1253" s="113" t="n">
        <v>105</v>
      </c>
      <c r="T1253" s="113" t="s">
        <v>130</v>
      </c>
    </row>
    <row r="1254" customFormat="false" ht="9" hidden="false" customHeight="false" outlineLevel="0" collapsed="false">
      <c r="A1254" s="23" t="s">
        <v>575</v>
      </c>
      <c r="B1254" s="91" t="n">
        <f aca="false">SUM(C1254:D1254)</f>
        <v>750</v>
      </c>
      <c r="C1254" s="91" t="n">
        <v>750</v>
      </c>
      <c r="D1254" s="91" t="s">
        <v>130</v>
      </c>
      <c r="E1254" s="91"/>
      <c r="F1254" s="91" t="n">
        <f aca="false">SUM(G1254:H1254)</f>
        <v>75</v>
      </c>
      <c r="G1254" s="91" t="n">
        <v>75</v>
      </c>
      <c r="H1254" s="91" t="s">
        <v>130</v>
      </c>
      <c r="O1254" s="113" t="n">
        <v>750</v>
      </c>
      <c r="P1254" s="113" t="n">
        <v>750</v>
      </c>
      <c r="Q1254" s="113" t="s">
        <v>130</v>
      </c>
      <c r="R1254" s="113" t="n">
        <v>75</v>
      </c>
      <c r="S1254" s="113" t="n">
        <v>75</v>
      </c>
      <c r="T1254" s="113" t="s">
        <v>130</v>
      </c>
    </row>
    <row r="1255" customFormat="false" ht="9" hidden="false" customHeight="false" outlineLevel="0" collapsed="false">
      <c r="A1255" s="23" t="s">
        <v>577</v>
      </c>
      <c r="B1255" s="91" t="n">
        <f aca="false">SUM(C1255:D1255)</f>
        <v>1500</v>
      </c>
      <c r="C1255" s="91" t="n">
        <v>1500</v>
      </c>
      <c r="D1255" s="91" t="s">
        <v>130</v>
      </c>
      <c r="E1255" s="91"/>
      <c r="F1255" s="91" t="n">
        <f aca="false">SUM(G1255:H1255)</f>
        <v>150</v>
      </c>
      <c r="G1255" s="91" t="n">
        <v>150</v>
      </c>
      <c r="H1255" s="91" t="s">
        <v>130</v>
      </c>
      <c r="O1255" s="113" t="n">
        <v>1500</v>
      </c>
      <c r="P1255" s="113" t="n">
        <v>1500</v>
      </c>
      <c r="Q1255" s="113" t="s">
        <v>130</v>
      </c>
      <c r="R1255" s="113" t="n">
        <v>150</v>
      </c>
      <c r="S1255" s="113" t="n">
        <v>150</v>
      </c>
      <c r="T1255" s="113" t="s">
        <v>130</v>
      </c>
    </row>
    <row r="1256" customFormat="false" ht="9" hidden="false" customHeight="false" outlineLevel="0" collapsed="false">
      <c r="A1256" s="23" t="s">
        <v>578</v>
      </c>
      <c r="B1256" s="91" t="n">
        <f aca="false">SUM(C1256:D1256)</f>
        <v>600</v>
      </c>
      <c r="C1256" s="91" t="n">
        <v>600</v>
      </c>
      <c r="D1256" s="91" t="s">
        <v>130</v>
      </c>
      <c r="E1256" s="91"/>
      <c r="F1256" s="91" t="n">
        <f aca="false">SUM(G1256:H1256)</f>
        <v>60</v>
      </c>
      <c r="G1256" s="91" t="n">
        <v>60</v>
      </c>
      <c r="H1256" s="91" t="s">
        <v>130</v>
      </c>
      <c r="O1256" s="113" t="n">
        <v>600</v>
      </c>
      <c r="P1256" s="113" t="n">
        <v>600</v>
      </c>
      <c r="Q1256" s="113" t="s">
        <v>130</v>
      </c>
      <c r="R1256" s="113" t="n">
        <v>60</v>
      </c>
      <c r="S1256" s="113" t="n">
        <v>60</v>
      </c>
      <c r="T1256" s="113" t="s">
        <v>130</v>
      </c>
    </row>
    <row r="1257" customFormat="false" ht="9" hidden="false" customHeight="false" outlineLevel="0" collapsed="false">
      <c r="A1257" s="23"/>
      <c r="B1257" s="91"/>
      <c r="C1257" s="91"/>
      <c r="D1257" s="91"/>
      <c r="E1257" s="91"/>
      <c r="F1257" s="91"/>
      <c r="G1257" s="91"/>
      <c r="H1257" s="91"/>
      <c r="O1257" s="113"/>
      <c r="P1257" s="113"/>
      <c r="Q1257" s="113"/>
      <c r="R1257" s="113"/>
      <c r="S1257" s="113"/>
      <c r="T1257" s="113"/>
    </row>
    <row r="1258" customFormat="false" ht="9" hidden="false" customHeight="false" outlineLevel="0" collapsed="false">
      <c r="A1258" s="23" t="s">
        <v>628</v>
      </c>
      <c r="B1258" s="91" t="n">
        <f aca="false">SUM(B1260:B1270)</f>
        <v>30500</v>
      </c>
      <c r="C1258" s="91" t="n">
        <f aca="false">SUM(C1260:C1270)</f>
        <v>6060</v>
      </c>
      <c r="D1258" s="91" t="n">
        <f aca="false">SUM(D1260:D1270)</f>
        <v>24440</v>
      </c>
      <c r="E1258" s="91"/>
      <c r="F1258" s="91" t="n">
        <f aca="false">SUM(F1260:F1270)</f>
        <v>3052</v>
      </c>
      <c r="G1258" s="91" t="n">
        <f aca="false">SUM(G1260:G1270)</f>
        <v>606</v>
      </c>
      <c r="H1258" s="91" t="n">
        <f aca="false">SUM(H1260:H1270)</f>
        <v>2446</v>
      </c>
      <c r="O1258" s="113" t="n">
        <v>30500</v>
      </c>
      <c r="P1258" s="113" t="n">
        <v>6060</v>
      </c>
      <c r="Q1258" s="113" t="n">
        <v>24440</v>
      </c>
      <c r="R1258" s="113" t="n">
        <v>3052</v>
      </c>
      <c r="S1258" s="113" t="n">
        <v>606</v>
      </c>
      <c r="T1258" s="113" t="n">
        <v>2446</v>
      </c>
    </row>
    <row r="1259" customFormat="false" ht="9" hidden="false" customHeight="false" outlineLevel="0" collapsed="false">
      <c r="A1259" s="23"/>
      <c r="B1259" s="91"/>
      <c r="C1259" s="91"/>
      <c r="D1259" s="91"/>
      <c r="E1259" s="91"/>
      <c r="F1259" s="91"/>
      <c r="G1259" s="91"/>
      <c r="H1259" s="91"/>
      <c r="O1259" s="113"/>
      <c r="P1259" s="113"/>
      <c r="Q1259" s="113"/>
      <c r="R1259" s="113"/>
      <c r="S1259" s="113"/>
      <c r="T1259" s="113"/>
    </row>
    <row r="1260" customFormat="false" ht="9" hidden="false" customHeight="false" outlineLevel="0" collapsed="false">
      <c r="A1260" s="23" t="s">
        <v>631</v>
      </c>
      <c r="B1260" s="91" t="n">
        <f aca="false">SUM(C1260:D1260)</f>
        <v>135</v>
      </c>
      <c r="C1260" s="91" t="s">
        <v>130</v>
      </c>
      <c r="D1260" s="91" t="n">
        <v>135</v>
      </c>
      <c r="E1260" s="91"/>
      <c r="F1260" s="91" t="n">
        <f aca="false">SUM(G1260:H1260)</f>
        <v>14</v>
      </c>
      <c r="G1260" s="91" t="s">
        <v>130</v>
      </c>
      <c r="H1260" s="91" t="n">
        <v>14</v>
      </c>
      <c r="O1260" s="113" t="n">
        <v>135</v>
      </c>
      <c r="P1260" s="113" t="s">
        <v>130</v>
      </c>
      <c r="Q1260" s="113" t="n">
        <v>135</v>
      </c>
      <c r="R1260" s="113" t="n">
        <v>14</v>
      </c>
      <c r="S1260" s="113" t="s">
        <v>130</v>
      </c>
      <c r="T1260" s="113" t="n">
        <v>14</v>
      </c>
    </row>
    <row r="1261" customFormat="false" ht="9" hidden="false" customHeight="false" outlineLevel="0" collapsed="false">
      <c r="A1261" s="23" t="s">
        <v>637</v>
      </c>
      <c r="B1261" s="91" t="n">
        <f aca="false">SUM(C1261:D1261)</f>
        <v>504</v>
      </c>
      <c r="C1261" s="91" t="s">
        <v>130</v>
      </c>
      <c r="D1261" s="91" t="n">
        <v>504</v>
      </c>
      <c r="E1261" s="91"/>
      <c r="F1261" s="91" t="n">
        <f aca="false">SUM(G1261:H1261)</f>
        <v>50</v>
      </c>
      <c r="G1261" s="91" t="s">
        <v>130</v>
      </c>
      <c r="H1261" s="91" t="n">
        <v>50</v>
      </c>
      <c r="O1261" s="113" t="n">
        <v>504</v>
      </c>
      <c r="P1261" s="113" t="s">
        <v>130</v>
      </c>
      <c r="Q1261" s="113" t="n">
        <v>504</v>
      </c>
      <c r="R1261" s="113" t="n">
        <v>50</v>
      </c>
      <c r="S1261" s="113" t="s">
        <v>130</v>
      </c>
      <c r="T1261" s="113" t="n">
        <v>50</v>
      </c>
    </row>
    <row r="1262" customFormat="false" ht="9" hidden="false" customHeight="false" outlineLevel="0" collapsed="false">
      <c r="A1262" s="23" t="s">
        <v>643</v>
      </c>
      <c r="B1262" s="91" t="n">
        <f aca="false">SUM(C1262:D1262)</f>
        <v>4080</v>
      </c>
      <c r="C1262" s="91" t="n">
        <v>4080</v>
      </c>
      <c r="D1262" s="91" t="s">
        <v>130</v>
      </c>
      <c r="E1262" s="91"/>
      <c r="F1262" s="91" t="n">
        <f aca="false">SUM(G1262:H1262)</f>
        <v>408</v>
      </c>
      <c r="G1262" s="91" t="n">
        <v>408</v>
      </c>
      <c r="H1262" s="91" t="s">
        <v>130</v>
      </c>
      <c r="O1262" s="113" t="n">
        <v>4080</v>
      </c>
      <c r="P1262" s="113" t="n">
        <v>4080</v>
      </c>
      <c r="Q1262" s="113" t="s">
        <v>130</v>
      </c>
      <c r="R1262" s="113" t="n">
        <v>408</v>
      </c>
      <c r="S1262" s="113" t="n">
        <v>408</v>
      </c>
      <c r="T1262" s="113" t="s">
        <v>130</v>
      </c>
    </row>
    <row r="1263" customFormat="false" ht="9" hidden="false" customHeight="false" outlineLevel="0" collapsed="false">
      <c r="A1263" s="23" t="s">
        <v>644</v>
      </c>
      <c r="B1263" s="91" t="n">
        <f aca="false">SUM(C1263:D1263)</f>
        <v>1980</v>
      </c>
      <c r="C1263" s="91" t="n">
        <v>1980</v>
      </c>
      <c r="D1263" s="91" t="s">
        <v>130</v>
      </c>
      <c r="E1263" s="91"/>
      <c r="F1263" s="91" t="n">
        <f aca="false">SUM(G1263:H1263)</f>
        <v>198</v>
      </c>
      <c r="G1263" s="91" t="n">
        <v>198</v>
      </c>
      <c r="H1263" s="91" t="s">
        <v>130</v>
      </c>
      <c r="O1263" s="113" t="n">
        <v>1980</v>
      </c>
      <c r="P1263" s="113" t="n">
        <v>1980</v>
      </c>
      <c r="Q1263" s="113" t="s">
        <v>130</v>
      </c>
      <c r="R1263" s="113" t="n">
        <v>198</v>
      </c>
      <c r="S1263" s="113" t="n">
        <v>198</v>
      </c>
      <c r="T1263" s="113" t="s">
        <v>130</v>
      </c>
    </row>
    <row r="1264" customFormat="false" ht="9" hidden="false" customHeight="false" outlineLevel="0" collapsed="false">
      <c r="A1264" s="23" t="s">
        <v>651</v>
      </c>
      <c r="B1264" s="91" t="n">
        <f aca="false">SUM(C1264:D1264)</f>
        <v>5425</v>
      </c>
      <c r="C1264" s="91" t="s">
        <v>130</v>
      </c>
      <c r="D1264" s="91" t="n">
        <v>5425</v>
      </c>
      <c r="E1264" s="91"/>
      <c r="F1264" s="91" t="n">
        <f aca="false">SUM(G1264:H1264)</f>
        <v>543</v>
      </c>
      <c r="G1264" s="91" t="s">
        <v>130</v>
      </c>
      <c r="H1264" s="91" t="n">
        <v>543</v>
      </c>
      <c r="O1264" s="113" t="n">
        <v>5425</v>
      </c>
      <c r="P1264" s="113" t="s">
        <v>130</v>
      </c>
      <c r="Q1264" s="113" t="n">
        <v>5425</v>
      </c>
      <c r="R1264" s="113" t="n">
        <v>543</v>
      </c>
      <c r="S1264" s="113" t="s">
        <v>130</v>
      </c>
      <c r="T1264" s="113" t="n">
        <v>543</v>
      </c>
    </row>
    <row r="1265" customFormat="false" ht="9" hidden="false" customHeight="false" outlineLevel="0" collapsed="false">
      <c r="A1265" s="23" t="s">
        <v>652</v>
      </c>
      <c r="B1265" s="91" t="n">
        <f aca="false">SUM(C1265:D1265)</f>
        <v>2325</v>
      </c>
      <c r="C1265" s="91" t="s">
        <v>130</v>
      </c>
      <c r="D1265" s="91" t="n">
        <v>2325</v>
      </c>
      <c r="E1265" s="91"/>
      <c r="F1265" s="91" t="n">
        <f aca="false">SUM(G1265:H1265)</f>
        <v>233</v>
      </c>
      <c r="G1265" s="91" t="s">
        <v>130</v>
      </c>
      <c r="H1265" s="91" t="n">
        <v>233</v>
      </c>
      <c r="O1265" s="113" t="n">
        <v>2325</v>
      </c>
      <c r="P1265" s="113" t="s">
        <v>130</v>
      </c>
      <c r="Q1265" s="113" t="n">
        <v>2325</v>
      </c>
      <c r="R1265" s="113" t="n">
        <v>233</v>
      </c>
      <c r="S1265" s="113" t="s">
        <v>130</v>
      </c>
      <c r="T1265" s="113" t="n">
        <v>233</v>
      </c>
    </row>
    <row r="1266" customFormat="false" ht="9" hidden="false" customHeight="false" outlineLevel="0" collapsed="false">
      <c r="A1266" s="23" t="s">
        <v>654</v>
      </c>
      <c r="B1266" s="91" t="n">
        <f aca="false">SUM(C1266:D1266)</f>
        <v>616</v>
      </c>
      <c r="C1266" s="91" t="s">
        <v>130</v>
      </c>
      <c r="D1266" s="91" t="n">
        <v>616</v>
      </c>
      <c r="E1266" s="91"/>
      <c r="F1266" s="91" t="n">
        <f aca="false">SUM(G1266:H1266)</f>
        <v>62</v>
      </c>
      <c r="G1266" s="91" t="s">
        <v>130</v>
      </c>
      <c r="H1266" s="91" t="n">
        <v>62</v>
      </c>
      <c r="O1266" s="113" t="n">
        <v>616</v>
      </c>
      <c r="P1266" s="113" t="s">
        <v>130</v>
      </c>
      <c r="Q1266" s="113" t="n">
        <v>616</v>
      </c>
      <c r="R1266" s="113" t="n">
        <v>62</v>
      </c>
      <c r="S1266" s="113" t="s">
        <v>130</v>
      </c>
      <c r="T1266" s="113" t="n">
        <v>62</v>
      </c>
    </row>
    <row r="1267" customFormat="false" ht="9" hidden="false" customHeight="false" outlineLevel="0" collapsed="false">
      <c r="A1267" s="23" t="s">
        <v>655</v>
      </c>
      <c r="B1267" s="91" t="n">
        <f aca="false">SUM(C1267:D1267)</f>
        <v>4082</v>
      </c>
      <c r="C1267" s="91" t="s">
        <v>130</v>
      </c>
      <c r="D1267" s="91" t="n">
        <v>4082</v>
      </c>
      <c r="E1267" s="91"/>
      <c r="F1267" s="91" t="n">
        <f aca="false">SUM(G1267:H1267)</f>
        <v>408</v>
      </c>
      <c r="G1267" s="91" t="s">
        <v>130</v>
      </c>
      <c r="H1267" s="91" t="n">
        <v>408</v>
      </c>
      <c r="O1267" s="113" t="n">
        <v>4082</v>
      </c>
      <c r="P1267" s="113" t="s">
        <v>130</v>
      </c>
      <c r="Q1267" s="113" t="n">
        <v>4082</v>
      </c>
      <c r="R1267" s="113" t="n">
        <v>408</v>
      </c>
      <c r="S1267" s="113" t="s">
        <v>130</v>
      </c>
      <c r="T1267" s="113" t="n">
        <v>408</v>
      </c>
    </row>
    <row r="1268" customFormat="false" ht="9" hidden="false" customHeight="false" outlineLevel="0" collapsed="false">
      <c r="A1268" s="23" t="s">
        <v>657</v>
      </c>
      <c r="B1268" s="91" t="n">
        <f aca="false">SUM(C1268:D1268)</f>
        <v>7326</v>
      </c>
      <c r="C1268" s="91" t="s">
        <v>130</v>
      </c>
      <c r="D1268" s="91" t="n">
        <v>7326</v>
      </c>
      <c r="E1268" s="91"/>
      <c r="F1268" s="91" t="n">
        <f aca="false">SUM(G1268:H1268)</f>
        <v>733</v>
      </c>
      <c r="G1268" s="91" t="s">
        <v>130</v>
      </c>
      <c r="H1268" s="91" t="n">
        <v>733</v>
      </c>
      <c r="O1268" s="113" t="n">
        <v>7326</v>
      </c>
      <c r="P1268" s="113" t="s">
        <v>130</v>
      </c>
      <c r="Q1268" s="113" t="n">
        <v>7326</v>
      </c>
      <c r="R1268" s="113" t="n">
        <v>733</v>
      </c>
      <c r="S1268" s="113" t="s">
        <v>130</v>
      </c>
      <c r="T1268" s="113" t="n">
        <v>733</v>
      </c>
    </row>
    <row r="1269" customFormat="false" ht="9" hidden="false" customHeight="false" outlineLevel="0" collapsed="false">
      <c r="A1269" s="23" t="s">
        <v>658</v>
      </c>
      <c r="B1269" s="91" t="n">
        <f aca="false">SUM(C1269:D1269)</f>
        <v>2407</v>
      </c>
      <c r="C1269" s="91" t="s">
        <v>130</v>
      </c>
      <c r="D1269" s="91" t="n">
        <v>2407</v>
      </c>
      <c r="E1269" s="91"/>
      <c r="F1269" s="91" t="n">
        <f aca="false">SUM(G1269:H1269)</f>
        <v>241</v>
      </c>
      <c r="G1269" s="91" t="s">
        <v>130</v>
      </c>
      <c r="H1269" s="91" t="n">
        <v>241</v>
      </c>
      <c r="O1269" s="113" t="n">
        <v>2407</v>
      </c>
      <c r="P1269" s="113" t="s">
        <v>130</v>
      </c>
      <c r="Q1269" s="113" t="n">
        <v>2407</v>
      </c>
      <c r="R1269" s="113" t="n">
        <v>241</v>
      </c>
      <c r="S1269" s="113" t="s">
        <v>130</v>
      </c>
      <c r="T1269" s="113" t="n">
        <v>241</v>
      </c>
    </row>
    <row r="1270" customFormat="false" ht="9" hidden="false" customHeight="false" outlineLevel="0" collapsed="false">
      <c r="A1270" s="23" t="s">
        <v>659</v>
      </c>
      <c r="B1270" s="91" t="n">
        <f aca="false">SUM(C1270:D1270)</f>
        <v>1620</v>
      </c>
      <c r="C1270" s="91" t="s">
        <v>130</v>
      </c>
      <c r="D1270" s="91" t="n">
        <v>1620</v>
      </c>
      <c r="E1270" s="91"/>
      <c r="F1270" s="91" t="n">
        <f aca="false">SUM(G1270:H1270)</f>
        <v>162</v>
      </c>
      <c r="G1270" s="91" t="s">
        <v>130</v>
      </c>
      <c r="H1270" s="91" t="n">
        <v>162</v>
      </c>
      <c r="O1270" s="113" t="n">
        <v>1620</v>
      </c>
      <c r="P1270" s="113" t="s">
        <v>130</v>
      </c>
      <c r="Q1270" s="113" t="n">
        <v>1620</v>
      </c>
      <c r="R1270" s="113" t="n">
        <v>162</v>
      </c>
      <c r="S1270" s="113" t="s">
        <v>130</v>
      </c>
      <c r="T1270" s="113" t="s">
        <v>748</v>
      </c>
    </row>
    <row r="1271" customFormat="false" ht="9" hidden="false" customHeight="false" outlineLevel="0" collapsed="false">
      <c r="A1271" s="23"/>
      <c r="B1271" s="91"/>
      <c r="C1271" s="91"/>
      <c r="D1271" s="91"/>
      <c r="E1271" s="91"/>
      <c r="F1271" s="91"/>
      <c r="G1271" s="91"/>
      <c r="H1271" s="91"/>
      <c r="O1271" s="113"/>
      <c r="P1271" s="113"/>
      <c r="Q1271" s="113"/>
      <c r="R1271" s="113"/>
      <c r="S1271" s="113"/>
      <c r="T1271" s="113"/>
    </row>
    <row r="1272" customFormat="false" ht="9" hidden="false" customHeight="false" outlineLevel="0" collapsed="false">
      <c r="A1272" s="23"/>
      <c r="B1272" s="91"/>
      <c r="C1272" s="91"/>
      <c r="D1272" s="91"/>
      <c r="E1272" s="91"/>
      <c r="F1272" s="91"/>
      <c r="G1272" s="91"/>
      <c r="H1272" s="91"/>
      <c r="O1272" s="113"/>
      <c r="P1272" s="113"/>
      <c r="Q1272" s="113"/>
      <c r="R1272" s="113"/>
      <c r="S1272" s="113"/>
      <c r="T1272" s="113"/>
    </row>
    <row r="1273" customFormat="false" ht="9" hidden="false" customHeight="false" outlineLevel="0" collapsed="false">
      <c r="A1273" s="23" t="s">
        <v>701</v>
      </c>
      <c r="B1273" s="91" t="n">
        <f aca="false">SUM(B1276,B1284,B1296)</f>
        <v>34381</v>
      </c>
      <c r="C1273" s="91" t="n">
        <f aca="false">SUM(C1276,C1284,C1296)</f>
        <v>34381</v>
      </c>
      <c r="D1273" s="91" t="s">
        <v>130</v>
      </c>
      <c r="E1273" s="91"/>
      <c r="F1273" s="91" t="n">
        <f aca="false">SUM(F1276,F1284,F1296)</f>
        <v>24068</v>
      </c>
      <c r="G1273" s="91" t="n">
        <f aca="false">SUM(G1276,G1284,G1296)</f>
        <v>24068</v>
      </c>
      <c r="H1273" s="91" t="s">
        <v>130</v>
      </c>
      <c r="O1273" s="113" t="n">
        <v>34381</v>
      </c>
      <c r="P1273" s="113" t="n">
        <v>34381</v>
      </c>
      <c r="Q1273" s="113" t="s">
        <v>130</v>
      </c>
      <c r="R1273" s="113" t="n">
        <v>24068</v>
      </c>
      <c r="S1273" s="113" t="n">
        <v>24068</v>
      </c>
      <c r="T1273" s="113" t="s">
        <v>130</v>
      </c>
    </row>
    <row r="1274" customFormat="false" ht="9" hidden="false" customHeight="false" outlineLevel="0" collapsed="false">
      <c r="A1274" s="23"/>
      <c r="B1274" s="91"/>
      <c r="C1274" s="91"/>
      <c r="D1274" s="91"/>
      <c r="E1274" s="91"/>
      <c r="F1274" s="91"/>
      <c r="G1274" s="91"/>
      <c r="H1274" s="91"/>
      <c r="O1274" s="113"/>
      <c r="P1274" s="113"/>
      <c r="Q1274" s="113"/>
      <c r="R1274" s="113"/>
      <c r="S1274" s="113"/>
      <c r="T1274" s="113"/>
    </row>
    <row r="1275" customFormat="false" ht="9" hidden="false" customHeight="false" outlineLevel="0" collapsed="false">
      <c r="A1275" s="23"/>
      <c r="B1275" s="91"/>
      <c r="C1275" s="91"/>
      <c r="D1275" s="91"/>
      <c r="E1275" s="91"/>
      <c r="F1275" s="91"/>
      <c r="G1275" s="91"/>
      <c r="H1275" s="91"/>
      <c r="O1275" s="113"/>
      <c r="P1275" s="113"/>
      <c r="Q1275" s="113"/>
      <c r="R1275" s="113"/>
      <c r="S1275" s="113"/>
      <c r="T1275" s="113"/>
    </row>
    <row r="1276" customFormat="false" ht="9" hidden="false" customHeight="false" outlineLevel="0" collapsed="false">
      <c r="A1276" s="23" t="s">
        <v>521</v>
      </c>
      <c r="B1276" s="91" t="n">
        <f aca="false">SUM(B1278:B1282)</f>
        <v>10975</v>
      </c>
      <c r="C1276" s="91" t="n">
        <f aca="false">SUM(C1278:C1282)</f>
        <v>10975</v>
      </c>
      <c r="D1276" s="91" t="s">
        <v>130</v>
      </c>
      <c r="E1276" s="91"/>
      <c r="F1276" s="91" t="n">
        <f aca="false">SUM(F1278:F1282)</f>
        <v>7683</v>
      </c>
      <c r="G1276" s="91" t="n">
        <f aca="false">SUM(G1278:G1282)</f>
        <v>7683</v>
      </c>
      <c r="H1276" s="91" t="s">
        <v>130</v>
      </c>
      <c r="O1276" s="113" t="n">
        <v>10975</v>
      </c>
      <c r="P1276" s="113" t="n">
        <v>10975</v>
      </c>
      <c r="Q1276" s="113" t="s">
        <v>130</v>
      </c>
      <c r="R1276" s="113" t="n">
        <v>7683</v>
      </c>
      <c r="S1276" s="113" t="n">
        <v>7683</v>
      </c>
      <c r="T1276" s="113" t="s">
        <v>130</v>
      </c>
    </row>
    <row r="1277" customFormat="false" ht="9" hidden="false" customHeight="false" outlineLevel="0" collapsed="false">
      <c r="A1277" s="23"/>
      <c r="B1277" s="91"/>
      <c r="C1277" s="91"/>
      <c r="D1277" s="91"/>
      <c r="E1277" s="91"/>
      <c r="F1277" s="91"/>
      <c r="G1277" s="91"/>
      <c r="H1277" s="91"/>
      <c r="O1277" s="113"/>
      <c r="P1277" s="113"/>
      <c r="Q1277" s="113"/>
      <c r="R1277" s="113"/>
      <c r="S1277" s="113"/>
      <c r="T1277" s="113"/>
    </row>
    <row r="1278" customFormat="false" ht="9" hidden="false" customHeight="false" outlineLevel="0" collapsed="false">
      <c r="A1278" s="23" t="s">
        <v>529</v>
      </c>
      <c r="B1278" s="91" t="s">
        <v>130</v>
      </c>
      <c r="C1278" s="91" t="s">
        <v>130</v>
      </c>
      <c r="D1278" s="91" t="s">
        <v>130</v>
      </c>
      <c r="E1278" s="91"/>
      <c r="F1278" s="91" t="s">
        <v>130</v>
      </c>
      <c r="G1278" s="91" t="s">
        <v>130</v>
      </c>
      <c r="H1278" s="91" t="s">
        <v>130</v>
      </c>
      <c r="O1278" s="113" t="s">
        <v>130</v>
      </c>
      <c r="P1278" s="113" t="s">
        <v>130</v>
      </c>
      <c r="Q1278" s="113" t="s">
        <v>130</v>
      </c>
      <c r="R1278" s="113" t="s">
        <v>130</v>
      </c>
      <c r="S1278" s="113" t="s">
        <v>130</v>
      </c>
      <c r="T1278" s="113" t="s">
        <v>130</v>
      </c>
    </row>
    <row r="1279" customFormat="false" ht="9" hidden="false" customHeight="false" outlineLevel="0" collapsed="false">
      <c r="A1279" s="23" t="s">
        <v>531</v>
      </c>
      <c r="B1279" s="91" t="n">
        <f aca="false">SUM(C1279:D1279)</f>
        <v>560</v>
      </c>
      <c r="C1279" s="91" t="n">
        <v>560</v>
      </c>
      <c r="D1279" s="91" t="s">
        <v>130</v>
      </c>
      <c r="E1279" s="91"/>
      <c r="F1279" s="91" t="n">
        <f aca="false">SUM(G1279:H1279)</f>
        <v>392</v>
      </c>
      <c r="G1279" s="91" t="n">
        <v>392</v>
      </c>
      <c r="H1279" s="91" t="s">
        <v>130</v>
      </c>
      <c r="O1279" s="113" t="n">
        <v>560</v>
      </c>
      <c r="P1279" s="113" t="n">
        <v>560</v>
      </c>
      <c r="Q1279" s="113" t="s">
        <v>130</v>
      </c>
      <c r="R1279" s="113" t="n">
        <v>392</v>
      </c>
      <c r="S1279" s="113" t="n">
        <v>392</v>
      </c>
      <c r="T1279" s="113" t="s">
        <v>130</v>
      </c>
    </row>
    <row r="1280" customFormat="false" ht="9" hidden="false" customHeight="false" outlineLevel="0" collapsed="false">
      <c r="A1280" s="23" t="s">
        <v>539</v>
      </c>
      <c r="B1280" s="91" t="n">
        <f aca="false">SUM(C1280:D1280)</f>
        <v>940</v>
      </c>
      <c r="C1280" s="91" t="n">
        <v>940</v>
      </c>
      <c r="D1280" s="91" t="s">
        <v>130</v>
      </c>
      <c r="E1280" s="91"/>
      <c r="F1280" s="91" t="n">
        <f aca="false">SUM(G1280:H1280)</f>
        <v>658</v>
      </c>
      <c r="G1280" s="91" t="n">
        <v>658</v>
      </c>
      <c r="H1280" s="91" t="s">
        <v>130</v>
      </c>
      <c r="O1280" s="113" t="n">
        <v>940</v>
      </c>
      <c r="P1280" s="113" t="n">
        <v>940</v>
      </c>
      <c r="Q1280" s="113" t="s">
        <v>130</v>
      </c>
      <c r="R1280" s="113" t="n">
        <v>658</v>
      </c>
      <c r="S1280" s="113" t="n">
        <v>658</v>
      </c>
      <c r="T1280" s="113" t="s">
        <v>130</v>
      </c>
    </row>
    <row r="1281" customFormat="false" ht="9" hidden="false" customHeight="false" outlineLevel="0" collapsed="false">
      <c r="A1281" s="23" t="s">
        <v>541</v>
      </c>
      <c r="B1281" s="91" t="n">
        <f aca="false">SUM(C1281:D1281)</f>
        <v>5615</v>
      </c>
      <c r="C1281" s="91" t="n">
        <v>5615</v>
      </c>
      <c r="D1281" s="91" t="s">
        <v>130</v>
      </c>
      <c r="E1281" s="91"/>
      <c r="F1281" s="91" t="n">
        <f aca="false">SUM(G1281:H1281)</f>
        <v>3931</v>
      </c>
      <c r="G1281" s="91" t="n">
        <v>3931</v>
      </c>
      <c r="H1281" s="91" t="s">
        <v>130</v>
      </c>
      <c r="O1281" s="113" t="n">
        <v>5615</v>
      </c>
      <c r="P1281" s="113" t="n">
        <v>5615</v>
      </c>
      <c r="Q1281" s="113" t="s">
        <v>130</v>
      </c>
      <c r="R1281" s="113" t="n">
        <v>3931</v>
      </c>
      <c r="S1281" s="113" t="n">
        <v>3931</v>
      </c>
      <c r="T1281" s="113" t="s">
        <v>130</v>
      </c>
    </row>
    <row r="1282" customFormat="false" ht="9" hidden="false" customHeight="false" outlineLevel="0" collapsed="false">
      <c r="A1282" s="23" t="s">
        <v>542</v>
      </c>
      <c r="B1282" s="91" t="n">
        <f aca="false">SUM(C1282:D1282)</f>
        <v>3860</v>
      </c>
      <c r="C1282" s="91" t="n">
        <v>3860</v>
      </c>
      <c r="D1282" s="91" t="s">
        <v>130</v>
      </c>
      <c r="E1282" s="91"/>
      <c r="F1282" s="91" t="n">
        <f aca="false">SUM(G1282:H1282)</f>
        <v>2702</v>
      </c>
      <c r="G1282" s="91" t="n">
        <v>2702</v>
      </c>
      <c r="H1282" s="91" t="s">
        <v>130</v>
      </c>
      <c r="O1282" s="113" t="n">
        <v>3860</v>
      </c>
      <c r="P1282" s="113" t="n">
        <v>3860</v>
      </c>
      <c r="Q1282" s="113" t="s">
        <v>130</v>
      </c>
      <c r="R1282" s="113" t="n">
        <v>2702</v>
      </c>
      <c r="S1282" s="113" t="n">
        <v>2702</v>
      </c>
      <c r="T1282" s="113" t="s">
        <v>130</v>
      </c>
    </row>
    <row r="1283" customFormat="false" ht="9" hidden="false" customHeight="false" outlineLevel="0" collapsed="false">
      <c r="A1283" s="23"/>
      <c r="B1283" s="91"/>
      <c r="C1283" s="91"/>
      <c r="D1283" s="91"/>
      <c r="E1283" s="91"/>
      <c r="F1283" s="91"/>
      <c r="G1283" s="91"/>
      <c r="H1283" s="91"/>
      <c r="O1283" s="113"/>
      <c r="P1283" s="113"/>
      <c r="Q1283" s="113"/>
      <c r="R1283" s="113"/>
      <c r="S1283" s="113"/>
      <c r="T1283" s="113"/>
    </row>
    <row r="1284" customFormat="false" ht="9" hidden="false" customHeight="false" outlineLevel="0" collapsed="false">
      <c r="A1284" s="23" t="s">
        <v>546</v>
      </c>
      <c r="B1284" s="91" t="n">
        <f aca="false">SUM(B1286:B1294)</f>
        <v>3420</v>
      </c>
      <c r="C1284" s="91" t="n">
        <f aca="false">SUM(C1286:C1294)</f>
        <v>3420</v>
      </c>
      <c r="D1284" s="91" t="s">
        <v>130</v>
      </c>
      <c r="E1284" s="91"/>
      <c r="F1284" s="91" t="n">
        <f aca="false">SUM(F1286:F1294)</f>
        <v>2395</v>
      </c>
      <c r="G1284" s="91" t="n">
        <f aca="false">SUM(G1286:G1294)</f>
        <v>2395</v>
      </c>
      <c r="H1284" s="91" t="s">
        <v>130</v>
      </c>
      <c r="O1284" s="113" t="n">
        <v>3420</v>
      </c>
      <c r="P1284" s="113" t="n">
        <v>3420</v>
      </c>
      <c r="Q1284" s="113" t="s">
        <v>130</v>
      </c>
      <c r="R1284" s="113" t="n">
        <v>2395</v>
      </c>
      <c r="S1284" s="113" t="n">
        <v>2395</v>
      </c>
      <c r="T1284" s="113" t="s">
        <v>130</v>
      </c>
    </row>
    <row r="1285" customFormat="false" ht="9" hidden="false" customHeight="false" outlineLevel="0" collapsed="false">
      <c r="A1285" s="23"/>
      <c r="B1285" s="91"/>
      <c r="C1285" s="91"/>
      <c r="D1285" s="91"/>
      <c r="E1285" s="91"/>
      <c r="F1285" s="91"/>
      <c r="G1285" s="91"/>
      <c r="H1285" s="91"/>
      <c r="O1285" s="113"/>
      <c r="P1285" s="113"/>
      <c r="Q1285" s="113"/>
      <c r="R1285" s="113"/>
      <c r="S1285" s="113"/>
      <c r="T1285" s="113"/>
    </row>
    <row r="1286" customFormat="false" ht="9" hidden="false" customHeight="false" outlineLevel="0" collapsed="false">
      <c r="A1286" s="23" t="s">
        <v>554</v>
      </c>
      <c r="B1286" s="91" t="n">
        <f aca="false">SUM(C1286:D1286)</f>
        <v>160</v>
      </c>
      <c r="C1286" s="91" t="n">
        <v>160</v>
      </c>
      <c r="D1286" s="91" t="s">
        <v>130</v>
      </c>
      <c r="E1286" s="91"/>
      <c r="F1286" s="91" t="n">
        <f aca="false">SUM(G1286:H1286)</f>
        <v>112</v>
      </c>
      <c r="G1286" s="91" t="n">
        <v>112</v>
      </c>
      <c r="H1286" s="91" t="s">
        <v>130</v>
      </c>
      <c r="O1286" s="113" t="n">
        <v>160</v>
      </c>
      <c r="P1286" s="113" t="n">
        <v>160</v>
      </c>
      <c r="Q1286" s="113" t="s">
        <v>130</v>
      </c>
      <c r="R1286" s="113" t="n">
        <v>112</v>
      </c>
      <c r="S1286" s="113" t="n">
        <v>112</v>
      </c>
      <c r="T1286" s="113" t="s">
        <v>130</v>
      </c>
    </row>
    <row r="1287" customFormat="false" ht="9" hidden="false" customHeight="false" outlineLevel="0" collapsed="false">
      <c r="A1287" s="23" t="s">
        <v>557</v>
      </c>
      <c r="B1287" s="91" t="n">
        <f aca="false">SUM(C1287:D1287)</f>
        <v>240</v>
      </c>
      <c r="C1287" s="91" t="n">
        <v>240</v>
      </c>
      <c r="D1287" s="91" t="s">
        <v>130</v>
      </c>
      <c r="E1287" s="91"/>
      <c r="F1287" s="91" t="n">
        <f aca="false">SUM(G1287:H1287)</f>
        <v>168</v>
      </c>
      <c r="G1287" s="91" t="n">
        <v>168</v>
      </c>
      <c r="H1287" s="91" t="s">
        <v>130</v>
      </c>
      <c r="O1287" s="113" t="n">
        <v>240</v>
      </c>
      <c r="P1287" s="113" t="n">
        <v>240</v>
      </c>
      <c r="Q1287" s="113" t="s">
        <v>130</v>
      </c>
      <c r="R1287" s="113" t="n">
        <v>168</v>
      </c>
      <c r="S1287" s="113" t="n">
        <v>168</v>
      </c>
      <c r="T1287" s="113" t="s">
        <v>130</v>
      </c>
    </row>
    <row r="1288" customFormat="false" ht="9" hidden="false" customHeight="false" outlineLevel="0" collapsed="false">
      <c r="A1288" s="23" t="s">
        <v>563</v>
      </c>
      <c r="B1288" s="91" t="n">
        <f aca="false">SUM(C1288:D1288)</f>
        <v>444</v>
      </c>
      <c r="C1288" s="91" t="n">
        <v>444</v>
      </c>
      <c r="D1288" s="91" t="s">
        <v>130</v>
      </c>
      <c r="E1288" s="91"/>
      <c r="F1288" s="91" t="n">
        <f aca="false">SUM(G1288:H1288)</f>
        <v>311</v>
      </c>
      <c r="G1288" s="91" t="n">
        <v>311</v>
      </c>
      <c r="H1288" s="91" t="s">
        <v>130</v>
      </c>
      <c r="O1288" s="113" t="n">
        <v>444</v>
      </c>
      <c r="P1288" s="113" t="n">
        <v>444</v>
      </c>
      <c r="Q1288" s="113" t="s">
        <v>130</v>
      </c>
      <c r="R1288" s="113" t="n">
        <v>311</v>
      </c>
      <c r="S1288" s="113" t="n">
        <v>311</v>
      </c>
      <c r="T1288" s="113" t="s">
        <v>130</v>
      </c>
    </row>
    <row r="1289" customFormat="false" ht="9" hidden="false" customHeight="false" outlineLevel="0" collapsed="false">
      <c r="A1289" s="23" t="s">
        <v>566</v>
      </c>
      <c r="B1289" s="91" t="n">
        <f aca="false">SUM(C1289:D1289)</f>
        <v>380</v>
      </c>
      <c r="C1289" s="91" t="n">
        <v>380</v>
      </c>
      <c r="D1289" s="91" t="s">
        <v>130</v>
      </c>
      <c r="E1289" s="91"/>
      <c r="F1289" s="91" t="n">
        <f aca="false">SUM(G1289:H1289)</f>
        <v>266</v>
      </c>
      <c r="G1289" s="91" t="n">
        <v>266</v>
      </c>
      <c r="H1289" s="91" t="s">
        <v>130</v>
      </c>
      <c r="O1289" s="113" t="n">
        <v>380</v>
      </c>
      <c r="P1289" s="113" t="n">
        <v>380</v>
      </c>
      <c r="Q1289" s="113" t="s">
        <v>130</v>
      </c>
      <c r="R1289" s="113" t="n">
        <v>266</v>
      </c>
      <c r="S1289" s="113" t="n">
        <v>266</v>
      </c>
      <c r="T1289" s="113" t="s">
        <v>130</v>
      </c>
    </row>
    <row r="1290" customFormat="false" ht="9" hidden="false" customHeight="false" outlineLevel="0" collapsed="false">
      <c r="A1290" s="23" t="s">
        <v>567</v>
      </c>
      <c r="B1290" s="91" t="n">
        <f aca="false">SUM(C1290:D1290)</f>
        <v>128</v>
      </c>
      <c r="C1290" s="91" t="n">
        <v>128</v>
      </c>
      <c r="D1290" s="91" t="s">
        <v>130</v>
      </c>
      <c r="E1290" s="91"/>
      <c r="F1290" s="91" t="n">
        <f aca="false">SUM(G1290:H1290)</f>
        <v>90</v>
      </c>
      <c r="G1290" s="91" t="n">
        <v>90</v>
      </c>
      <c r="H1290" s="91" t="s">
        <v>130</v>
      </c>
      <c r="O1290" s="113" t="n">
        <v>128</v>
      </c>
      <c r="P1290" s="113" t="n">
        <v>128</v>
      </c>
      <c r="Q1290" s="113" t="s">
        <v>130</v>
      </c>
      <c r="R1290" s="113" t="n">
        <v>90</v>
      </c>
      <c r="S1290" s="113" t="n">
        <v>90</v>
      </c>
      <c r="T1290" s="113" t="s">
        <v>130</v>
      </c>
    </row>
    <row r="1291" customFormat="false" ht="9" hidden="false" customHeight="false" outlineLevel="0" collapsed="false">
      <c r="A1291" s="23" t="s">
        <v>571</v>
      </c>
      <c r="B1291" s="91" t="n">
        <f aca="false">SUM(C1291:D1291)</f>
        <v>824</v>
      </c>
      <c r="C1291" s="91" t="n">
        <v>824</v>
      </c>
      <c r="D1291" s="91" t="s">
        <v>130</v>
      </c>
      <c r="E1291" s="91"/>
      <c r="F1291" s="91" t="n">
        <f aca="false">SUM(G1291:H1291)</f>
        <v>577</v>
      </c>
      <c r="G1291" s="91" t="n">
        <v>577</v>
      </c>
      <c r="H1291" s="91" t="s">
        <v>130</v>
      </c>
      <c r="O1291" s="113" t="n">
        <v>824</v>
      </c>
      <c r="P1291" s="113" t="n">
        <v>824</v>
      </c>
      <c r="Q1291" s="113" t="s">
        <v>130</v>
      </c>
      <c r="R1291" s="113" t="n">
        <v>577</v>
      </c>
      <c r="S1291" s="113" t="n">
        <v>577</v>
      </c>
      <c r="T1291" s="113" t="s">
        <v>130</v>
      </c>
    </row>
    <row r="1292" customFormat="false" ht="9" hidden="false" customHeight="false" outlineLevel="0" collapsed="false">
      <c r="A1292" s="23" t="s">
        <v>573</v>
      </c>
      <c r="B1292" s="91" t="n">
        <f aca="false">SUM(C1292:D1292)</f>
        <v>504</v>
      </c>
      <c r="C1292" s="91" t="n">
        <v>504</v>
      </c>
      <c r="D1292" s="91" t="s">
        <v>130</v>
      </c>
      <c r="E1292" s="91"/>
      <c r="F1292" s="91" t="n">
        <f aca="false">SUM(G1292:H1292)</f>
        <v>353</v>
      </c>
      <c r="G1292" s="91" t="n">
        <v>353</v>
      </c>
      <c r="H1292" s="91" t="s">
        <v>130</v>
      </c>
      <c r="O1292" s="113" t="n">
        <v>504</v>
      </c>
      <c r="P1292" s="113" t="n">
        <v>504</v>
      </c>
      <c r="Q1292" s="113" t="s">
        <v>130</v>
      </c>
      <c r="R1292" s="113" t="n">
        <v>353</v>
      </c>
      <c r="S1292" s="113" t="n">
        <v>353</v>
      </c>
      <c r="T1292" s="113" t="s">
        <v>130</v>
      </c>
    </row>
    <row r="1293" customFormat="false" ht="9" hidden="false" customHeight="false" outlineLevel="0" collapsed="false">
      <c r="A1293" s="23" t="s">
        <v>575</v>
      </c>
      <c r="B1293" s="91" t="n">
        <f aca="false">SUM(C1293:D1293)</f>
        <v>644</v>
      </c>
      <c r="C1293" s="91" t="n">
        <v>644</v>
      </c>
      <c r="D1293" s="91" t="s">
        <v>130</v>
      </c>
      <c r="E1293" s="91"/>
      <c r="F1293" s="91" t="n">
        <f aca="false">SUM(G1293:H1293)</f>
        <v>451</v>
      </c>
      <c r="G1293" s="91" t="n">
        <v>451</v>
      </c>
      <c r="H1293" s="91" t="s">
        <v>130</v>
      </c>
      <c r="O1293" s="113" t="n">
        <v>644</v>
      </c>
      <c r="P1293" s="113" t="n">
        <v>644</v>
      </c>
      <c r="Q1293" s="113" t="s">
        <v>130</v>
      </c>
      <c r="R1293" s="113" t="n">
        <v>451</v>
      </c>
      <c r="S1293" s="113" t="n">
        <v>451</v>
      </c>
      <c r="T1293" s="113" t="s">
        <v>130</v>
      </c>
    </row>
    <row r="1294" customFormat="false" ht="9" hidden="false" customHeight="false" outlineLevel="0" collapsed="false">
      <c r="A1294" s="23" t="s">
        <v>577</v>
      </c>
      <c r="B1294" s="91" t="n">
        <f aca="false">SUM(C1294:D1294)</f>
        <v>96</v>
      </c>
      <c r="C1294" s="91" t="n">
        <v>96</v>
      </c>
      <c r="D1294" s="91" t="s">
        <v>130</v>
      </c>
      <c r="E1294" s="91"/>
      <c r="F1294" s="91" t="n">
        <f aca="false">SUM(G1294:H1294)</f>
        <v>67</v>
      </c>
      <c r="G1294" s="91" t="n">
        <v>67</v>
      </c>
      <c r="H1294" s="91" t="s">
        <v>130</v>
      </c>
      <c r="O1294" s="113" t="n">
        <v>96</v>
      </c>
      <c r="P1294" s="113" t="n">
        <v>96</v>
      </c>
      <c r="Q1294" s="113" t="s">
        <v>130</v>
      </c>
      <c r="R1294" s="113" t="n">
        <v>67</v>
      </c>
      <c r="S1294" s="113" t="n">
        <v>67</v>
      </c>
      <c r="T1294" s="113" t="s">
        <v>130</v>
      </c>
    </row>
    <row r="1295" customFormat="false" ht="9" hidden="false" customHeight="false" outlineLevel="0" collapsed="false">
      <c r="A1295" s="23"/>
      <c r="B1295" s="91"/>
      <c r="C1295" s="91"/>
      <c r="D1295" s="91"/>
      <c r="E1295" s="91"/>
      <c r="F1295" s="91"/>
      <c r="G1295" s="91"/>
      <c r="H1295" s="91"/>
      <c r="O1295" s="113"/>
      <c r="P1295" s="113"/>
      <c r="Q1295" s="113"/>
      <c r="R1295" s="113"/>
      <c r="S1295" s="113"/>
      <c r="T1295" s="113"/>
    </row>
    <row r="1296" customFormat="false" ht="9" hidden="false" customHeight="false" outlineLevel="0" collapsed="false">
      <c r="A1296" s="23" t="s">
        <v>628</v>
      </c>
      <c r="B1296" s="91" t="n">
        <f aca="false">SUM(B1298:B1307)</f>
        <v>19986</v>
      </c>
      <c r="C1296" s="91" t="n">
        <f aca="false">SUM(C1298:C1307)</f>
        <v>19986</v>
      </c>
      <c r="D1296" s="91" t="s">
        <v>130</v>
      </c>
      <c r="E1296" s="91"/>
      <c r="F1296" s="91" t="n">
        <f aca="false">SUM(F1298:F1307)</f>
        <v>13990</v>
      </c>
      <c r="G1296" s="91" t="n">
        <f aca="false">SUM(G1298:G1307)</f>
        <v>13990</v>
      </c>
      <c r="H1296" s="91" t="s">
        <v>130</v>
      </c>
      <c r="O1296" s="113" t="n">
        <v>19986</v>
      </c>
      <c r="P1296" s="113" t="n">
        <v>19986</v>
      </c>
      <c r="Q1296" s="113" t="s">
        <v>130</v>
      </c>
      <c r="R1296" s="113" t="n">
        <v>13990</v>
      </c>
      <c r="S1296" s="113" t="n">
        <v>13990</v>
      </c>
      <c r="T1296" s="113" t="s">
        <v>130</v>
      </c>
    </row>
    <row r="1297" customFormat="false" ht="9" hidden="false" customHeight="false" outlineLevel="0" collapsed="false">
      <c r="A1297" s="23"/>
      <c r="B1297" s="91"/>
      <c r="C1297" s="91"/>
      <c r="D1297" s="91"/>
      <c r="E1297" s="91"/>
      <c r="F1297" s="91"/>
      <c r="G1297" s="91"/>
      <c r="H1297" s="91"/>
      <c r="O1297" s="113"/>
      <c r="P1297" s="113"/>
      <c r="Q1297" s="113"/>
      <c r="R1297" s="113"/>
      <c r="S1297" s="113"/>
      <c r="T1297" s="113"/>
    </row>
    <row r="1298" customFormat="false" ht="9" hidden="false" customHeight="false" outlineLevel="0" collapsed="false">
      <c r="A1298" s="23" t="s">
        <v>629</v>
      </c>
      <c r="B1298" s="91" t="n">
        <f aca="false">SUM(C1298:D1298)</f>
        <v>2090</v>
      </c>
      <c r="C1298" s="91" t="n">
        <v>2090</v>
      </c>
      <c r="D1298" s="91" t="s">
        <v>130</v>
      </c>
      <c r="E1298" s="91"/>
      <c r="F1298" s="91" t="n">
        <f aca="false">SUM(G1298:H1298)</f>
        <v>1463</v>
      </c>
      <c r="G1298" s="91" t="n">
        <v>1463</v>
      </c>
      <c r="H1298" s="91" t="s">
        <v>130</v>
      </c>
      <c r="O1298" s="113" t="n">
        <v>2090</v>
      </c>
      <c r="P1298" s="113" t="n">
        <v>2090</v>
      </c>
      <c r="Q1298" s="113" t="s">
        <v>130</v>
      </c>
      <c r="R1298" s="113" t="n">
        <v>1463</v>
      </c>
      <c r="S1298" s="113" t="n">
        <v>1463</v>
      </c>
      <c r="T1298" s="113" t="s">
        <v>130</v>
      </c>
    </row>
    <row r="1299" customFormat="false" ht="9" hidden="false" customHeight="false" outlineLevel="0" collapsed="false">
      <c r="A1299" s="23" t="s">
        <v>633</v>
      </c>
      <c r="B1299" s="91" t="n">
        <f aca="false">SUM(C1299:D1299)</f>
        <v>240</v>
      </c>
      <c r="C1299" s="91" t="n">
        <v>240</v>
      </c>
      <c r="D1299" s="91" t="s">
        <v>130</v>
      </c>
      <c r="E1299" s="91"/>
      <c r="F1299" s="91" t="n">
        <f aca="false">SUM(G1299:H1299)</f>
        <v>168</v>
      </c>
      <c r="G1299" s="91" t="n">
        <v>168</v>
      </c>
      <c r="H1299" s="91" t="s">
        <v>130</v>
      </c>
      <c r="O1299" s="113" t="n">
        <v>240</v>
      </c>
      <c r="P1299" s="113" t="n">
        <v>240</v>
      </c>
      <c r="Q1299" s="113" t="s">
        <v>130</v>
      </c>
      <c r="R1299" s="113" t="n">
        <v>168</v>
      </c>
      <c r="S1299" s="113" t="n">
        <v>168</v>
      </c>
      <c r="T1299" s="113" t="s">
        <v>130</v>
      </c>
    </row>
    <row r="1300" customFormat="false" ht="9" hidden="false" customHeight="false" outlineLevel="0" collapsed="false">
      <c r="A1300" s="23" t="s">
        <v>635</v>
      </c>
      <c r="B1300" s="91" t="n">
        <f aca="false">SUM(C1300:D1300)</f>
        <v>1410</v>
      </c>
      <c r="C1300" s="91" t="n">
        <v>1410</v>
      </c>
      <c r="D1300" s="91" t="s">
        <v>130</v>
      </c>
      <c r="E1300" s="91"/>
      <c r="F1300" s="91" t="n">
        <f aca="false">SUM(G1300:H1300)</f>
        <v>987</v>
      </c>
      <c r="G1300" s="91" t="n">
        <v>987</v>
      </c>
      <c r="H1300" s="91" t="s">
        <v>130</v>
      </c>
      <c r="O1300" s="113" t="n">
        <v>1410</v>
      </c>
      <c r="P1300" s="113" t="n">
        <v>1410</v>
      </c>
      <c r="Q1300" s="113" t="s">
        <v>130</v>
      </c>
      <c r="R1300" s="113" t="n">
        <v>987</v>
      </c>
      <c r="S1300" s="113" t="n">
        <v>987</v>
      </c>
      <c r="T1300" s="113" t="s">
        <v>130</v>
      </c>
    </row>
    <row r="1301" customFormat="false" ht="9" hidden="false" customHeight="false" outlineLevel="0" collapsed="false">
      <c r="A1301" s="23" t="s">
        <v>641</v>
      </c>
      <c r="B1301" s="91" t="n">
        <f aca="false">SUM(C1301:D1301)</f>
        <v>90</v>
      </c>
      <c r="C1301" s="91" t="n">
        <v>90</v>
      </c>
      <c r="D1301" s="91" t="s">
        <v>130</v>
      </c>
      <c r="E1301" s="91"/>
      <c r="F1301" s="91" t="n">
        <f aca="false">SUM(G1301:H1301)</f>
        <v>63</v>
      </c>
      <c r="G1301" s="91" t="n">
        <v>63</v>
      </c>
      <c r="H1301" s="91" t="s">
        <v>130</v>
      </c>
      <c r="O1301" s="113" t="n">
        <v>90</v>
      </c>
      <c r="P1301" s="113" t="n">
        <v>90</v>
      </c>
      <c r="Q1301" s="113" t="s">
        <v>130</v>
      </c>
      <c r="R1301" s="113" t="n">
        <v>63</v>
      </c>
      <c r="S1301" s="113" t="n">
        <v>63</v>
      </c>
      <c r="T1301" s="113" t="s">
        <v>130</v>
      </c>
    </row>
    <row r="1302" customFormat="false" ht="9" hidden="false" customHeight="false" outlineLevel="0" collapsed="false">
      <c r="A1302" s="23" t="s">
        <v>643</v>
      </c>
      <c r="B1302" s="91" t="n">
        <f aca="false">SUM(C1302:D1302)</f>
        <v>3480</v>
      </c>
      <c r="C1302" s="91" t="n">
        <v>3480</v>
      </c>
      <c r="D1302" s="91" t="s">
        <v>130</v>
      </c>
      <c r="E1302" s="91"/>
      <c r="F1302" s="91" t="n">
        <f aca="false">SUM(G1302:H1302)</f>
        <v>2436</v>
      </c>
      <c r="G1302" s="91" t="n">
        <v>2436</v>
      </c>
      <c r="H1302" s="91" t="s">
        <v>130</v>
      </c>
      <c r="O1302" s="113" t="n">
        <v>3480</v>
      </c>
      <c r="P1302" s="113" t="n">
        <v>3480</v>
      </c>
      <c r="Q1302" s="113" t="s">
        <v>130</v>
      </c>
      <c r="R1302" s="113" t="n">
        <v>2436</v>
      </c>
      <c r="S1302" s="113" t="n">
        <v>2436</v>
      </c>
      <c r="T1302" s="113" t="s">
        <v>130</v>
      </c>
    </row>
    <row r="1303" customFormat="false" ht="9" hidden="false" customHeight="false" outlineLevel="0" collapsed="false">
      <c r="A1303" s="23" t="s">
        <v>644</v>
      </c>
      <c r="B1303" s="91" t="n">
        <f aca="false">SUM(C1303:D1303)</f>
        <v>9560</v>
      </c>
      <c r="C1303" s="91" t="n">
        <v>9560</v>
      </c>
      <c r="D1303" s="91" t="s">
        <v>130</v>
      </c>
      <c r="E1303" s="91"/>
      <c r="F1303" s="91" t="n">
        <f aca="false">SUM(G1303:H1303)</f>
        <v>6692</v>
      </c>
      <c r="G1303" s="91" t="n">
        <v>6692</v>
      </c>
      <c r="H1303" s="91" t="s">
        <v>130</v>
      </c>
      <c r="O1303" s="113" t="n">
        <v>9560</v>
      </c>
      <c r="P1303" s="113" t="n">
        <v>9560</v>
      </c>
      <c r="Q1303" s="113" t="s">
        <v>130</v>
      </c>
      <c r="R1303" s="113" t="n">
        <v>6692</v>
      </c>
      <c r="S1303" s="113" t="n">
        <v>6692</v>
      </c>
      <c r="T1303" s="113" t="s">
        <v>130</v>
      </c>
    </row>
    <row r="1304" customFormat="false" ht="9" hidden="false" customHeight="false" outlineLevel="0" collapsed="false">
      <c r="A1304" s="23" t="s">
        <v>645</v>
      </c>
      <c r="B1304" s="91" t="n">
        <f aca="false">SUM(C1304:D1304)</f>
        <v>2290</v>
      </c>
      <c r="C1304" s="91" t="n">
        <v>2290</v>
      </c>
      <c r="D1304" s="91" t="s">
        <v>130</v>
      </c>
      <c r="E1304" s="91"/>
      <c r="F1304" s="91" t="n">
        <f aca="false">SUM(G1304:H1304)</f>
        <v>1603</v>
      </c>
      <c r="G1304" s="91" t="n">
        <v>1603</v>
      </c>
      <c r="H1304" s="91" t="s">
        <v>130</v>
      </c>
      <c r="O1304" s="113" t="n">
        <v>2290</v>
      </c>
      <c r="P1304" s="113" t="n">
        <v>2290</v>
      </c>
      <c r="Q1304" s="113" t="s">
        <v>130</v>
      </c>
      <c r="R1304" s="113" t="n">
        <v>1603</v>
      </c>
      <c r="S1304" s="113" t="n">
        <v>1603</v>
      </c>
      <c r="T1304" s="113" t="s">
        <v>130</v>
      </c>
    </row>
    <row r="1305" customFormat="false" ht="9" hidden="false" customHeight="false" outlineLevel="0" collapsed="false">
      <c r="A1305" s="23" t="s">
        <v>647</v>
      </c>
      <c r="B1305" s="91" t="n">
        <f aca="false">SUM(C1305:D1305)</f>
        <v>70</v>
      </c>
      <c r="C1305" s="91" t="n">
        <v>70</v>
      </c>
      <c r="D1305" s="91" t="s">
        <v>130</v>
      </c>
      <c r="E1305" s="91"/>
      <c r="F1305" s="91" t="n">
        <f aca="false">SUM(G1305:H1305)</f>
        <v>49</v>
      </c>
      <c r="G1305" s="91" t="n">
        <v>49</v>
      </c>
      <c r="H1305" s="91" t="s">
        <v>130</v>
      </c>
      <c r="O1305" s="113" t="n">
        <v>70</v>
      </c>
      <c r="P1305" s="113" t="n">
        <v>70</v>
      </c>
      <c r="Q1305" s="113" t="s">
        <v>130</v>
      </c>
      <c r="R1305" s="113" t="n">
        <v>49</v>
      </c>
      <c r="S1305" s="113" t="n">
        <v>49</v>
      </c>
      <c r="T1305" s="113" t="s">
        <v>130</v>
      </c>
    </row>
    <row r="1306" customFormat="false" ht="9" hidden="false" customHeight="false" outlineLevel="0" collapsed="false">
      <c r="A1306" s="23" t="s">
        <v>651</v>
      </c>
      <c r="B1306" s="91" t="n">
        <f aca="false">SUM(C1306:D1306)</f>
        <v>377</v>
      </c>
      <c r="C1306" s="91" t="n">
        <v>377</v>
      </c>
      <c r="D1306" s="91" t="s">
        <v>130</v>
      </c>
      <c r="E1306" s="91"/>
      <c r="F1306" s="91" t="n">
        <f aca="false">SUM(G1306:H1306)</f>
        <v>264</v>
      </c>
      <c r="G1306" s="91" t="n">
        <v>264</v>
      </c>
      <c r="H1306" s="91" t="s">
        <v>130</v>
      </c>
      <c r="O1306" s="113" t="n">
        <v>377</v>
      </c>
      <c r="P1306" s="113" t="n">
        <v>377</v>
      </c>
      <c r="Q1306" s="113" t="s">
        <v>130</v>
      </c>
      <c r="R1306" s="113" t="n">
        <v>264</v>
      </c>
      <c r="S1306" s="113" t="n">
        <v>264</v>
      </c>
      <c r="T1306" s="113" t="s">
        <v>130</v>
      </c>
    </row>
    <row r="1307" customFormat="false" ht="9" hidden="false" customHeight="false" outlineLevel="0" collapsed="false">
      <c r="A1307" s="23" t="s">
        <v>657</v>
      </c>
      <c r="B1307" s="91" t="n">
        <f aca="false">SUM(C1307:D1307)</f>
        <v>379</v>
      </c>
      <c r="C1307" s="91" t="n">
        <v>379</v>
      </c>
      <c r="D1307" s="91" t="s">
        <v>130</v>
      </c>
      <c r="E1307" s="91"/>
      <c r="F1307" s="91" t="n">
        <f aca="false">SUM(G1307:H1307)</f>
        <v>265</v>
      </c>
      <c r="G1307" s="91" t="n">
        <v>265</v>
      </c>
      <c r="H1307" s="91" t="s">
        <v>130</v>
      </c>
      <c r="O1307" s="113" t="n">
        <v>379</v>
      </c>
      <c r="P1307" s="113" t="n">
        <v>379</v>
      </c>
      <c r="Q1307" s="113" t="s">
        <v>130</v>
      </c>
      <c r="R1307" s="113" t="n">
        <v>265</v>
      </c>
      <c r="S1307" s="113" t="n">
        <v>265</v>
      </c>
      <c r="T1307" s="113" t="s">
        <v>130</v>
      </c>
    </row>
    <row r="1308" customFormat="false" ht="9" hidden="false" customHeight="false" outlineLevel="0" collapsed="false">
      <c r="A1308" s="23"/>
      <c r="B1308" s="91"/>
      <c r="C1308" s="91"/>
      <c r="D1308" s="91"/>
      <c r="E1308" s="91"/>
      <c r="F1308" s="91"/>
      <c r="G1308" s="91"/>
      <c r="H1308" s="91"/>
      <c r="O1308" s="113"/>
      <c r="P1308" s="113"/>
      <c r="Q1308" s="113"/>
      <c r="R1308" s="113"/>
      <c r="S1308" s="113"/>
      <c r="T1308" s="113"/>
    </row>
    <row r="1309" customFormat="false" ht="9" hidden="false" customHeight="false" outlineLevel="0" collapsed="false">
      <c r="A1309" s="23"/>
      <c r="B1309" s="91"/>
      <c r="C1309" s="91"/>
      <c r="D1309" s="91"/>
      <c r="E1309" s="91"/>
      <c r="F1309" s="91"/>
      <c r="G1309" s="91"/>
      <c r="H1309" s="91"/>
      <c r="O1309" s="113"/>
      <c r="P1309" s="113"/>
      <c r="Q1309" s="113"/>
      <c r="R1309" s="113"/>
      <c r="S1309" s="113"/>
      <c r="T1309" s="113"/>
    </row>
    <row r="1310" customFormat="false" ht="9" hidden="false" customHeight="false" outlineLevel="0" collapsed="false">
      <c r="A1310" s="23" t="s">
        <v>703</v>
      </c>
      <c r="B1310" s="91" t="n">
        <f aca="false">SUM(B1313,B1326,B1330)</f>
        <v>13805</v>
      </c>
      <c r="C1310" s="91" t="n">
        <f aca="false">SUM(C1313,C1326,C1330)</f>
        <v>13805</v>
      </c>
      <c r="D1310" s="91" t="s">
        <v>130</v>
      </c>
      <c r="E1310" s="91"/>
      <c r="F1310" s="91" t="n">
        <f aca="false">SUM(F1313,F1326,F1330)</f>
        <v>13805</v>
      </c>
      <c r="G1310" s="91" t="n">
        <f aca="false">SUM(G1313,G1326,G1330)</f>
        <v>13805</v>
      </c>
      <c r="H1310" s="91" t="s">
        <v>130</v>
      </c>
      <c r="O1310" s="113" t="n">
        <v>13805</v>
      </c>
      <c r="P1310" s="113" t="n">
        <v>13805</v>
      </c>
      <c r="Q1310" s="113" t="s">
        <v>130</v>
      </c>
      <c r="R1310" s="113" t="n">
        <v>13805</v>
      </c>
      <c r="S1310" s="113" t="n">
        <v>13805</v>
      </c>
      <c r="T1310" s="113" t="s">
        <v>130</v>
      </c>
    </row>
    <row r="1311" customFormat="false" ht="9" hidden="false" customHeight="false" outlineLevel="0" collapsed="false">
      <c r="A1311" s="23"/>
      <c r="B1311" s="91"/>
      <c r="C1311" s="91"/>
      <c r="D1311" s="91"/>
      <c r="E1311" s="91"/>
      <c r="F1311" s="91"/>
      <c r="G1311" s="91"/>
      <c r="H1311" s="91"/>
      <c r="O1311" s="113"/>
      <c r="P1311" s="113"/>
      <c r="Q1311" s="113"/>
      <c r="R1311" s="113"/>
      <c r="S1311" s="113"/>
      <c r="T1311" s="113"/>
    </row>
    <row r="1312" customFormat="false" ht="9" hidden="false" customHeight="false" outlineLevel="0" collapsed="false">
      <c r="A1312" s="23"/>
      <c r="B1312" s="91"/>
      <c r="C1312" s="91"/>
      <c r="D1312" s="91"/>
      <c r="E1312" s="91"/>
      <c r="F1312" s="91"/>
      <c r="G1312" s="91"/>
      <c r="H1312" s="91"/>
      <c r="O1312" s="113"/>
      <c r="P1312" s="113"/>
      <c r="Q1312" s="113"/>
      <c r="R1312" s="113"/>
      <c r="S1312" s="113"/>
      <c r="T1312" s="113"/>
    </row>
    <row r="1313" customFormat="false" ht="9" hidden="false" customHeight="false" outlineLevel="0" collapsed="false">
      <c r="A1313" s="23" t="s">
        <v>546</v>
      </c>
      <c r="B1313" s="91" t="n">
        <f aca="false">SUM(B1315:B1324)</f>
        <v>11612</v>
      </c>
      <c r="C1313" s="91" t="n">
        <f aca="false">SUM(C1315:C1324)</f>
        <v>11612</v>
      </c>
      <c r="D1313" s="91" t="s">
        <v>130</v>
      </c>
      <c r="E1313" s="91"/>
      <c r="F1313" s="91" t="n">
        <f aca="false">SUM(F1315:F1324)</f>
        <v>11612</v>
      </c>
      <c r="G1313" s="91" t="n">
        <f aca="false">SUM(G1315:G1324)</f>
        <v>11612</v>
      </c>
      <c r="H1313" s="91" t="s">
        <v>130</v>
      </c>
      <c r="O1313" s="113" t="n">
        <v>11612</v>
      </c>
      <c r="P1313" s="113" t="n">
        <v>11612</v>
      </c>
      <c r="Q1313" s="113" t="s">
        <v>130</v>
      </c>
      <c r="R1313" s="113" t="n">
        <v>11612</v>
      </c>
      <c r="S1313" s="113" t="n">
        <v>11612</v>
      </c>
      <c r="T1313" s="113" t="s">
        <v>130</v>
      </c>
    </row>
    <row r="1314" customFormat="false" ht="9" hidden="false" customHeight="false" outlineLevel="0" collapsed="false">
      <c r="A1314" s="23"/>
      <c r="B1314" s="91"/>
      <c r="C1314" s="91"/>
      <c r="D1314" s="91"/>
      <c r="E1314" s="91"/>
      <c r="F1314" s="91"/>
      <c r="G1314" s="91"/>
      <c r="H1314" s="91"/>
      <c r="O1314" s="113"/>
      <c r="P1314" s="113"/>
      <c r="Q1314" s="113"/>
      <c r="R1314" s="113"/>
      <c r="S1314" s="113"/>
      <c r="T1314" s="113"/>
    </row>
    <row r="1315" customFormat="false" ht="9" hidden="false" customHeight="true" outlineLevel="0" collapsed="false">
      <c r="A1315" s="23" t="s">
        <v>549</v>
      </c>
      <c r="B1315" s="91" t="n">
        <f aca="false">SUM(C1315:D1315)</f>
        <v>5210</v>
      </c>
      <c r="C1315" s="91" t="n">
        <v>5210</v>
      </c>
      <c r="D1315" s="91" t="s">
        <v>130</v>
      </c>
      <c r="E1315" s="91"/>
      <c r="F1315" s="91" t="n">
        <f aca="false">SUM(G1315:H1315)</f>
        <v>5210</v>
      </c>
      <c r="G1315" s="91" t="n">
        <v>5210</v>
      </c>
      <c r="H1315" s="91" t="s">
        <v>130</v>
      </c>
      <c r="I1315" s="110"/>
      <c r="O1315" s="113" t="n">
        <v>5210</v>
      </c>
      <c r="P1315" s="113" t="n">
        <v>5210</v>
      </c>
      <c r="Q1315" s="113" t="s">
        <v>130</v>
      </c>
      <c r="R1315" s="113" t="n">
        <v>5210</v>
      </c>
      <c r="S1315" s="113" t="n">
        <v>5210</v>
      </c>
      <c r="T1315" s="113" t="s">
        <v>130</v>
      </c>
    </row>
    <row r="1316" customFormat="false" ht="9" hidden="false" customHeight="false" outlineLevel="0" collapsed="false">
      <c r="A1316" s="23" t="s">
        <v>556</v>
      </c>
      <c r="B1316" s="91" t="n">
        <f aca="false">SUM(C1316:D1316)</f>
        <v>870</v>
      </c>
      <c r="C1316" s="91" t="n">
        <v>870</v>
      </c>
      <c r="D1316" s="91" t="s">
        <v>130</v>
      </c>
      <c r="E1316" s="91"/>
      <c r="F1316" s="91" t="n">
        <f aca="false">SUM(G1316:H1316)</f>
        <v>870</v>
      </c>
      <c r="G1316" s="91" t="n">
        <v>870</v>
      </c>
      <c r="H1316" s="91" t="s">
        <v>130</v>
      </c>
      <c r="O1316" s="113" t="n">
        <v>870</v>
      </c>
      <c r="P1316" s="113" t="n">
        <v>870</v>
      </c>
      <c r="Q1316" s="113" t="s">
        <v>130</v>
      </c>
      <c r="R1316" s="113" t="n">
        <v>870</v>
      </c>
      <c r="S1316" s="113" t="n">
        <v>870</v>
      </c>
      <c r="T1316" s="113" t="s">
        <v>130</v>
      </c>
    </row>
    <row r="1317" customFormat="false" ht="9" hidden="false" customHeight="false" outlineLevel="0" collapsed="false">
      <c r="A1317" s="23" t="s">
        <v>566</v>
      </c>
      <c r="B1317" s="91" t="n">
        <f aca="false">SUM(C1317:D1317)</f>
        <v>1198</v>
      </c>
      <c r="C1317" s="91" t="n">
        <v>1198</v>
      </c>
      <c r="D1317" s="91" t="s">
        <v>130</v>
      </c>
      <c r="E1317" s="91"/>
      <c r="F1317" s="91" t="n">
        <f aca="false">SUM(G1317:H1317)</f>
        <v>1198</v>
      </c>
      <c r="G1317" s="91" t="n">
        <v>1198</v>
      </c>
      <c r="H1317" s="91" t="s">
        <v>130</v>
      </c>
      <c r="O1317" s="113" t="n">
        <v>1198</v>
      </c>
      <c r="P1317" s="113" t="n">
        <v>1198</v>
      </c>
      <c r="Q1317" s="113" t="s">
        <v>130</v>
      </c>
      <c r="R1317" s="113" t="n">
        <v>1198</v>
      </c>
      <c r="S1317" s="113" t="n">
        <v>1198</v>
      </c>
      <c r="T1317" s="113" t="s">
        <v>130</v>
      </c>
    </row>
    <row r="1318" customFormat="false" ht="9" hidden="false" customHeight="false" outlineLevel="0" collapsed="false">
      <c r="A1318" s="23" t="s">
        <v>567</v>
      </c>
      <c r="B1318" s="91" t="n">
        <f aca="false">SUM(C1318:D1318)</f>
        <v>755</v>
      </c>
      <c r="C1318" s="91" t="n">
        <v>755</v>
      </c>
      <c r="D1318" s="91" t="s">
        <v>130</v>
      </c>
      <c r="E1318" s="91"/>
      <c r="F1318" s="91" t="n">
        <f aca="false">SUM(G1318:H1318)</f>
        <v>755</v>
      </c>
      <c r="G1318" s="91" t="n">
        <v>755</v>
      </c>
      <c r="H1318" s="91" t="s">
        <v>130</v>
      </c>
      <c r="O1318" s="113" t="n">
        <v>755</v>
      </c>
      <c r="P1318" s="113" t="n">
        <v>755</v>
      </c>
      <c r="Q1318" s="113" t="s">
        <v>130</v>
      </c>
      <c r="R1318" s="113" t="n">
        <v>755</v>
      </c>
      <c r="S1318" s="113" t="n">
        <v>755</v>
      </c>
      <c r="T1318" s="113" t="s">
        <v>130</v>
      </c>
    </row>
    <row r="1319" customFormat="false" ht="9" hidden="false" customHeight="false" outlineLevel="0" collapsed="false">
      <c r="A1319" s="23" t="s">
        <v>571</v>
      </c>
      <c r="B1319" s="91" t="n">
        <f aca="false">SUM(C1319:D1319)</f>
        <v>450</v>
      </c>
      <c r="C1319" s="91" t="n">
        <v>450</v>
      </c>
      <c r="D1319" s="91" t="s">
        <v>130</v>
      </c>
      <c r="E1319" s="91"/>
      <c r="F1319" s="91" t="n">
        <f aca="false">SUM(G1319:H1319)</f>
        <v>450</v>
      </c>
      <c r="G1319" s="91" t="n">
        <v>450</v>
      </c>
      <c r="H1319" s="91" t="s">
        <v>130</v>
      </c>
      <c r="O1319" s="113" t="n">
        <v>450</v>
      </c>
      <c r="P1319" s="113" t="n">
        <v>450</v>
      </c>
      <c r="Q1319" s="113" t="s">
        <v>130</v>
      </c>
      <c r="R1319" s="113" t="n">
        <v>450</v>
      </c>
      <c r="S1319" s="113" t="n">
        <v>450</v>
      </c>
      <c r="T1319" s="113" t="s">
        <v>130</v>
      </c>
    </row>
    <row r="1320" customFormat="false" ht="9" hidden="false" customHeight="false" outlineLevel="0" collapsed="false">
      <c r="A1320" s="23" t="s">
        <v>572</v>
      </c>
      <c r="B1320" s="91" t="n">
        <f aca="false">SUM(C1320:D1320)</f>
        <v>1490</v>
      </c>
      <c r="C1320" s="91" t="n">
        <v>1490</v>
      </c>
      <c r="D1320" s="91" t="s">
        <v>130</v>
      </c>
      <c r="E1320" s="91"/>
      <c r="F1320" s="91" t="n">
        <f aca="false">SUM(G1320:H1320)</f>
        <v>1490</v>
      </c>
      <c r="G1320" s="91" t="n">
        <v>1490</v>
      </c>
      <c r="H1320" s="91" t="s">
        <v>130</v>
      </c>
      <c r="O1320" s="113" t="n">
        <v>1490</v>
      </c>
      <c r="P1320" s="113" t="n">
        <v>1490</v>
      </c>
      <c r="Q1320" s="113" t="s">
        <v>130</v>
      </c>
      <c r="R1320" s="113" t="n">
        <v>1490</v>
      </c>
      <c r="S1320" s="113" t="n">
        <v>1490</v>
      </c>
      <c r="T1320" s="113" t="s">
        <v>130</v>
      </c>
    </row>
    <row r="1321" customFormat="false" ht="9" hidden="false" customHeight="false" outlineLevel="0" collapsed="false">
      <c r="A1321" s="23" t="s">
        <v>573</v>
      </c>
      <c r="B1321" s="91" t="n">
        <f aca="false">SUM(C1321:D1321)</f>
        <v>420</v>
      </c>
      <c r="C1321" s="91" t="n">
        <v>420</v>
      </c>
      <c r="D1321" s="91" t="s">
        <v>130</v>
      </c>
      <c r="E1321" s="91"/>
      <c r="F1321" s="91" t="n">
        <f aca="false">SUM(G1321:H1321)</f>
        <v>420</v>
      </c>
      <c r="G1321" s="91" t="n">
        <v>420</v>
      </c>
      <c r="H1321" s="91" t="s">
        <v>130</v>
      </c>
      <c r="O1321" s="113" t="n">
        <v>420</v>
      </c>
      <c r="P1321" s="113" t="n">
        <v>420</v>
      </c>
      <c r="Q1321" s="113" t="s">
        <v>130</v>
      </c>
      <c r="R1321" s="113" t="n">
        <v>420</v>
      </c>
      <c r="S1321" s="113" t="n">
        <v>420</v>
      </c>
      <c r="T1321" s="113" t="s">
        <v>130</v>
      </c>
    </row>
    <row r="1322" customFormat="false" ht="9" hidden="false" customHeight="false" outlineLevel="0" collapsed="false">
      <c r="A1322" s="23" t="s">
        <v>575</v>
      </c>
      <c r="B1322" s="91" t="n">
        <f aca="false">SUM(C1322:D1322)</f>
        <v>780</v>
      </c>
      <c r="C1322" s="91" t="n">
        <v>780</v>
      </c>
      <c r="D1322" s="91" t="s">
        <v>130</v>
      </c>
      <c r="E1322" s="91"/>
      <c r="F1322" s="91" t="n">
        <f aca="false">SUM(G1322:H1322)</f>
        <v>780</v>
      </c>
      <c r="G1322" s="91" t="n">
        <v>780</v>
      </c>
      <c r="H1322" s="91" t="s">
        <v>130</v>
      </c>
      <c r="O1322" s="113" t="n">
        <v>780</v>
      </c>
      <c r="P1322" s="113" t="n">
        <v>780</v>
      </c>
      <c r="Q1322" s="113" t="s">
        <v>130</v>
      </c>
      <c r="R1322" s="113" t="n">
        <v>780</v>
      </c>
      <c r="S1322" s="113" t="n">
        <v>780</v>
      </c>
      <c r="T1322" s="113" t="s">
        <v>130</v>
      </c>
    </row>
    <row r="1323" customFormat="false" ht="9" hidden="false" customHeight="false" outlineLevel="0" collapsed="false">
      <c r="A1323" s="23" t="s">
        <v>576</v>
      </c>
      <c r="B1323" s="91" t="n">
        <f aca="false">SUM(C1323:D1323)</f>
        <v>130</v>
      </c>
      <c r="C1323" s="91" t="n">
        <v>130</v>
      </c>
      <c r="D1323" s="91" t="s">
        <v>130</v>
      </c>
      <c r="E1323" s="91"/>
      <c r="F1323" s="91" t="n">
        <f aca="false">SUM(G1323:H1323)</f>
        <v>130</v>
      </c>
      <c r="G1323" s="91" t="n">
        <v>130</v>
      </c>
      <c r="H1323" s="91" t="s">
        <v>130</v>
      </c>
      <c r="O1323" s="113" t="n">
        <v>130</v>
      </c>
      <c r="P1323" s="113" t="n">
        <v>130</v>
      </c>
      <c r="Q1323" s="113" t="s">
        <v>130</v>
      </c>
      <c r="R1323" s="113" t="n">
        <v>130</v>
      </c>
      <c r="S1323" s="113" t="n">
        <v>130</v>
      </c>
      <c r="T1323" s="113" t="s">
        <v>130</v>
      </c>
    </row>
    <row r="1324" customFormat="false" ht="9" hidden="false" customHeight="false" outlineLevel="0" collapsed="false">
      <c r="A1324" s="23" t="s">
        <v>577</v>
      </c>
      <c r="B1324" s="91" t="n">
        <f aca="false">SUM(C1324:D1324)</f>
        <v>309</v>
      </c>
      <c r="C1324" s="91" t="n">
        <v>309</v>
      </c>
      <c r="D1324" s="91" t="s">
        <v>130</v>
      </c>
      <c r="E1324" s="91"/>
      <c r="F1324" s="91" t="n">
        <f aca="false">SUM(G1324:H1324)</f>
        <v>309</v>
      </c>
      <c r="G1324" s="91" t="n">
        <v>309</v>
      </c>
      <c r="H1324" s="91" t="s">
        <v>130</v>
      </c>
      <c r="O1324" s="113" t="n">
        <v>309</v>
      </c>
      <c r="P1324" s="113" t="n">
        <v>309</v>
      </c>
      <c r="Q1324" s="113" t="s">
        <v>130</v>
      </c>
      <c r="R1324" s="113" t="n">
        <v>309</v>
      </c>
      <c r="S1324" s="113" t="n">
        <v>309</v>
      </c>
      <c r="T1324" s="113" t="s">
        <v>130</v>
      </c>
    </row>
    <row r="1325" customFormat="false" ht="9" hidden="false" customHeight="false" outlineLevel="0" collapsed="false">
      <c r="A1325" s="23"/>
      <c r="B1325" s="91"/>
      <c r="C1325" s="91"/>
      <c r="D1325" s="91"/>
      <c r="E1325" s="91"/>
      <c r="F1325" s="91"/>
      <c r="G1325" s="91"/>
      <c r="H1325" s="91"/>
      <c r="O1325" s="113"/>
      <c r="P1325" s="113"/>
      <c r="Q1325" s="113"/>
      <c r="R1325" s="113"/>
      <c r="S1325" s="113"/>
      <c r="T1325" s="113"/>
    </row>
    <row r="1326" customFormat="false" ht="9" hidden="false" customHeight="false" outlineLevel="0" collapsed="false">
      <c r="A1326" s="23" t="s">
        <v>581</v>
      </c>
      <c r="B1326" s="91" t="n">
        <f aca="false">SUM(B1328)</f>
        <v>47</v>
      </c>
      <c r="C1326" s="91" t="n">
        <f aca="false">SUM(C1328)</f>
        <v>47</v>
      </c>
      <c r="D1326" s="91" t="s">
        <v>130</v>
      </c>
      <c r="E1326" s="91"/>
      <c r="F1326" s="91" t="n">
        <f aca="false">SUM(F1328)</f>
        <v>47</v>
      </c>
      <c r="G1326" s="91" t="n">
        <v>47</v>
      </c>
      <c r="H1326" s="91" t="s">
        <v>130</v>
      </c>
      <c r="O1326" s="113" t="n">
        <v>47</v>
      </c>
      <c r="P1326" s="113" t="n">
        <v>47</v>
      </c>
      <c r="Q1326" s="113" t="s">
        <v>130</v>
      </c>
      <c r="R1326" s="113" t="n">
        <v>47</v>
      </c>
      <c r="S1326" s="113" t="n">
        <v>47</v>
      </c>
      <c r="T1326" s="113" t="s">
        <v>130</v>
      </c>
    </row>
    <row r="1327" customFormat="false" ht="9" hidden="false" customHeight="false" outlineLevel="0" collapsed="false">
      <c r="A1327" s="23"/>
      <c r="B1327" s="91"/>
      <c r="C1327" s="91"/>
      <c r="D1327" s="91"/>
      <c r="E1327" s="91"/>
      <c r="F1327" s="91"/>
      <c r="G1327" s="91"/>
      <c r="H1327" s="91"/>
      <c r="O1327" s="113"/>
      <c r="P1327" s="113"/>
      <c r="Q1327" s="113"/>
      <c r="R1327" s="113"/>
      <c r="S1327" s="113"/>
      <c r="T1327" s="113"/>
    </row>
    <row r="1328" customFormat="false" ht="9" hidden="false" customHeight="false" outlineLevel="0" collapsed="false">
      <c r="A1328" s="23" t="s">
        <v>619</v>
      </c>
      <c r="B1328" s="91" t="n">
        <f aca="false">SUM(C1328:D1328)</f>
        <v>47</v>
      </c>
      <c r="C1328" s="91" t="n">
        <v>47</v>
      </c>
      <c r="D1328" s="91" t="s">
        <v>130</v>
      </c>
      <c r="E1328" s="91"/>
      <c r="F1328" s="91" t="n">
        <f aca="false">SUM(G1328:H1328)</f>
        <v>47</v>
      </c>
      <c r="G1328" s="91" t="n">
        <v>47</v>
      </c>
      <c r="H1328" s="91" t="s">
        <v>130</v>
      </c>
      <c r="O1328" s="113" t="n">
        <v>47</v>
      </c>
      <c r="P1328" s="113" t="n">
        <v>47</v>
      </c>
      <c r="Q1328" s="113" t="s">
        <v>130</v>
      </c>
      <c r="R1328" s="113" t="n">
        <v>47</v>
      </c>
      <c r="S1328" s="113" t="n">
        <v>47</v>
      </c>
      <c r="T1328" s="113" t="s">
        <v>130</v>
      </c>
    </row>
    <row r="1329" customFormat="false" ht="9" hidden="false" customHeight="false" outlineLevel="0" collapsed="false">
      <c r="A1329" s="23"/>
      <c r="B1329" s="91"/>
      <c r="C1329" s="91"/>
      <c r="D1329" s="91"/>
      <c r="E1329" s="91"/>
      <c r="F1329" s="91"/>
      <c r="G1329" s="91"/>
      <c r="H1329" s="91"/>
      <c r="O1329" s="113"/>
      <c r="P1329" s="113"/>
      <c r="Q1329" s="113"/>
      <c r="R1329" s="113"/>
      <c r="S1329" s="113"/>
      <c r="T1329" s="113"/>
    </row>
    <row r="1330" customFormat="false" ht="9" hidden="false" customHeight="false" outlineLevel="0" collapsed="false">
      <c r="A1330" s="23" t="s">
        <v>628</v>
      </c>
      <c r="B1330" s="91" t="n">
        <f aca="false">SUM(B1332:B1342)</f>
        <v>2146</v>
      </c>
      <c r="C1330" s="91" t="n">
        <f aca="false">SUM(C1332:C1342)</f>
        <v>2146</v>
      </c>
      <c r="D1330" s="91" t="s">
        <v>130</v>
      </c>
      <c r="E1330" s="91"/>
      <c r="F1330" s="91" t="n">
        <f aca="false">SUM(F1332:F1342)</f>
        <v>2146</v>
      </c>
      <c r="G1330" s="91" t="n">
        <f aca="false">SUM(G1332:G1342)</f>
        <v>2146</v>
      </c>
      <c r="H1330" s="91" t="s">
        <v>130</v>
      </c>
      <c r="O1330" s="113" t="n">
        <v>2146</v>
      </c>
      <c r="P1330" s="113" t="n">
        <v>2146</v>
      </c>
      <c r="Q1330" s="113" t="s">
        <v>130</v>
      </c>
      <c r="R1330" s="113" t="n">
        <v>2146</v>
      </c>
      <c r="S1330" s="113" t="n">
        <v>2146</v>
      </c>
      <c r="T1330" s="113" t="s">
        <v>130</v>
      </c>
    </row>
    <row r="1331" customFormat="false" ht="9" hidden="false" customHeight="false" outlineLevel="0" collapsed="false">
      <c r="A1331" s="23"/>
      <c r="B1331" s="91"/>
      <c r="C1331" s="91"/>
      <c r="D1331" s="91"/>
      <c r="E1331" s="91"/>
      <c r="F1331" s="91"/>
      <c r="G1331" s="91"/>
      <c r="H1331" s="91"/>
      <c r="O1331" s="113"/>
      <c r="P1331" s="113"/>
      <c r="Q1331" s="113"/>
      <c r="R1331" s="113"/>
      <c r="S1331" s="113"/>
      <c r="T1331" s="113"/>
    </row>
    <row r="1332" customFormat="false" ht="9" hidden="false" customHeight="false" outlineLevel="0" collapsed="false">
      <c r="A1332" s="23" t="s">
        <v>629</v>
      </c>
      <c r="B1332" s="91" t="n">
        <f aca="false">SUM(C1332:D1332)</f>
        <v>568</v>
      </c>
      <c r="C1332" s="91" t="n">
        <v>568</v>
      </c>
      <c r="D1332" s="91" t="s">
        <v>130</v>
      </c>
      <c r="E1332" s="91"/>
      <c r="F1332" s="91" t="n">
        <f aca="false">SUM(G1332:H1332)</f>
        <v>568</v>
      </c>
      <c r="G1332" s="91" t="n">
        <v>568</v>
      </c>
      <c r="H1332" s="91" t="s">
        <v>130</v>
      </c>
      <c r="O1332" s="113" t="n">
        <v>568</v>
      </c>
      <c r="P1332" s="113" t="n">
        <v>568</v>
      </c>
      <c r="Q1332" s="113" t="s">
        <v>130</v>
      </c>
      <c r="R1332" s="113" t="n">
        <v>568</v>
      </c>
      <c r="S1332" s="113" t="n">
        <v>568</v>
      </c>
      <c r="T1332" s="113" t="s">
        <v>130</v>
      </c>
    </row>
    <row r="1333" customFormat="false" ht="9" hidden="false" customHeight="false" outlineLevel="0" collapsed="false">
      <c r="A1333" s="23" t="s">
        <v>633</v>
      </c>
      <c r="B1333" s="91" t="n">
        <f aca="false">SUM(C1333:D1333)</f>
        <v>347</v>
      </c>
      <c r="C1333" s="91" t="n">
        <v>347</v>
      </c>
      <c r="D1333" s="91" t="s">
        <v>130</v>
      </c>
      <c r="E1333" s="91"/>
      <c r="F1333" s="91" t="n">
        <f aca="false">SUM(G1333:H1333)</f>
        <v>347</v>
      </c>
      <c r="G1333" s="91" t="n">
        <v>347</v>
      </c>
      <c r="H1333" s="91" t="s">
        <v>130</v>
      </c>
      <c r="O1333" s="113" t="n">
        <v>347</v>
      </c>
      <c r="P1333" s="113" t="n">
        <v>347</v>
      </c>
      <c r="Q1333" s="113" t="s">
        <v>130</v>
      </c>
      <c r="R1333" s="113" t="n">
        <v>347</v>
      </c>
      <c r="S1333" s="113" t="n">
        <v>347</v>
      </c>
      <c r="T1333" s="113" t="s">
        <v>130</v>
      </c>
    </row>
    <row r="1334" customFormat="false" ht="9" hidden="false" customHeight="false" outlineLevel="0" collapsed="false">
      <c r="A1334" s="23" t="s">
        <v>635</v>
      </c>
      <c r="B1334" s="91" t="n">
        <f aca="false">SUM(C1334:D1334)</f>
        <v>18</v>
      </c>
      <c r="C1334" s="91" t="n">
        <v>18</v>
      </c>
      <c r="D1334" s="91" t="s">
        <v>130</v>
      </c>
      <c r="E1334" s="91"/>
      <c r="F1334" s="91" t="n">
        <f aca="false">SUM(G1334:H1334)</f>
        <v>18</v>
      </c>
      <c r="G1334" s="91" t="n">
        <v>18</v>
      </c>
      <c r="H1334" s="91" t="s">
        <v>130</v>
      </c>
      <c r="O1334" s="113" t="n">
        <v>18</v>
      </c>
      <c r="P1334" s="113" t="n">
        <v>18</v>
      </c>
      <c r="Q1334" s="113" t="s">
        <v>130</v>
      </c>
      <c r="R1334" s="113" t="n">
        <v>18</v>
      </c>
      <c r="S1334" s="113" t="n">
        <v>18</v>
      </c>
      <c r="T1334" s="113" t="s">
        <v>130</v>
      </c>
    </row>
    <row r="1335" customFormat="false" ht="9" hidden="false" customHeight="false" outlineLevel="0" collapsed="false">
      <c r="A1335" s="23" t="s">
        <v>639</v>
      </c>
      <c r="B1335" s="91" t="n">
        <f aca="false">SUM(C1335:D1335)</f>
        <v>80</v>
      </c>
      <c r="C1335" s="91" t="n">
        <v>80</v>
      </c>
      <c r="D1335" s="91" t="s">
        <v>130</v>
      </c>
      <c r="E1335" s="91"/>
      <c r="F1335" s="91" t="n">
        <f aca="false">SUM(G1335:H1335)</f>
        <v>80</v>
      </c>
      <c r="G1335" s="91" t="n">
        <v>80</v>
      </c>
      <c r="H1335" s="91" t="s">
        <v>130</v>
      </c>
      <c r="O1335" s="113" t="n">
        <v>80</v>
      </c>
      <c r="P1335" s="113" t="n">
        <v>80</v>
      </c>
      <c r="Q1335" s="113" t="s">
        <v>130</v>
      </c>
      <c r="R1335" s="113" t="n">
        <v>80</v>
      </c>
      <c r="S1335" s="113" t="n">
        <v>80</v>
      </c>
      <c r="T1335" s="113" t="s">
        <v>130</v>
      </c>
    </row>
    <row r="1336" customFormat="false" ht="9" hidden="false" customHeight="false" outlineLevel="0" collapsed="false">
      <c r="A1336" s="23" t="s">
        <v>643</v>
      </c>
      <c r="B1336" s="91" t="n">
        <f aca="false">SUM(C1336:D1336)</f>
        <v>9</v>
      </c>
      <c r="C1336" s="91" t="n">
        <v>9</v>
      </c>
      <c r="D1336" s="91" t="s">
        <v>130</v>
      </c>
      <c r="E1336" s="91"/>
      <c r="F1336" s="91" t="n">
        <f aca="false">SUM(G1336:H1336)</f>
        <v>9</v>
      </c>
      <c r="G1336" s="91" t="n">
        <v>9</v>
      </c>
      <c r="H1336" s="91" t="s">
        <v>130</v>
      </c>
      <c r="O1336" s="113" t="n">
        <v>9</v>
      </c>
      <c r="P1336" s="113" t="n">
        <v>9</v>
      </c>
      <c r="Q1336" s="113" t="s">
        <v>130</v>
      </c>
      <c r="R1336" s="113" t="n">
        <v>9</v>
      </c>
      <c r="S1336" s="113" t="n">
        <v>9</v>
      </c>
      <c r="T1336" s="113" t="s">
        <v>130</v>
      </c>
    </row>
    <row r="1337" customFormat="false" ht="9" hidden="false" customHeight="false" outlineLevel="0" collapsed="false">
      <c r="A1337" s="23" t="s">
        <v>561</v>
      </c>
      <c r="B1337" s="91" t="n">
        <f aca="false">SUM(C1337:D1337)</f>
        <v>109</v>
      </c>
      <c r="C1337" s="91" t="n">
        <v>109</v>
      </c>
      <c r="D1337" s="91" t="s">
        <v>130</v>
      </c>
      <c r="E1337" s="91"/>
      <c r="F1337" s="91" t="n">
        <f aca="false">SUM(G1337:H1337)</f>
        <v>109</v>
      </c>
      <c r="G1337" s="91" t="n">
        <v>109</v>
      </c>
      <c r="H1337" s="91" t="s">
        <v>130</v>
      </c>
      <c r="O1337" s="113" t="n">
        <v>109</v>
      </c>
      <c r="P1337" s="113" t="n">
        <v>109</v>
      </c>
      <c r="Q1337" s="113" t="s">
        <v>130</v>
      </c>
      <c r="R1337" s="113" t="n">
        <v>109</v>
      </c>
      <c r="S1337" s="113" t="n">
        <v>109</v>
      </c>
      <c r="T1337" s="113" t="s">
        <v>130</v>
      </c>
    </row>
    <row r="1338" customFormat="false" ht="9" hidden="false" customHeight="false" outlineLevel="0" collapsed="false">
      <c r="A1338" s="23" t="s">
        <v>644</v>
      </c>
      <c r="B1338" s="91" t="n">
        <f aca="false">SUM(C1338:D1338)</f>
        <v>668</v>
      </c>
      <c r="C1338" s="91" t="n">
        <v>668</v>
      </c>
      <c r="D1338" s="91" t="s">
        <v>130</v>
      </c>
      <c r="E1338" s="91"/>
      <c r="F1338" s="91" t="n">
        <f aca="false">SUM(G1338:H1338)</f>
        <v>668</v>
      </c>
      <c r="G1338" s="91" t="n">
        <v>668</v>
      </c>
      <c r="H1338" s="91" t="s">
        <v>130</v>
      </c>
      <c r="O1338" s="113" t="n">
        <v>668</v>
      </c>
      <c r="P1338" s="113" t="n">
        <v>668</v>
      </c>
      <c r="Q1338" s="113" t="s">
        <v>130</v>
      </c>
      <c r="R1338" s="113" t="n">
        <v>668</v>
      </c>
      <c r="S1338" s="113" t="n">
        <v>668</v>
      </c>
      <c r="T1338" s="113" t="s">
        <v>130</v>
      </c>
    </row>
    <row r="1339" customFormat="false" ht="9" hidden="false" customHeight="false" outlineLevel="0" collapsed="false">
      <c r="A1339" s="23" t="s">
        <v>645</v>
      </c>
      <c r="B1339" s="91" t="n">
        <f aca="false">SUM(C1339:D1339)</f>
        <v>269</v>
      </c>
      <c r="C1339" s="91" t="n">
        <v>269</v>
      </c>
      <c r="D1339" s="91" t="s">
        <v>130</v>
      </c>
      <c r="E1339" s="91"/>
      <c r="F1339" s="91" t="n">
        <f aca="false">SUM(G1339:H1339)</f>
        <v>269</v>
      </c>
      <c r="G1339" s="91" t="n">
        <v>269</v>
      </c>
      <c r="H1339" s="91" t="s">
        <v>130</v>
      </c>
      <c r="O1339" s="113" t="n">
        <v>269</v>
      </c>
      <c r="P1339" s="113" t="n">
        <v>269</v>
      </c>
      <c r="Q1339" s="113" t="s">
        <v>130</v>
      </c>
      <c r="R1339" s="113" t="n">
        <v>269</v>
      </c>
      <c r="S1339" s="113" t="n">
        <v>269</v>
      </c>
      <c r="T1339" s="113" t="s">
        <v>130</v>
      </c>
    </row>
    <row r="1340" customFormat="false" ht="9" hidden="false" customHeight="false" outlineLevel="0" collapsed="false">
      <c r="A1340" s="23" t="s">
        <v>647</v>
      </c>
      <c r="B1340" s="91" t="n">
        <f aca="false">SUM(C1340:D1340)</f>
        <v>8</v>
      </c>
      <c r="C1340" s="91" t="n">
        <v>8</v>
      </c>
      <c r="D1340" s="91" t="s">
        <v>130</v>
      </c>
      <c r="E1340" s="91"/>
      <c r="F1340" s="91" t="n">
        <f aca="false">SUM(G1340:H1340)</f>
        <v>8</v>
      </c>
      <c r="G1340" s="91" t="n">
        <v>8</v>
      </c>
      <c r="H1340" s="91" t="s">
        <v>130</v>
      </c>
      <c r="O1340" s="113" t="n">
        <v>8</v>
      </c>
      <c r="P1340" s="113" t="n">
        <v>8</v>
      </c>
      <c r="Q1340" s="113" t="s">
        <v>130</v>
      </c>
      <c r="R1340" s="113" t="n">
        <v>8</v>
      </c>
      <c r="S1340" s="113" t="n">
        <v>8</v>
      </c>
      <c r="T1340" s="113" t="s">
        <v>130</v>
      </c>
    </row>
    <row r="1341" customFormat="false" ht="9" hidden="false" customHeight="false" outlineLevel="0" collapsed="false">
      <c r="A1341" s="23" t="s">
        <v>651</v>
      </c>
      <c r="B1341" s="91" t="n">
        <f aca="false">SUM(C1341:D1341)</f>
        <v>49</v>
      </c>
      <c r="C1341" s="91" t="n">
        <v>49</v>
      </c>
      <c r="D1341" s="91" t="s">
        <v>130</v>
      </c>
      <c r="E1341" s="91"/>
      <c r="F1341" s="91" t="n">
        <f aca="false">SUM(G1341:H1341)</f>
        <v>49</v>
      </c>
      <c r="G1341" s="91" t="n">
        <v>49</v>
      </c>
      <c r="H1341" s="91" t="s">
        <v>130</v>
      </c>
      <c r="O1341" s="113" t="n">
        <v>49</v>
      </c>
      <c r="P1341" s="113" t="n">
        <v>49</v>
      </c>
      <c r="Q1341" s="113" t="s">
        <v>130</v>
      </c>
      <c r="R1341" s="113" t="n">
        <v>49</v>
      </c>
      <c r="S1341" s="113" t="n">
        <v>49</v>
      </c>
      <c r="T1341" s="113" t="s">
        <v>130</v>
      </c>
    </row>
    <row r="1342" customFormat="false" ht="9" hidden="false" customHeight="false" outlineLevel="0" collapsed="false">
      <c r="A1342" s="23" t="s">
        <v>657</v>
      </c>
      <c r="B1342" s="91" t="n">
        <f aca="false">SUM(C1342:D1342)</f>
        <v>21</v>
      </c>
      <c r="C1342" s="91" t="n">
        <v>21</v>
      </c>
      <c r="D1342" s="91" t="s">
        <v>130</v>
      </c>
      <c r="E1342" s="91"/>
      <c r="F1342" s="91" t="n">
        <f aca="false">SUM(G1342:H1342)</f>
        <v>21</v>
      </c>
      <c r="G1342" s="91" t="n">
        <v>21</v>
      </c>
      <c r="H1342" s="91" t="s">
        <v>130</v>
      </c>
      <c r="O1342" s="113" t="n">
        <v>21</v>
      </c>
      <c r="P1342" s="113" t="n">
        <v>21</v>
      </c>
      <c r="Q1342" s="113" t="s">
        <v>130</v>
      </c>
      <c r="R1342" s="113" t="n">
        <v>21</v>
      </c>
      <c r="S1342" s="113" t="n">
        <v>21</v>
      </c>
      <c r="T1342" s="113" t="s">
        <v>130</v>
      </c>
    </row>
    <row r="1343" customFormat="false" ht="9" hidden="false" customHeight="false" outlineLevel="0" collapsed="false">
      <c r="A1343" s="23"/>
      <c r="B1343" s="91"/>
      <c r="C1343" s="91"/>
      <c r="D1343" s="91"/>
      <c r="E1343" s="91"/>
      <c r="F1343" s="91"/>
      <c r="G1343" s="91"/>
      <c r="H1343" s="91"/>
      <c r="O1343" s="113"/>
      <c r="P1343" s="113"/>
      <c r="Q1343" s="113"/>
      <c r="R1343" s="113"/>
      <c r="S1343" s="113"/>
      <c r="T1343" s="113"/>
    </row>
    <row r="1344" customFormat="false" ht="9" hidden="false" customHeight="false" outlineLevel="0" collapsed="false">
      <c r="A1344" s="23"/>
      <c r="B1344" s="91"/>
      <c r="C1344" s="91"/>
      <c r="D1344" s="91"/>
      <c r="E1344" s="91"/>
      <c r="F1344" s="91"/>
      <c r="G1344" s="91"/>
      <c r="H1344" s="91"/>
      <c r="O1344" s="113"/>
      <c r="P1344" s="113"/>
      <c r="Q1344" s="113"/>
      <c r="R1344" s="113"/>
      <c r="S1344" s="113"/>
      <c r="T1344" s="113"/>
    </row>
    <row r="1345" customFormat="false" ht="9" hidden="false" customHeight="false" outlineLevel="0" collapsed="false">
      <c r="A1345" s="23" t="s">
        <v>704</v>
      </c>
      <c r="B1345" s="91" t="n">
        <f aca="false">SUM(B1348,B1354,B1361,B1365)</f>
        <v>1640</v>
      </c>
      <c r="C1345" s="91" t="n">
        <f aca="false">SUM(C1348,C1354,C1361,C1365)</f>
        <v>39</v>
      </c>
      <c r="D1345" s="91" t="n">
        <f aca="false">SUM(D1348,D1354,D1361,D1365)</f>
        <v>1601</v>
      </c>
      <c r="E1345" s="91"/>
      <c r="F1345" s="91" t="n">
        <f aca="false">SUM(F1348,F1354,F1361,F1365)</f>
        <v>10004</v>
      </c>
      <c r="G1345" s="91" t="n">
        <f aca="false">SUM(G1348,G1354,G1361,G1365)</f>
        <v>238</v>
      </c>
      <c r="H1345" s="91" t="n">
        <f aca="false">SUM(H1348,H1354,H1361,H1365)</f>
        <v>9766</v>
      </c>
      <c r="O1345" s="113" t="n">
        <v>1640</v>
      </c>
      <c r="P1345" s="113" t="n">
        <v>39</v>
      </c>
      <c r="Q1345" s="113" t="n">
        <v>1601</v>
      </c>
      <c r="R1345" s="113" t="n">
        <v>10004</v>
      </c>
      <c r="S1345" s="113" t="n">
        <v>238</v>
      </c>
      <c r="T1345" s="113" t="n">
        <v>9766</v>
      </c>
    </row>
    <row r="1346" customFormat="false" ht="9" hidden="false" customHeight="false" outlineLevel="0" collapsed="false">
      <c r="A1346" s="23"/>
      <c r="B1346" s="91"/>
      <c r="C1346" s="91"/>
      <c r="D1346" s="91"/>
      <c r="E1346" s="91"/>
      <c r="F1346" s="91"/>
      <c r="G1346" s="91"/>
      <c r="H1346" s="91"/>
      <c r="O1346" s="113"/>
      <c r="P1346" s="113"/>
      <c r="Q1346" s="113"/>
      <c r="R1346" s="113"/>
      <c r="S1346" s="113"/>
      <c r="T1346" s="113"/>
    </row>
    <row r="1347" customFormat="false" ht="9" hidden="false" customHeight="false" outlineLevel="0" collapsed="false">
      <c r="A1347" s="23"/>
      <c r="B1347" s="91"/>
      <c r="C1347" s="91"/>
      <c r="D1347" s="91"/>
      <c r="E1347" s="91"/>
      <c r="F1347" s="91"/>
      <c r="G1347" s="91"/>
      <c r="H1347" s="91"/>
      <c r="O1347" s="113"/>
      <c r="P1347" s="113"/>
      <c r="Q1347" s="113"/>
      <c r="R1347" s="113"/>
      <c r="S1347" s="113"/>
      <c r="T1347" s="113"/>
    </row>
    <row r="1348" customFormat="false" ht="9" hidden="false" customHeight="false" outlineLevel="0" collapsed="false">
      <c r="A1348" s="23" t="s">
        <v>476</v>
      </c>
      <c r="B1348" s="91" t="n">
        <f aca="false">SUM(B1350:B1352)</f>
        <v>1282</v>
      </c>
      <c r="C1348" s="91" t="n">
        <f aca="false">SUM(C1350:C1352)</f>
        <v>34</v>
      </c>
      <c r="D1348" s="91" t="n">
        <f aca="false">SUM(D1350:D1352)</f>
        <v>1248</v>
      </c>
      <c r="E1348" s="91"/>
      <c r="F1348" s="91" t="n">
        <f aca="false">SUM(F1350:F1352)</f>
        <v>7820</v>
      </c>
      <c r="G1348" s="91" t="n">
        <f aca="false">SUM(G1350:G1352)</f>
        <v>207</v>
      </c>
      <c r="H1348" s="91" t="n">
        <f aca="false">SUM(H1350:H1352)</f>
        <v>7613</v>
      </c>
      <c r="O1348" s="113" t="n">
        <v>1282</v>
      </c>
      <c r="P1348" s="113" t="n">
        <v>34</v>
      </c>
      <c r="Q1348" s="113" t="n">
        <v>1248</v>
      </c>
      <c r="R1348" s="113" t="n">
        <v>7820</v>
      </c>
      <c r="S1348" s="113" t="n">
        <v>207</v>
      </c>
      <c r="T1348" s="113" t="n">
        <v>7613</v>
      </c>
    </row>
    <row r="1349" customFormat="false" ht="9" hidden="false" customHeight="false" outlineLevel="0" collapsed="false">
      <c r="A1349" s="23"/>
      <c r="B1349" s="91"/>
      <c r="C1349" s="91"/>
      <c r="D1349" s="91"/>
      <c r="E1349" s="91"/>
      <c r="F1349" s="91"/>
      <c r="G1349" s="91"/>
      <c r="H1349" s="91"/>
      <c r="O1349" s="113"/>
      <c r="P1349" s="113"/>
      <c r="Q1349" s="113"/>
      <c r="R1349" s="113"/>
      <c r="S1349" s="113"/>
      <c r="T1349" s="113"/>
    </row>
    <row r="1350" customFormat="false" ht="9" hidden="false" customHeight="false" outlineLevel="0" collapsed="false">
      <c r="A1350" s="23" t="s">
        <v>482</v>
      </c>
      <c r="B1350" s="91" t="n">
        <f aca="false">SUM(C1350:D1350)</f>
        <v>48</v>
      </c>
      <c r="C1350" s="91" t="s">
        <v>130</v>
      </c>
      <c r="D1350" s="91" t="n">
        <v>48</v>
      </c>
      <c r="E1350" s="91"/>
      <c r="F1350" s="91" t="n">
        <f aca="false">SUM(G1350:H1350)</f>
        <v>293</v>
      </c>
      <c r="G1350" s="91" t="s">
        <v>130</v>
      </c>
      <c r="H1350" s="91" t="n">
        <v>293</v>
      </c>
      <c r="O1350" s="113" t="n">
        <v>48</v>
      </c>
      <c r="P1350" s="113" t="s">
        <v>130</v>
      </c>
      <c r="Q1350" s="113" t="n">
        <v>48</v>
      </c>
      <c r="R1350" s="113" t="n">
        <v>293</v>
      </c>
      <c r="S1350" s="113" t="s">
        <v>130</v>
      </c>
      <c r="T1350" s="113" t="n">
        <v>293</v>
      </c>
    </row>
    <row r="1351" customFormat="false" ht="9" hidden="false" customHeight="false" outlineLevel="0" collapsed="false">
      <c r="A1351" s="23" t="s">
        <v>483</v>
      </c>
      <c r="B1351" s="91" t="n">
        <f aca="false">SUM(C1351:D1351)</f>
        <v>1200</v>
      </c>
      <c r="C1351" s="91" t="s">
        <v>130</v>
      </c>
      <c r="D1351" s="91" t="n">
        <v>1200</v>
      </c>
      <c r="E1351" s="91"/>
      <c r="F1351" s="91" t="n">
        <f aca="false">SUM(G1351:H1351)</f>
        <v>7320</v>
      </c>
      <c r="G1351" s="91" t="s">
        <v>130</v>
      </c>
      <c r="H1351" s="91" t="n">
        <v>7320</v>
      </c>
      <c r="O1351" s="113" t="n">
        <v>1200</v>
      </c>
      <c r="P1351" s="113" t="s">
        <v>130</v>
      </c>
      <c r="Q1351" s="113" t="n">
        <v>1200</v>
      </c>
      <c r="R1351" s="113" t="n">
        <v>7320</v>
      </c>
      <c r="S1351" s="113" t="s">
        <v>130</v>
      </c>
      <c r="T1351" s="113" t="n">
        <v>7320</v>
      </c>
    </row>
    <row r="1352" customFormat="false" ht="9" hidden="false" customHeight="false" outlineLevel="0" collapsed="false">
      <c r="A1352" s="23" t="s">
        <v>487</v>
      </c>
      <c r="B1352" s="91" t="n">
        <f aca="false">SUM(C1352:D1352)</f>
        <v>34</v>
      </c>
      <c r="C1352" s="91" t="n">
        <v>34</v>
      </c>
      <c r="D1352" s="91" t="s">
        <v>130</v>
      </c>
      <c r="E1352" s="91"/>
      <c r="F1352" s="91" t="n">
        <f aca="false">SUM(G1352:H1352)</f>
        <v>207</v>
      </c>
      <c r="G1352" s="91" t="n">
        <v>207</v>
      </c>
      <c r="H1352" s="91" t="s">
        <v>130</v>
      </c>
      <c r="O1352" s="113" t="n">
        <v>34</v>
      </c>
      <c r="P1352" s="113" t="n">
        <v>34</v>
      </c>
      <c r="Q1352" s="113" t="s">
        <v>130</v>
      </c>
      <c r="R1352" s="113" t="n">
        <v>207</v>
      </c>
      <c r="S1352" s="113" t="n">
        <v>207</v>
      </c>
      <c r="T1352" s="113" t="s">
        <v>130</v>
      </c>
    </row>
    <row r="1353" customFormat="false" ht="9" hidden="false" customHeight="true" outlineLevel="0" collapsed="false">
      <c r="A1353" s="23"/>
      <c r="B1353" s="91"/>
      <c r="C1353" s="91"/>
      <c r="D1353" s="91"/>
      <c r="E1353" s="91"/>
      <c r="F1353" s="91"/>
      <c r="G1353" s="91"/>
      <c r="H1353" s="110"/>
      <c r="O1353" s="113"/>
      <c r="P1353" s="113"/>
      <c r="Q1353" s="113"/>
      <c r="R1353" s="113"/>
      <c r="S1353" s="113"/>
      <c r="T1353" s="113"/>
    </row>
    <row r="1354" customFormat="false" ht="9" hidden="false" customHeight="false" outlineLevel="0" collapsed="false">
      <c r="A1354" s="23" t="s">
        <v>521</v>
      </c>
      <c r="B1354" s="91" t="n">
        <f aca="false">SUM(B1356:B1359)</f>
        <v>297</v>
      </c>
      <c r="C1354" s="91" t="s">
        <v>130</v>
      </c>
      <c r="D1354" s="91" t="n">
        <f aca="false">SUM(D1356:D1359)</f>
        <v>297</v>
      </c>
      <c r="E1354" s="91"/>
      <c r="F1354" s="91" t="n">
        <f aca="false">SUM(F1356:F1359)</f>
        <v>1811</v>
      </c>
      <c r="G1354" s="91" t="s">
        <v>130</v>
      </c>
      <c r="H1354" s="91" t="n">
        <f aca="false">SUM(H1356:H1359)</f>
        <v>1811</v>
      </c>
      <c r="O1354" s="113" t="n">
        <v>297</v>
      </c>
      <c r="P1354" s="113" t="s">
        <v>130</v>
      </c>
      <c r="Q1354" s="113" t="n">
        <v>297</v>
      </c>
      <c r="R1354" s="113" t="n">
        <v>1811</v>
      </c>
      <c r="S1354" s="113" t="s">
        <v>130</v>
      </c>
      <c r="T1354" s="113" t="n">
        <v>1811</v>
      </c>
    </row>
    <row r="1355" customFormat="false" ht="9" hidden="false" customHeight="false" outlineLevel="0" collapsed="false">
      <c r="A1355" s="23"/>
      <c r="B1355" s="91"/>
      <c r="C1355" s="91"/>
      <c r="D1355" s="91"/>
      <c r="E1355" s="91"/>
      <c r="F1355" s="91"/>
      <c r="G1355" s="91"/>
      <c r="H1355" s="91"/>
      <c r="O1355" s="113"/>
      <c r="P1355" s="113"/>
      <c r="Q1355" s="113"/>
      <c r="R1355" s="113"/>
      <c r="S1355" s="113"/>
      <c r="T1355" s="113"/>
    </row>
    <row r="1356" customFormat="false" ht="9" hidden="false" customHeight="false" outlineLevel="0" collapsed="false">
      <c r="A1356" s="23" t="s">
        <v>523</v>
      </c>
      <c r="B1356" s="91" t="n">
        <f aca="false">SUM(C1356:D1356)</f>
        <v>93</v>
      </c>
      <c r="C1356" s="91" t="s">
        <v>130</v>
      </c>
      <c r="D1356" s="91" t="n">
        <v>93</v>
      </c>
      <c r="E1356" s="91"/>
      <c r="F1356" s="91" t="n">
        <f aca="false">SUM(G1356:H1356)</f>
        <v>567</v>
      </c>
      <c r="G1356" s="91" t="s">
        <v>130</v>
      </c>
      <c r="H1356" s="91" t="n">
        <v>567</v>
      </c>
      <c r="O1356" s="113" t="n">
        <v>93</v>
      </c>
      <c r="P1356" s="113" t="s">
        <v>130</v>
      </c>
      <c r="Q1356" s="113" t="n">
        <v>93</v>
      </c>
      <c r="R1356" s="113" t="n">
        <v>567</v>
      </c>
      <c r="S1356" s="113" t="s">
        <v>130</v>
      </c>
      <c r="T1356" s="113" t="n">
        <v>567</v>
      </c>
    </row>
    <row r="1357" customFormat="false" ht="9" hidden="false" customHeight="false" outlineLevel="0" collapsed="false">
      <c r="A1357" s="23" t="s">
        <v>524</v>
      </c>
      <c r="B1357" s="91" t="n">
        <f aca="false">SUM(C1357:D1357)</f>
        <v>13</v>
      </c>
      <c r="C1357" s="91" t="s">
        <v>130</v>
      </c>
      <c r="D1357" s="91" t="n">
        <v>13</v>
      </c>
      <c r="E1357" s="91"/>
      <c r="F1357" s="91" t="n">
        <f aca="false">SUM(G1357:H1357)</f>
        <v>79</v>
      </c>
      <c r="G1357" s="91" t="s">
        <v>130</v>
      </c>
      <c r="H1357" s="91" t="n">
        <v>79</v>
      </c>
      <c r="O1357" s="113" t="n">
        <v>13</v>
      </c>
      <c r="P1357" s="113" t="s">
        <v>130</v>
      </c>
      <c r="Q1357" s="113" t="n">
        <v>13</v>
      </c>
      <c r="R1357" s="113" t="n">
        <v>79</v>
      </c>
      <c r="S1357" s="113" t="s">
        <v>130</v>
      </c>
      <c r="T1357" s="113" t="n">
        <v>79</v>
      </c>
    </row>
    <row r="1358" customFormat="false" ht="9" hidden="false" customHeight="false" outlineLevel="0" collapsed="false">
      <c r="A1358" s="23" t="s">
        <v>525</v>
      </c>
      <c r="B1358" s="91" t="n">
        <f aca="false">SUM(C1358:D1358)</f>
        <v>69</v>
      </c>
      <c r="C1358" s="91" t="s">
        <v>130</v>
      </c>
      <c r="D1358" s="91" t="n">
        <v>69</v>
      </c>
      <c r="E1358" s="91"/>
      <c r="F1358" s="91" t="n">
        <f aca="false">SUM(G1358:H1358)</f>
        <v>421</v>
      </c>
      <c r="G1358" s="91" t="s">
        <v>130</v>
      </c>
      <c r="H1358" s="91" t="n">
        <v>421</v>
      </c>
      <c r="O1358" s="113" t="n">
        <v>69</v>
      </c>
      <c r="P1358" s="113" t="s">
        <v>130</v>
      </c>
      <c r="Q1358" s="113" t="n">
        <v>69</v>
      </c>
      <c r="R1358" s="113" t="n">
        <v>421</v>
      </c>
      <c r="S1358" s="113" t="s">
        <v>130</v>
      </c>
      <c r="T1358" s="113" t="n">
        <v>421</v>
      </c>
    </row>
    <row r="1359" customFormat="false" ht="9" hidden="false" customHeight="false" outlineLevel="0" collapsed="false">
      <c r="A1359" s="23" t="s">
        <v>545</v>
      </c>
      <c r="B1359" s="91" t="n">
        <f aca="false">SUM(C1359:D1359)</f>
        <v>122</v>
      </c>
      <c r="C1359" s="91" t="s">
        <v>130</v>
      </c>
      <c r="D1359" s="91" t="n">
        <v>122</v>
      </c>
      <c r="E1359" s="91"/>
      <c r="F1359" s="91" t="n">
        <f aca="false">SUM(G1359:H1359)</f>
        <v>744</v>
      </c>
      <c r="G1359" s="91" t="s">
        <v>130</v>
      </c>
      <c r="H1359" s="91" t="n">
        <v>744</v>
      </c>
      <c r="O1359" s="113" t="n">
        <v>122</v>
      </c>
      <c r="P1359" s="113" t="s">
        <v>130</v>
      </c>
      <c r="Q1359" s="113" t="n">
        <v>122</v>
      </c>
      <c r="R1359" s="113" t="n">
        <v>744</v>
      </c>
      <c r="S1359" s="113" t="s">
        <v>130</v>
      </c>
      <c r="T1359" s="113" t="n">
        <v>744</v>
      </c>
    </row>
    <row r="1360" customFormat="false" ht="9" hidden="false" customHeight="false" outlineLevel="0" collapsed="false">
      <c r="A1360" s="23"/>
      <c r="B1360" s="91"/>
      <c r="C1360" s="91"/>
      <c r="D1360" s="91"/>
      <c r="E1360" s="91"/>
      <c r="F1360" s="91"/>
      <c r="G1360" s="91"/>
      <c r="H1360" s="91"/>
      <c r="O1360" s="113"/>
      <c r="P1360" s="113"/>
      <c r="Q1360" s="113"/>
      <c r="R1360" s="113"/>
      <c r="S1360" s="113"/>
      <c r="T1360" s="113"/>
    </row>
    <row r="1361" customFormat="false" ht="9" hidden="false" customHeight="false" outlineLevel="0" collapsed="false">
      <c r="A1361" s="23" t="s">
        <v>628</v>
      </c>
      <c r="B1361" s="91" t="n">
        <f aca="false">SUM(B1363)</f>
        <v>5</v>
      </c>
      <c r="C1361" s="91" t="n">
        <f aca="false">SUM(C1363)</f>
        <v>5</v>
      </c>
      <c r="D1361" s="91" t="s">
        <v>130</v>
      </c>
      <c r="E1361" s="91"/>
      <c r="F1361" s="91" t="n">
        <f aca="false">SUM(F1363)</f>
        <v>31</v>
      </c>
      <c r="G1361" s="91" t="n">
        <f aca="false">SUM(G1363)</f>
        <v>31</v>
      </c>
      <c r="H1361" s="91" t="s">
        <v>130</v>
      </c>
      <c r="O1361" s="113" t="n">
        <v>5</v>
      </c>
      <c r="P1361" s="113" t="n">
        <v>5</v>
      </c>
      <c r="Q1361" s="113" t="s">
        <v>130</v>
      </c>
      <c r="R1361" s="113" t="n">
        <v>31</v>
      </c>
      <c r="S1361" s="113" t="n">
        <v>31</v>
      </c>
      <c r="T1361" s="113" t="s">
        <v>130</v>
      </c>
    </row>
    <row r="1362" customFormat="false" ht="9" hidden="false" customHeight="false" outlineLevel="0" collapsed="false">
      <c r="A1362" s="23"/>
      <c r="B1362" s="91"/>
      <c r="C1362" s="91"/>
      <c r="D1362" s="91"/>
      <c r="E1362" s="91"/>
      <c r="F1362" s="91"/>
      <c r="G1362" s="91"/>
      <c r="H1362" s="91"/>
      <c r="O1362" s="113"/>
      <c r="P1362" s="113"/>
      <c r="Q1362" s="113"/>
      <c r="R1362" s="113"/>
      <c r="S1362" s="113"/>
      <c r="T1362" s="113"/>
    </row>
    <row r="1363" customFormat="false" ht="9" hidden="false" customHeight="false" outlineLevel="0" collapsed="false">
      <c r="A1363" s="23" t="s">
        <v>643</v>
      </c>
      <c r="B1363" s="91" t="n">
        <f aca="false">SUM(C1363:D1363)</f>
        <v>5</v>
      </c>
      <c r="C1363" s="91" t="n">
        <v>5</v>
      </c>
      <c r="D1363" s="91" t="s">
        <v>130</v>
      </c>
      <c r="E1363" s="91"/>
      <c r="F1363" s="91" t="n">
        <f aca="false">SUM(G1363:H1363)</f>
        <v>31</v>
      </c>
      <c r="G1363" s="91" t="n">
        <v>31</v>
      </c>
      <c r="H1363" s="91" t="s">
        <v>130</v>
      </c>
      <c r="O1363" s="113" t="n">
        <v>5</v>
      </c>
      <c r="P1363" s="113" t="n">
        <v>5</v>
      </c>
      <c r="Q1363" s="113" t="s">
        <v>130</v>
      </c>
      <c r="R1363" s="113" t="n">
        <v>31</v>
      </c>
      <c r="S1363" s="113" t="n">
        <v>31</v>
      </c>
      <c r="T1363" s="113" t="s">
        <v>740</v>
      </c>
    </row>
    <row r="1364" customFormat="false" ht="9" hidden="false" customHeight="false" outlineLevel="0" collapsed="false">
      <c r="A1364" s="23"/>
      <c r="B1364" s="91"/>
      <c r="C1364" s="91"/>
      <c r="D1364" s="91"/>
      <c r="E1364" s="91"/>
      <c r="F1364" s="91"/>
      <c r="G1364" s="91"/>
      <c r="H1364" s="91"/>
      <c r="O1364" s="113"/>
      <c r="P1364" s="113"/>
      <c r="Q1364" s="113"/>
      <c r="R1364" s="113"/>
      <c r="S1364" s="113"/>
      <c r="T1364" s="113"/>
    </row>
    <row r="1365" customFormat="false" ht="9" hidden="false" customHeight="false" outlineLevel="0" collapsed="false">
      <c r="A1365" s="23" t="s">
        <v>661</v>
      </c>
      <c r="B1365" s="91" t="n">
        <f aca="false">SUM(B1367:B1368)</f>
        <v>56</v>
      </c>
      <c r="C1365" s="91" t="s">
        <v>130</v>
      </c>
      <c r="D1365" s="91" t="n">
        <f aca="false">SUM(D1367:D1368)</f>
        <v>56</v>
      </c>
      <c r="E1365" s="91"/>
      <c r="F1365" s="91" t="n">
        <f aca="false">SUM(F1367:F1368)</f>
        <v>342</v>
      </c>
      <c r="G1365" s="91" t="s">
        <v>130</v>
      </c>
      <c r="H1365" s="91" t="n">
        <f aca="false">SUM(H1367:H1368)</f>
        <v>342</v>
      </c>
      <c r="O1365" s="113" t="n">
        <v>56</v>
      </c>
      <c r="P1365" s="113" t="s">
        <v>130</v>
      </c>
      <c r="Q1365" s="113" t="n">
        <v>56</v>
      </c>
      <c r="R1365" s="113" t="n">
        <v>342</v>
      </c>
      <c r="S1365" s="113" t="s">
        <v>130</v>
      </c>
      <c r="T1365" s="113" t="n">
        <v>342</v>
      </c>
    </row>
    <row r="1366" customFormat="false" ht="9" hidden="false" customHeight="false" outlineLevel="0" collapsed="false">
      <c r="A1366" s="23"/>
      <c r="B1366" s="91"/>
      <c r="C1366" s="91"/>
      <c r="D1366" s="91"/>
      <c r="E1366" s="91"/>
      <c r="F1366" s="91"/>
      <c r="G1366" s="91"/>
      <c r="H1366" s="91"/>
      <c r="O1366" s="113"/>
      <c r="P1366" s="113"/>
      <c r="Q1366" s="113"/>
      <c r="R1366" s="113"/>
      <c r="S1366" s="113"/>
      <c r="T1366" s="113"/>
    </row>
    <row r="1367" customFormat="false" ht="9" hidden="false" customHeight="false" outlineLevel="0" collapsed="false">
      <c r="A1367" s="23" t="s">
        <v>662</v>
      </c>
      <c r="B1367" s="91" t="n">
        <f aca="false">SUM(C1367:D1367)</f>
        <v>38</v>
      </c>
      <c r="C1367" s="91" t="s">
        <v>130</v>
      </c>
      <c r="D1367" s="91" t="n">
        <v>38</v>
      </c>
      <c r="E1367" s="91"/>
      <c r="F1367" s="91" t="n">
        <f aca="false">SUM(G1367:H1367)</f>
        <v>232</v>
      </c>
      <c r="G1367" s="91" t="s">
        <v>130</v>
      </c>
      <c r="H1367" s="91" t="n">
        <v>232</v>
      </c>
      <c r="O1367" s="113" t="n">
        <v>38</v>
      </c>
      <c r="P1367" s="113" t="s">
        <v>130</v>
      </c>
      <c r="Q1367" s="113" t="n">
        <v>38</v>
      </c>
      <c r="R1367" s="113" t="n">
        <v>232</v>
      </c>
      <c r="S1367" s="113" t="s">
        <v>130</v>
      </c>
      <c r="T1367" s="113" t="n">
        <v>232</v>
      </c>
    </row>
    <row r="1368" customFormat="false" ht="9" hidden="false" customHeight="false" outlineLevel="0" collapsed="false">
      <c r="A1368" s="23" t="s">
        <v>674</v>
      </c>
      <c r="B1368" s="91" t="n">
        <f aca="false">SUM(C1368:D1368)</f>
        <v>18</v>
      </c>
      <c r="C1368" s="91" t="s">
        <v>130</v>
      </c>
      <c r="D1368" s="91" t="n">
        <v>18</v>
      </c>
      <c r="E1368" s="91"/>
      <c r="F1368" s="91" t="n">
        <f aca="false">SUM(G1368:H1368)</f>
        <v>110</v>
      </c>
      <c r="G1368" s="91" t="s">
        <v>130</v>
      </c>
      <c r="H1368" s="91" t="n">
        <v>110</v>
      </c>
      <c r="O1368" s="113" t="n">
        <v>18</v>
      </c>
      <c r="P1368" s="113" t="s">
        <v>130</v>
      </c>
      <c r="Q1368" s="113" t="n">
        <v>18</v>
      </c>
      <c r="R1368" s="113" t="n">
        <v>110</v>
      </c>
      <c r="S1368" s="113" t="s">
        <v>130</v>
      </c>
      <c r="T1368" s="113" t="n">
        <v>110</v>
      </c>
    </row>
    <row r="1369" customFormat="false" ht="9" hidden="false" customHeight="false" outlineLevel="0" collapsed="false">
      <c r="A1369" s="23"/>
      <c r="B1369" s="91"/>
      <c r="C1369" s="91"/>
      <c r="D1369" s="91"/>
      <c r="E1369" s="91"/>
      <c r="F1369" s="91"/>
      <c r="G1369" s="91"/>
      <c r="H1369" s="91"/>
      <c r="O1369" s="113"/>
      <c r="P1369" s="113"/>
      <c r="Q1369" s="113"/>
      <c r="R1369" s="113"/>
      <c r="S1369" s="113"/>
      <c r="T1369" s="113"/>
    </row>
    <row r="1370" customFormat="false" ht="9" hidden="false" customHeight="false" outlineLevel="0" collapsed="false">
      <c r="A1370" s="23"/>
      <c r="B1370" s="91"/>
      <c r="C1370" s="91"/>
      <c r="D1370" s="91"/>
      <c r="E1370" s="91"/>
      <c r="F1370" s="91"/>
      <c r="G1370" s="91"/>
      <c r="H1370" s="91"/>
      <c r="O1370" s="113"/>
      <c r="P1370" s="113"/>
      <c r="Q1370" s="113"/>
      <c r="R1370" s="113"/>
      <c r="S1370" s="113"/>
      <c r="T1370" s="113"/>
    </row>
    <row r="1371" customFormat="false" ht="9" hidden="false" customHeight="false" outlineLevel="0" collapsed="false">
      <c r="A1371" s="23" t="s">
        <v>705</v>
      </c>
      <c r="B1371" s="91" t="n">
        <f aca="false">SUM(B1374,B1388)</f>
        <v>20039</v>
      </c>
      <c r="C1371" s="91" t="n">
        <f aca="false">SUM(C1374,C1388)</f>
        <v>20039</v>
      </c>
      <c r="D1371" s="91" t="s">
        <v>130</v>
      </c>
      <c r="E1371" s="91"/>
      <c r="F1371" s="91" t="n">
        <f aca="false">SUM(F1374,F1388)</f>
        <v>50101</v>
      </c>
      <c r="G1371" s="91" t="n">
        <f aca="false">SUM(G1374,G1388)</f>
        <v>50101</v>
      </c>
      <c r="H1371" s="91" t="s">
        <v>130</v>
      </c>
      <c r="O1371" s="113" t="n">
        <v>20039</v>
      </c>
      <c r="P1371" s="113" t="n">
        <v>20039</v>
      </c>
      <c r="Q1371" s="113" t="s">
        <v>130</v>
      </c>
      <c r="R1371" s="113" t="n">
        <v>50101</v>
      </c>
      <c r="S1371" s="113" t="n">
        <v>50101</v>
      </c>
      <c r="T1371" s="113" t="s">
        <v>130</v>
      </c>
    </row>
    <row r="1372" customFormat="false" ht="9" hidden="false" customHeight="false" outlineLevel="0" collapsed="false">
      <c r="A1372" s="23"/>
      <c r="B1372" s="91"/>
      <c r="C1372" s="91"/>
      <c r="D1372" s="91"/>
      <c r="E1372" s="91"/>
      <c r="F1372" s="91"/>
      <c r="G1372" s="91"/>
      <c r="H1372" s="91"/>
      <c r="O1372" s="113"/>
      <c r="P1372" s="113"/>
      <c r="Q1372" s="113"/>
      <c r="R1372" s="113"/>
      <c r="S1372" s="113"/>
      <c r="T1372" s="113"/>
    </row>
    <row r="1373" customFormat="false" ht="9" hidden="false" customHeight="false" outlineLevel="0" collapsed="false">
      <c r="A1373" s="23"/>
      <c r="B1373" s="91"/>
      <c r="C1373" s="91"/>
      <c r="D1373" s="91"/>
      <c r="E1373" s="91"/>
      <c r="F1373" s="91"/>
      <c r="G1373" s="91"/>
      <c r="H1373" s="91"/>
      <c r="O1373" s="113"/>
      <c r="P1373" s="113"/>
      <c r="Q1373" s="113"/>
      <c r="R1373" s="113"/>
      <c r="S1373" s="113"/>
      <c r="T1373" s="113"/>
    </row>
    <row r="1374" customFormat="false" ht="9" hidden="false" customHeight="false" outlineLevel="0" collapsed="false">
      <c r="A1374" s="23" t="s">
        <v>546</v>
      </c>
      <c r="B1374" s="91" t="n">
        <f aca="false">SUM(B1376:B1386)</f>
        <v>19610</v>
      </c>
      <c r="C1374" s="91" t="n">
        <f aca="false">SUM(C1376:C1386)</f>
        <v>19610</v>
      </c>
      <c r="D1374" s="91" t="s">
        <v>130</v>
      </c>
      <c r="E1374" s="91"/>
      <c r="F1374" s="91" t="n">
        <f aca="false">SUM(F1376:F1386)</f>
        <v>49028</v>
      </c>
      <c r="G1374" s="91" t="n">
        <f aca="false">SUM(G1376:G1386)</f>
        <v>49028</v>
      </c>
      <c r="H1374" s="91" t="s">
        <v>130</v>
      </c>
      <c r="O1374" s="113" t="n">
        <v>19610</v>
      </c>
      <c r="P1374" s="113" t="n">
        <v>19610</v>
      </c>
      <c r="Q1374" s="113" t="s">
        <v>130</v>
      </c>
      <c r="R1374" s="113" t="n">
        <v>49028</v>
      </c>
      <c r="S1374" s="113" t="n">
        <v>49028</v>
      </c>
      <c r="T1374" s="113" t="s">
        <v>130</v>
      </c>
    </row>
    <row r="1375" customFormat="false" ht="9" hidden="false" customHeight="false" outlineLevel="0" collapsed="false">
      <c r="A1375" s="23"/>
      <c r="B1375" s="91"/>
      <c r="C1375" s="91"/>
      <c r="D1375" s="91"/>
      <c r="E1375" s="91"/>
      <c r="F1375" s="91"/>
      <c r="G1375" s="91"/>
      <c r="H1375" s="91"/>
      <c r="O1375" s="113"/>
      <c r="P1375" s="113"/>
      <c r="Q1375" s="113"/>
      <c r="R1375" s="113"/>
      <c r="S1375" s="113"/>
      <c r="T1375" s="113"/>
    </row>
    <row r="1376" customFormat="false" ht="9" hidden="false" customHeight="false" outlineLevel="0" collapsed="false">
      <c r="A1376" s="23" t="s">
        <v>549</v>
      </c>
      <c r="B1376" s="91" t="n">
        <f aca="false">SUM(C1376:D1376)</f>
        <v>5805</v>
      </c>
      <c r="C1376" s="91" t="n">
        <v>5805</v>
      </c>
      <c r="D1376" s="91" t="s">
        <v>130</v>
      </c>
      <c r="E1376" s="91"/>
      <c r="F1376" s="91" t="n">
        <f aca="false">SUM(G1376:H1376)</f>
        <v>14513</v>
      </c>
      <c r="G1376" s="91" t="n">
        <v>14513</v>
      </c>
      <c r="H1376" s="91" t="s">
        <v>130</v>
      </c>
      <c r="O1376" s="113" t="n">
        <v>5805</v>
      </c>
      <c r="P1376" s="113" t="n">
        <v>5805</v>
      </c>
      <c r="Q1376" s="113" t="s">
        <v>130</v>
      </c>
      <c r="R1376" s="113" t="n">
        <v>14513</v>
      </c>
      <c r="S1376" s="113" t="n">
        <v>14513</v>
      </c>
      <c r="T1376" s="113" t="s">
        <v>130</v>
      </c>
    </row>
    <row r="1377" customFormat="false" ht="9" hidden="false" customHeight="false" outlineLevel="0" collapsed="false">
      <c r="A1377" s="23" t="s">
        <v>556</v>
      </c>
      <c r="B1377" s="91" t="n">
        <f aca="false">SUM(C1377:D1377)</f>
        <v>6236</v>
      </c>
      <c r="C1377" s="91" t="n">
        <v>6236</v>
      </c>
      <c r="D1377" s="91" t="s">
        <v>130</v>
      </c>
      <c r="E1377" s="91"/>
      <c r="F1377" s="91" t="n">
        <f aca="false">SUM(G1377:H1377)</f>
        <v>15590</v>
      </c>
      <c r="G1377" s="91" t="n">
        <v>15590</v>
      </c>
      <c r="H1377" s="91" t="s">
        <v>130</v>
      </c>
      <c r="O1377" s="113" t="n">
        <v>6236</v>
      </c>
      <c r="P1377" s="113" t="n">
        <v>6236</v>
      </c>
      <c r="Q1377" s="113" t="s">
        <v>130</v>
      </c>
      <c r="R1377" s="113" t="n">
        <v>15590</v>
      </c>
      <c r="S1377" s="113" t="n">
        <v>15590</v>
      </c>
      <c r="T1377" s="113" t="s">
        <v>130</v>
      </c>
    </row>
    <row r="1378" customFormat="false" ht="9" hidden="false" customHeight="false" outlineLevel="0" collapsed="false">
      <c r="A1378" s="23" t="s">
        <v>559</v>
      </c>
      <c r="B1378" s="91" t="n">
        <f aca="false">SUM(C1378:D1378)</f>
        <v>275</v>
      </c>
      <c r="C1378" s="91" t="n">
        <v>275</v>
      </c>
      <c r="D1378" s="91" t="s">
        <v>130</v>
      </c>
      <c r="E1378" s="91"/>
      <c r="F1378" s="91" t="n">
        <f aca="false">SUM(G1378:H1378)</f>
        <v>688</v>
      </c>
      <c r="G1378" s="91" t="n">
        <v>688</v>
      </c>
      <c r="H1378" s="91" t="s">
        <v>130</v>
      </c>
      <c r="O1378" s="113" t="n">
        <v>275</v>
      </c>
      <c r="P1378" s="113" t="n">
        <v>275</v>
      </c>
      <c r="Q1378" s="113" t="s">
        <v>130</v>
      </c>
      <c r="R1378" s="113" t="n">
        <v>688</v>
      </c>
      <c r="S1378" s="113" t="n">
        <v>688</v>
      </c>
      <c r="T1378" s="113" t="s">
        <v>130</v>
      </c>
    </row>
    <row r="1379" customFormat="false" ht="9" hidden="false" customHeight="false" outlineLevel="0" collapsed="false">
      <c r="A1379" s="23" t="s">
        <v>563</v>
      </c>
      <c r="B1379" s="91" t="n">
        <f aca="false">SUM(C1379:D1379)</f>
        <v>1010</v>
      </c>
      <c r="C1379" s="91" t="n">
        <v>1010</v>
      </c>
      <c r="D1379" s="91" t="s">
        <v>130</v>
      </c>
      <c r="E1379" s="91"/>
      <c r="F1379" s="91" t="n">
        <f aca="false">SUM(G1379:H1379)</f>
        <v>2525</v>
      </c>
      <c r="G1379" s="91" t="n">
        <v>2525</v>
      </c>
      <c r="H1379" s="91" t="s">
        <v>130</v>
      </c>
      <c r="O1379" s="113" t="n">
        <v>1010</v>
      </c>
      <c r="P1379" s="113" t="n">
        <v>1010</v>
      </c>
      <c r="Q1379" s="113" t="s">
        <v>130</v>
      </c>
      <c r="R1379" s="113" t="n">
        <v>2525</v>
      </c>
      <c r="S1379" s="113" t="n">
        <v>2525</v>
      </c>
      <c r="T1379" s="113" t="s">
        <v>130</v>
      </c>
    </row>
    <row r="1380" customFormat="false" ht="9" hidden="false" customHeight="false" outlineLevel="0" collapsed="false">
      <c r="A1380" s="23" t="s">
        <v>566</v>
      </c>
      <c r="B1380" s="91" t="n">
        <f aca="false">SUM(C1380:D1380)</f>
        <v>920</v>
      </c>
      <c r="C1380" s="91" t="n">
        <v>920</v>
      </c>
      <c r="D1380" s="91" t="s">
        <v>130</v>
      </c>
      <c r="E1380" s="91"/>
      <c r="F1380" s="91" t="n">
        <f aca="false">SUM(G1380:H1380)</f>
        <v>2300</v>
      </c>
      <c r="G1380" s="91" t="n">
        <v>2300</v>
      </c>
      <c r="H1380" s="91" t="s">
        <v>130</v>
      </c>
      <c r="O1380" s="113" t="n">
        <v>920</v>
      </c>
      <c r="P1380" s="113" t="n">
        <v>920</v>
      </c>
      <c r="Q1380" s="113" t="s">
        <v>130</v>
      </c>
      <c r="R1380" s="113" t="n">
        <v>2300</v>
      </c>
      <c r="S1380" s="113" t="n">
        <v>2300</v>
      </c>
      <c r="T1380" s="113" t="s">
        <v>130</v>
      </c>
    </row>
    <row r="1381" customFormat="false" ht="9" hidden="false" customHeight="true" outlineLevel="0" collapsed="false">
      <c r="A1381" s="23" t="s">
        <v>567</v>
      </c>
      <c r="B1381" s="91" t="n">
        <f aca="false">SUM(C1381:D1381)</f>
        <v>1277</v>
      </c>
      <c r="C1381" s="91" t="n">
        <v>1277</v>
      </c>
      <c r="D1381" s="91" t="s">
        <v>130</v>
      </c>
      <c r="E1381" s="91"/>
      <c r="F1381" s="91" t="n">
        <f aca="false">SUM(G1381:H1381)</f>
        <v>3193</v>
      </c>
      <c r="G1381" s="91" t="n">
        <v>3193</v>
      </c>
      <c r="H1381" s="91" t="s">
        <v>130</v>
      </c>
      <c r="I1381" s="110"/>
      <c r="O1381" s="113" t="n">
        <v>1277</v>
      </c>
      <c r="P1381" s="113" t="n">
        <v>1277</v>
      </c>
      <c r="Q1381" s="113" t="s">
        <v>130</v>
      </c>
      <c r="R1381" s="113" t="n">
        <v>3193</v>
      </c>
      <c r="S1381" s="113" t="n">
        <v>3193</v>
      </c>
      <c r="T1381" s="113" t="s">
        <v>130</v>
      </c>
    </row>
    <row r="1382" customFormat="false" ht="9" hidden="false" customHeight="false" outlineLevel="0" collapsed="false">
      <c r="A1382" s="23" t="s">
        <v>571</v>
      </c>
      <c r="B1382" s="91" t="n">
        <f aca="false">SUM(C1382:D1382)</f>
        <v>1789</v>
      </c>
      <c r="C1382" s="91" t="n">
        <v>1789</v>
      </c>
      <c r="D1382" s="91" t="s">
        <v>130</v>
      </c>
      <c r="E1382" s="91"/>
      <c r="F1382" s="91" t="n">
        <f aca="false">SUM(G1382:H1382)</f>
        <v>4473</v>
      </c>
      <c r="G1382" s="91" t="n">
        <v>4473</v>
      </c>
      <c r="H1382" s="91" t="s">
        <v>130</v>
      </c>
      <c r="O1382" s="113" t="n">
        <v>1789</v>
      </c>
      <c r="P1382" s="113" t="n">
        <v>1789</v>
      </c>
      <c r="Q1382" s="113" t="s">
        <v>130</v>
      </c>
      <c r="R1382" s="113" t="n">
        <v>4473</v>
      </c>
      <c r="S1382" s="113" t="n">
        <v>4473</v>
      </c>
      <c r="T1382" s="113" t="s">
        <v>130</v>
      </c>
    </row>
    <row r="1383" customFormat="false" ht="9" hidden="false" customHeight="false" outlineLevel="0" collapsed="false">
      <c r="A1383" s="23" t="s">
        <v>572</v>
      </c>
      <c r="B1383" s="91" t="n">
        <f aca="false">SUM(C1383:D1383)</f>
        <v>1185</v>
      </c>
      <c r="C1383" s="91" t="n">
        <v>1185</v>
      </c>
      <c r="D1383" s="91" t="s">
        <v>130</v>
      </c>
      <c r="E1383" s="91"/>
      <c r="F1383" s="91" t="n">
        <f aca="false">SUM(G1383:H1383)</f>
        <v>2963</v>
      </c>
      <c r="G1383" s="91" t="n">
        <v>2963</v>
      </c>
      <c r="H1383" s="91" t="s">
        <v>130</v>
      </c>
      <c r="O1383" s="113" t="n">
        <v>1185</v>
      </c>
      <c r="P1383" s="113" t="n">
        <v>1185</v>
      </c>
      <c r="Q1383" s="113" t="s">
        <v>130</v>
      </c>
      <c r="R1383" s="113" t="n">
        <v>2963</v>
      </c>
      <c r="S1383" s="113" t="n">
        <v>2963</v>
      </c>
      <c r="T1383" s="113" t="s">
        <v>130</v>
      </c>
    </row>
    <row r="1384" customFormat="false" ht="9" hidden="false" customHeight="false" outlineLevel="0" collapsed="false">
      <c r="A1384" s="23" t="s">
        <v>576</v>
      </c>
      <c r="B1384" s="91" t="n">
        <f aca="false">SUM(C1384:D1384)</f>
        <v>532</v>
      </c>
      <c r="C1384" s="91" t="n">
        <v>532</v>
      </c>
      <c r="D1384" s="91" t="s">
        <v>130</v>
      </c>
      <c r="E1384" s="91"/>
      <c r="F1384" s="91" t="n">
        <f aca="false">SUM(G1384:H1384)</f>
        <v>1330</v>
      </c>
      <c r="G1384" s="91" t="n">
        <v>1330</v>
      </c>
      <c r="H1384" s="91" t="s">
        <v>130</v>
      </c>
      <c r="O1384" s="113" t="n">
        <v>532</v>
      </c>
      <c r="P1384" s="113" t="n">
        <v>532</v>
      </c>
      <c r="Q1384" s="113" t="s">
        <v>130</v>
      </c>
      <c r="R1384" s="113" t="n">
        <v>1330</v>
      </c>
      <c r="S1384" s="113" t="n">
        <v>1330</v>
      </c>
      <c r="T1384" s="113" t="s">
        <v>130</v>
      </c>
    </row>
    <row r="1385" customFormat="false" ht="9" hidden="false" customHeight="false" outlineLevel="0" collapsed="false">
      <c r="A1385" s="23" t="s">
        <v>577</v>
      </c>
      <c r="B1385" s="91" t="n">
        <f aca="false">SUM(C1385:D1385)</f>
        <v>216</v>
      </c>
      <c r="C1385" s="91" t="n">
        <v>216</v>
      </c>
      <c r="D1385" s="91" t="s">
        <v>130</v>
      </c>
      <c r="E1385" s="91"/>
      <c r="F1385" s="91" t="n">
        <f aca="false">SUM(G1385:H1385)</f>
        <v>540</v>
      </c>
      <c r="G1385" s="91" t="n">
        <v>540</v>
      </c>
      <c r="H1385" s="91" t="s">
        <v>130</v>
      </c>
      <c r="O1385" s="113" t="n">
        <v>216</v>
      </c>
      <c r="P1385" s="113" t="n">
        <v>216</v>
      </c>
      <c r="Q1385" s="113" t="s">
        <v>130</v>
      </c>
      <c r="R1385" s="113" t="n">
        <v>540</v>
      </c>
      <c r="S1385" s="113" t="n">
        <v>540</v>
      </c>
      <c r="T1385" s="113" t="s">
        <v>130</v>
      </c>
    </row>
    <row r="1386" customFormat="false" ht="9" hidden="false" customHeight="false" outlineLevel="0" collapsed="false">
      <c r="A1386" s="23" t="s">
        <v>579</v>
      </c>
      <c r="B1386" s="91" t="n">
        <f aca="false">SUM(C1386:D1386)</f>
        <v>365</v>
      </c>
      <c r="C1386" s="91" t="n">
        <v>365</v>
      </c>
      <c r="D1386" s="91" t="s">
        <v>130</v>
      </c>
      <c r="E1386" s="91"/>
      <c r="F1386" s="91" t="n">
        <f aca="false">SUM(G1386:H1386)</f>
        <v>913</v>
      </c>
      <c r="G1386" s="91" t="n">
        <v>913</v>
      </c>
      <c r="H1386" s="91" t="s">
        <v>130</v>
      </c>
      <c r="O1386" s="113" t="n">
        <v>365</v>
      </c>
      <c r="P1386" s="113" t="n">
        <v>365</v>
      </c>
      <c r="Q1386" s="113" t="s">
        <v>130</v>
      </c>
      <c r="R1386" s="113" t="n">
        <v>913</v>
      </c>
      <c r="S1386" s="113" t="n">
        <v>913</v>
      </c>
      <c r="T1386" s="113" t="s">
        <v>130</v>
      </c>
    </row>
    <row r="1387" customFormat="false" ht="9" hidden="false" customHeight="false" outlineLevel="0" collapsed="false">
      <c r="A1387" s="23"/>
      <c r="B1387" s="91"/>
      <c r="C1387" s="91"/>
      <c r="D1387" s="91"/>
      <c r="E1387" s="91"/>
      <c r="F1387" s="91"/>
      <c r="G1387" s="91"/>
      <c r="H1387" s="91"/>
      <c r="O1387" s="113"/>
      <c r="P1387" s="113"/>
      <c r="Q1387" s="113"/>
      <c r="R1387" s="113"/>
      <c r="S1387" s="113"/>
      <c r="T1387" s="113"/>
    </row>
    <row r="1388" customFormat="false" ht="9" hidden="false" customHeight="false" outlineLevel="0" collapsed="false">
      <c r="A1388" s="23" t="s">
        <v>581</v>
      </c>
      <c r="B1388" s="91" t="n">
        <f aca="false">SUM(B1390:B1391)</f>
        <v>429</v>
      </c>
      <c r="C1388" s="91" t="n">
        <f aca="false">SUM(C1390:C1391)</f>
        <v>429</v>
      </c>
      <c r="D1388" s="91" t="s">
        <v>130</v>
      </c>
      <c r="E1388" s="91"/>
      <c r="F1388" s="91" t="n">
        <f aca="false">SUM(F1390:F1391)</f>
        <v>1073</v>
      </c>
      <c r="G1388" s="91" t="n">
        <f aca="false">SUM(G1390:G1391)</f>
        <v>1073</v>
      </c>
      <c r="H1388" s="91" t="s">
        <v>130</v>
      </c>
      <c r="O1388" s="113" t="n">
        <v>429</v>
      </c>
      <c r="P1388" s="113" t="n">
        <v>429</v>
      </c>
      <c r="Q1388" s="113" t="s">
        <v>130</v>
      </c>
      <c r="R1388" s="113" t="n">
        <v>1073</v>
      </c>
      <c r="S1388" s="113" t="n">
        <v>1073</v>
      </c>
      <c r="T1388" s="113" t="s">
        <v>130</v>
      </c>
    </row>
    <row r="1389" customFormat="false" ht="9" hidden="false" customHeight="false" outlineLevel="0" collapsed="false">
      <c r="A1389" s="23"/>
      <c r="B1389" s="91"/>
      <c r="C1389" s="91"/>
      <c r="D1389" s="91"/>
      <c r="E1389" s="91"/>
      <c r="F1389" s="91"/>
      <c r="G1389" s="91"/>
      <c r="H1389" s="91"/>
      <c r="O1389" s="113"/>
      <c r="P1389" s="113"/>
      <c r="Q1389" s="113"/>
      <c r="R1389" s="113"/>
      <c r="S1389" s="113"/>
      <c r="T1389" s="113"/>
    </row>
    <row r="1390" customFormat="false" ht="9" hidden="false" customHeight="false" outlineLevel="0" collapsed="false">
      <c r="A1390" s="23" t="s">
        <v>603</v>
      </c>
      <c r="B1390" s="91" t="n">
        <f aca="false">SUM(C1390:D1390)</f>
        <v>220</v>
      </c>
      <c r="C1390" s="91" t="n">
        <v>220</v>
      </c>
      <c r="D1390" s="91" t="s">
        <v>130</v>
      </c>
      <c r="E1390" s="91"/>
      <c r="F1390" s="91" t="n">
        <f aca="false">SUM(G1390:H1390)</f>
        <v>550</v>
      </c>
      <c r="G1390" s="91" t="n">
        <v>550</v>
      </c>
      <c r="H1390" s="91" t="s">
        <v>130</v>
      </c>
      <c r="O1390" s="113" t="n">
        <v>220</v>
      </c>
      <c r="P1390" s="113" t="n">
        <v>220</v>
      </c>
      <c r="Q1390" s="113" t="s">
        <v>130</v>
      </c>
      <c r="R1390" s="113" t="n">
        <v>550</v>
      </c>
      <c r="S1390" s="113" t="n">
        <v>550</v>
      </c>
      <c r="T1390" s="113" t="s">
        <v>130</v>
      </c>
    </row>
    <row r="1391" customFormat="false" ht="9" hidden="false" customHeight="false" outlineLevel="0" collapsed="false">
      <c r="A1391" s="23" t="s">
        <v>619</v>
      </c>
      <c r="B1391" s="91" t="n">
        <f aca="false">SUM(C1391:D1391)</f>
        <v>209</v>
      </c>
      <c r="C1391" s="91" t="n">
        <v>209</v>
      </c>
      <c r="D1391" s="91" t="s">
        <v>130</v>
      </c>
      <c r="E1391" s="91"/>
      <c r="F1391" s="91" t="n">
        <f aca="false">SUM(G1391:H1391)</f>
        <v>523</v>
      </c>
      <c r="G1391" s="91" t="n">
        <v>523</v>
      </c>
      <c r="H1391" s="91" t="s">
        <v>130</v>
      </c>
      <c r="O1391" s="113" t="n">
        <v>209</v>
      </c>
      <c r="P1391" s="113" t="n">
        <v>209</v>
      </c>
      <c r="Q1391" s="113" t="s">
        <v>130</v>
      </c>
      <c r="R1391" s="113" t="n">
        <v>523</v>
      </c>
      <c r="S1391" s="113" t="n">
        <v>523</v>
      </c>
      <c r="T1391" s="113" t="s">
        <v>130</v>
      </c>
    </row>
    <row r="1392" customFormat="false" ht="9" hidden="false" customHeight="false" outlineLevel="0" collapsed="false">
      <c r="A1392" s="23"/>
      <c r="B1392" s="91"/>
      <c r="C1392" s="91"/>
      <c r="D1392" s="91"/>
      <c r="E1392" s="91"/>
      <c r="F1392" s="91"/>
      <c r="G1392" s="91"/>
      <c r="H1392" s="91"/>
      <c r="O1392" s="113"/>
      <c r="P1392" s="113"/>
      <c r="Q1392" s="113"/>
      <c r="R1392" s="113"/>
      <c r="S1392" s="113"/>
      <c r="T1392" s="113"/>
    </row>
    <row r="1393" customFormat="false" ht="9" hidden="false" customHeight="false" outlineLevel="0" collapsed="false">
      <c r="A1393" s="23"/>
      <c r="B1393" s="91"/>
      <c r="C1393" s="91"/>
      <c r="D1393" s="91"/>
      <c r="E1393" s="91"/>
      <c r="F1393" s="91"/>
      <c r="G1393" s="91"/>
      <c r="H1393" s="91"/>
      <c r="O1393" s="113"/>
      <c r="P1393" s="113"/>
      <c r="Q1393" s="113"/>
      <c r="R1393" s="113"/>
      <c r="S1393" s="113"/>
      <c r="T1393" s="113"/>
    </row>
    <row r="1394" customFormat="false" ht="9" hidden="false" customHeight="false" outlineLevel="0" collapsed="false">
      <c r="A1394" s="23" t="s">
        <v>706</v>
      </c>
      <c r="B1394" s="91" t="n">
        <f aca="false">SUM(B1397,B1404,B1415,B1425)</f>
        <v>10094</v>
      </c>
      <c r="C1394" s="91" t="n">
        <f aca="false">SUM(C1397,C1404,C1415,C1425)</f>
        <v>9606</v>
      </c>
      <c r="D1394" s="91" t="n">
        <f aca="false">SUM(D1397,D1404,D1415,D1425)</f>
        <v>488</v>
      </c>
      <c r="E1394" s="91"/>
      <c r="F1394" s="91" t="n">
        <f aca="false">SUM(F1397,F1404,F1415,F1425)</f>
        <v>14131</v>
      </c>
      <c r="G1394" s="91" t="n">
        <f aca="false">SUM(G1397,G1404,G1415,G1425)</f>
        <v>13448</v>
      </c>
      <c r="H1394" s="91" t="n">
        <f aca="false">SUM(H1397,H1404,H1415,H1425)</f>
        <v>683</v>
      </c>
      <c r="O1394" s="113" t="n">
        <v>10094</v>
      </c>
      <c r="P1394" s="113" t="n">
        <v>9606</v>
      </c>
      <c r="Q1394" s="113" t="n">
        <v>488</v>
      </c>
      <c r="R1394" s="113" t="n">
        <v>14132</v>
      </c>
      <c r="S1394" s="113" t="n">
        <v>13448</v>
      </c>
      <c r="T1394" s="113" t="n">
        <v>684</v>
      </c>
    </row>
    <row r="1395" customFormat="false" ht="9" hidden="false" customHeight="false" outlineLevel="0" collapsed="false">
      <c r="A1395" s="23"/>
      <c r="B1395" s="91"/>
      <c r="C1395" s="91"/>
      <c r="D1395" s="91"/>
      <c r="E1395" s="91"/>
      <c r="F1395" s="91"/>
      <c r="G1395" s="91"/>
      <c r="H1395" s="91"/>
      <c r="O1395" s="113"/>
      <c r="P1395" s="113"/>
      <c r="Q1395" s="113"/>
      <c r="R1395" s="113"/>
      <c r="S1395" s="113"/>
      <c r="T1395" s="113"/>
    </row>
    <row r="1396" customFormat="false" ht="9" hidden="false" customHeight="false" outlineLevel="0" collapsed="false">
      <c r="A1396" s="23"/>
      <c r="B1396" s="91"/>
      <c r="C1396" s="91"/>
      <c r="D1396" s="91"/>
      <c r="E1396" s="91"/>
      <c r="F1396" s="91"/>
      <c r="G1396" s="91"/>
      <c r="H1396" s="91"/>
      <c r="O1396" s="113"/>
      <c r="P1396" s="113"/>
      <c r="Q1396" s="113"/>
      <c r="R1396" s="113"/>
      <c r="S1396" s="113"/>
      <c r="T1396" s="113"/>
    </row>
    <row r="1397" customFormat="false" ht="9" hidden="false" customHeight="false" outlineLevel="0" collapsed="false">
      <c r="A1397" s="23" t="s">
        <v>546</v>
      </c>
      <c r="B1397" s="91" t="n">
        <f aca="false">SUM(B1399:B1402)</f>
        <v>3812</v>
      </c>
      <c r="C1397" s="91" t="n">
        <f aca="false">SUM(C1399:C1402)</f>
        <v>3476</v>
      </c>
      <c r="D1397" s="91" t="n">
        <f aca="false">SUM(D1399:D1402)</f>
        <v>336</v>
      </c>
      <c r="E1397" s="91"/>
      <c r="F1397" s="91" t="n">
        <f aca="false">SUM(F1399:F1402)</f>
        <v>5336</v>
      </c>
      <c r="G1397" s="91" t="n">
        <f aca="false">SUM(G1399:G1402)</f>
        <v>4866</v>
      </c>
      <c r="H1397" s="91" t="n">
        <f aca="false">SUM(H1399:H1402)</f>
        <v>470</v>
      </c>
      <c r="O1397" s="113" t="n">
        <v>3812</v>
      </c>
      <c r="P1397" s="113" t="n">
        <v>3476</v>
      </c>
      <c r="Q1397" s="113" t="n">
        <v>336</v>
      </c>
      <c r="R1397" s="113" t="n">
        <v>5337</v>
      </c>
      <c r="S1397" s="113" t="n">
        <v>4866</v>
      </c>
      <c r="T1397" s="113" t="n">
        <v>471</v>
      </c>
    </row>
    <row r="1398" customFormat="false" ht="9" hidden="false" customHeight="false" outlineLevel="0" collapsed="false">
      <c r="A1398" s="23"/>
      <c r="B1398" s="91"/>
      <c r="C1398" s="91"/>
      <c r="D1398" s="91"/>
      <c r="E1398" s="91"/>
      <c r="F1398" s="91"/>
      <c r="G1398" s="91"/>
      <c r="H1398" s="91"/>
      <c r="O1398" s="113"/>
      <c r="P1398" s="113"/>
      <c r="Q1398" s="113"/>
      <c r="R1398" s="113"/>
      <c r="S1398" s="113"/>
      <c r="T1398" s="113"/>
    </row>
    <row r="1399" customFormat="false" ht="9" hidden="false" customHeight="false" outlineLevel="0" collapsed="false">
      <c r="A1399" s="23" t="s">
        <v>549</v>
      </c>
      <c r="B1399" s="91" t="n">
        <f aca="false">SUM(C1399:D1399)</f>
        <v>880</v>
      </c>
      <c r="C1399" s="91" t="n">
        <v>880</v>
      </c>
      <c r="D1399" s="91" t="s">
        <v>130</v>
      </c>
      <c r="E1399" s="91"/>
      <c r="F1399" s="91" t="n">
        <f aca="false">SUM(G1399:H1399)</f>
        <v>1232</v>
      </c>
      <c r="G1399" s="91" t="n">
        <v>1232</v>
      </c>
      <c r="H1399" s="91" t="s">
        <v>130</v>
      </c>
      <c r="O1399" s="113" t="n">
        <v>880</v>
      </c>
      <c r="P1399" s="113" t="n">
        <v>880</v>
      </c>
      <c r="Q1399" s="113" t="s">
        <v>130</v>
      </c>
      <c r="R1399" s="113" t="n">
        <v>1232</v>
      </c>
      <c r="S1399" s="113" t="n">
        <v>1232</v>
      </c>
      <c r="T1399" s="113" t="s">
        <v>130</v>
      </c>
    </row>
    <row r="1400" customFormat="false" ht="9" hidden="false" customHeight="false" outlineLevel="0" collapsed="false">
      <c r="A1400" s="23" t="s">
        <v>556</v>
      </c>
      <c r="B1400" s="91" t="n">
        <f aca="false">SUM(C1400:D1400)</f>
        <v>2437</v>
      </c>
      <c r="C1400" s="91" t="n">
        <v>2101</v>
      </c>
      <c r="D1400" s="91" t="n">
        <v>336</v>
      </c>
      <c r="E1400" s="91"/>
      <c r="F1400" s="91" t="n">
        <f aca="false">SUM(G1400:H1400)</f>
        <v>3411</v>
      </c>
      <c r="G1400" s="91" t="n">
        <v>2941</v>
      </c>
      <c r="H1400" s="91" t="n">
        <v>470</v>
      </c>
      <c r="O1400" s="113" t="n">
        <v>2437</v>
      </c>
      <c r="P1400" s="113" t="n">
        <v>2101</v>
      </c>
      <c r="Q1400" s="113" t="n">
        <v>336</v>
      </c>
      <c r="R1400" s="113" t="n">
        <v>3412</v>
      </c>
      <c r="S1400" s="113" t="n">
        <v>2941</v>
      </c>
      <c r="T1400" s="113" t="n">
        <v>471</v>
      </c>
    </row>
    <row r="1401" customFormat="false" ht="9" hidden="false" customHeight="false" outlineLevel="0" collapsed="false">
      <c r="A1401" s="23" t="s">
        <v>572</v>
      </c>
      <c r="B1401" s="91" t="n">
        <f aca="false">SUM(C1401:D1401)</f>
        <v>220</v>
      </c>
      <c r="C1401" s="91" t="n">
        <v>220</v>
      </c>
      <c r="D1401" s="91" t="s">
        <v>130</v>
      </c>
      <c r="E1401" s="91"/>
      <c r="F1401" s="91" t="n">
        <f aca="false">SUM(G1401:H1401)</f>
        <v>308</v>
      </c>
      <c r="G1401" s="91" t="n">
        <v>308</v>
      </c>
      <c r="H1401" s="91" t="s">
        <v>130</v>
      </c>
      <c r="O1401" s="113" t="n">
        <v>220</v>
      </c>
      <c r="P1401" s="113" t="n">
        <v>220</v>
      </c>
      <c r="Q1401" s="113" t="s">
        <v>130</v>
      </c>
      <c r="R1401" s="113" t="n">
        <v>308</v>
      </c>
      <c r="S1401" s="113" t="n">
        <v>308</v>
      </c>
      <c r="T1401" s="113" t="s">
        <v>130</v>
      </c>
    </row>
    <row r="1402" customFormat="false" ht="9" hidden="false" customHeight="false" outlineLevel="0" collapsed="false">
      <c r="A1402" s="23" t="s">
        <v>575</v>
      </c>
      <c r="B1402" s="91" t="n">
        <f aca="false">SUM(C1402:D1402)</f>
        <v>275</v>
      </c>
      <c r="C1402" s="91" t="n">
        <v>275</v>
      </c>
      <c r="D1402" s="91" t="s">
        <v>130</v>
      </c>
      <c r="E1402" s="91"/>
      <c r="F1402" s="91" t="n">
        <f aca="false">SUM(G1402:H1402)</f>
        <v>385</v>
      </c>
      <c r="G1402" s="91" t="n">
        <v>385</v>
      </c>
      <c r="H1402" s="91" t="s">
        <v>130</v>
      </c>
      <c r="O1402" s="113" t="n">
        <v>275</v>
      </c>
      <c r="P1402" s="113" t="n">
        <v>275</v>
      </c>
      <c r="Q1402" s="113" t="s">
        <v>130</v>
      </c>
      <c r="R1402" s="113" t="n">
        <v>385</v>
      </c>
      <c r="S1402" s="113" t="n">
        <v>385</v>
      </c>
      <c r="T1402" s="113" t="s">
        <v>130</v>
      </c>
    </row>
    <row r="1403" customFormat="false" ht="9" hidden="false" customHeight="false" outlineLevel="0" collapsed="false">
      <c r="A1403" s="23"/>
      <c r="B1403" s="91"/>
      <c r="C1403" s="91"/>
      <c r="D1403" s="91"/>
      <c r="E1403" s="91"/>
      <c r="F1403" s="91"/>
      <c r="G1403" s="91"/>
      <c r="H1403" s="91"/>
      <c r="O1403" s="113"/>
      <c r="P1403" s="113"/>
      <c r="Q1403" s="113"/>
      <c r="R1403" s="113"/>
      <c r="S1403" s="113"/>
      <c r="T1403" s="113"/>
    </row>
    <row r="1404" customFormat="false" ht="9" hidden="false" customHeight="false" outlineLevel="0" collapsed="false">
      <c r="A1404" s="23" t="s">
        <v>581</v>
      </c>
      <c r="B1404" s="91" t="n">
        <f aca="false">SUM(B1406:B1413)</f>
        <v>5344</v>
      </c>
      <c r="C1404" s="91" t="n">
        <f aca="false">SUM(C1406:C1413)</f>
        <v>5192</v>
      </c>
      <c r="D1404" s="91" t="n">
        <f aca="false">SUM(D1406:D1413)</f>
        <v>152</v>
      </c>
      <c r="E1404" s="91"/>
      <c r="F1404" s="91" t="n">
        <f aca="false">SUM(F1406:F1413)</f>
        <v>7482</v>
      </c>
      <c r="G1404" s="91" t="n">
        <f aca="false">SUM(G1406:G1413)</f>
        <v>7269</v>
      </c>
      <c r="H1404" s="91" t="n">
        <f aca="false">SUM(H1406:H1413)</f>
        <v>213</v>
      </c>
      <c r="O1404" s="113" t="n">
        <v>5344</v>
      </c>
      <c r="P1404" s="113" t="n">
        <v>5192</v>
      </c>
      <c r="Q1404" s="113" t="n">
        <v>152</v>
      </c>
      <c r="R1404" s="113" t="n">
        <v>7482</v>
      </c>
      <c r="S1404" s="113" t="n">
        <v>7269</v>
      </c>
      <c r="T1404" s="113" t="n">
        <v>213</v>
      </c>
    </row>
    <row r="1405" customFormat="false" ht="9" hidden="false" customHeight="false" outlineLevel="0" collapsed="false">
      <c r="A1405" s="23"/>
      <c r="B1405" s="91"/>
      <c r="C1405" s="91"/>
      <c r="D1405" s="91"/>
      <c r="E1405" s="91"/>
      <c r="F1405" s="91"/>
      <c r="G1405" s="91"/>
      <c r="H1405" s="91"/>
      <c r="O1405" s="113"/>
      <c r="P1405" s="113"/>
      <c r="Q1405" s="113"/>
      <c r="R1405" s="113"/>
      <c r="S1405" s="113"/>
      <c r="T1405" s="113"/>
    </row>
    <row r="1406" customFormat="false" ht="9" hidden="false" customHeight="false" outlineLevel="0" collapsed="false">
      <c r="A1406" s="23" t="s">
        <v>588</v>
      </c>
      <c r="B1406" s="91" t="n">
        <f aca="false">SUM(C1406:D1406)</f>
        <v>152</v>
      </c>
      <c r="C1406" s="91" t="s">
        <v>130</v>
      </c>
      <c r="D1406" s="91" t="n">
        <v>152</v>
      </c>
      <c r="E1406" s="91"/>
      <c r="F1406" s="91" t="n">
        <f aca="false">SUM(G1406:H1406)</f>
        <v>213</v>
      </c>
      <c r="G1406" s="91" t="s">
        <v>130</v>
      </c>
      <c r="H1406" s="91" t="n">
        <v>213</v>
      </c>
      <c r="O1406" s="113" t="n">
        <v>152</v>
      </c>
      <c r="P1406" s="113" t="s">
        <v>130</v>
      </c>
      <c r="Q1406" s="113" t="n">
        <v>152</v>
      </c>
      <c r="R1406" s="113" t="n">
        <v>213</v>
      </c>
      <c r="S1406" s="113" t="s">
        <v>130</v>
      </c>
      <c r="T1406" s="113" t="n">
        <v>213</v>
      </c>
    </row>
    <row r="1407" customFormat="false" ht="9" hidden="false" customHeight="false" outlineLevel="0" collapsed="false">
      <c r="A1407" s="23" t="s">
        <v>595</v>
      </c>
      <c r="B1407" s="91" t="n">
        <f aca="false">SUM(C1407:D1407)</f>
        <v>520</v>
      </c>
      <c r="C1407" s="91" t="n">
        <v>520</v>
      </c>
      <c r="D1407" s="91" t="s">
        <v>130</v>
      </c>
      <c r="E1407" s="91"/>
      <c r="F1407" s="91" t="n">
        <f aca="false">SUM(G1407:H1407)</f>
        <v>728</v>
      </c>
      <c r="G1407" s="91" t="n">
        <v>728</v>
      </c>
      <c r="H1407" s="91" t="s">
        <v>130</v>
      </c>
      <c r="O1407" s="113" t="n">
        <v>520</v>
      </c>
      <c r="P1407" s="113" t="n">
        <v>520</v>
      </c>
      <c r="Q1407" s="113" t="s">
        <v>130</v>
      </c>
      <c r="R1407" s="113" t="n">
        <v>728</v>
      </c>
      <c r="S1407" s="113" t="n">
        <v>728</v>
      </c>
      <c r="T1407" s="113" t="s">
        <v>130</v>
      </c>
    </row>
    <row r="1408" customFormat="false" ht="9" hidden="false" customHeight="false" outlineLevel="0" collapsed="false">
      <c r="A1408" s="23" t="s">
        <v>599</v>
      </c>
      <c r="B1408" s="91" t="n">
        <f aca="false">SUM(C1408:D1408)</f>
        <v>298</v>
      </c>
      <c r="C1408" s="91" t="n">
        <v>298</v>
      </c>
      <c r="D1408" s="91" t="s">
        <v>130</v>
      </c>
      <c r="E1408" s="91"/>
      <c r="F1408" s="91" t="n">
        <f aca="false">SUM(G1408:H1408)</f>
        <v>417</v>
      </c>
      <c r="G1408" s="91" t="n">
        <v>417</v>
      </c>
      <c r="H1408" s="91" t="s">
        <v>130</v>
      </c>
      <c r="O1408" s="113" t="n">
        <v>298</v>
      </c>
      <c r="P1408" s="113" t="n">
        <v>298</v>
      </c>
      <c r="Q1408" s="113" t="s">
        <v>130</v>
      </c>
      <c r="R1408" s="113" t="n">
        <v>417</v>
      </c>
      <c r="S1408" s="113" t="n">
        <v>417</v>
      </c>
      <c r="T1408" s="113" t="s">
        <v>130</v>
      </c>
    </row>
    <row r="1409" customFormat="false" ht="9" hidden="false" customHeight="false" outlineLevel="0" collapsed="false">
      <c r="A1409" s="23" t="s">
        <v>603</v>
      </c>
      <c r="B1409" s="91" t="n">
        <f aca="false">SUM(C1409:D1409)</f>
        <v>2444</v>
      </c>
      <c r="C1409" s="91" t="n">
        <v>2444</v>
      </c>
      <c r="D1409" s="91" t="s">
        <v>130</v>
      </c>
      <c r="E1409" s="91"/>
      <c r="F1409" s="91" t="n">
        <f aca="false">SUM(G1409:H1409)</f>
        <v>3422</v>
      </c>
      <c r="G1409" s="91" t="n">
        <v>3422</v>
      </c>
      <c r="H1409" s="91" t="s">
        <v>130</v>
      </c>
      <c r="O1409" s="113" t="n">
        <v>2444</v>
      </c>
      <c r="P1409" s="113" t="n">
        <v>2444</v>
      </c>
      <c r="Q1409" s="113" t="s">
        <v>130</v>
      </c>
      <c r="R1409" s="113" t="n">
        <v>3422</v>
      </c>
      <c r="S1409" s="113" t="n">
        <v>3422</v>
      </c>
      <c r="T1409" s="113" t="s">
        <v>130</v>
      </c>
    </row>
    <row r="1410" customFormat="false" ht="9" hidden="false" customHeight="false" outlineLevel="0" collapsed="false">
      <c r="A1410" s="23" t="s">
        <v>619</v>
      </c>
      <c r="B1410" s="91" t="n">
        <f aca="false">SUM(C1410:D1410)</f>
        <v>870</v>
      </c>
      <c r="C1410" s="91" t="n">
        <v>870</v>
      </c>
      <c r="D1410" s="91" t="s">
        <v>130</v>
      </c>
      <c r="E1410" s="91"/>
      <c r="F1410" s="91" t="n">
        <f aca="false">SUM(G1410:H1410)</f>
        <v>1218</v>
      </c>
      <c r="G1410" s="91" t="n">
        <v>1218</v>
      </c>
      <c r="H1410" s="91" t="s">
        <v>130</v>
      </c>
      <c r="O1410" s="113" t="n">
        <v>870</v>
      </c>
      <c r="P1410" s="113" t="n">
        <v>870</v>
      </c>
      <c r="Q1410" s="113" t="s">
        <v>130</v>
      </c>
      <c r="R1410" s="113" t="n">
        <v>1218</v>
      </c>
      <c r="S1410" s="113" t="n">
        <v>1218</v>
      </c>
      <c r="T1410" s="113" t="s">
        <v>130</v>
      </c>
    </row>
    <row r="1411" customFormat="false" ht="9" hidden="false" customHeight="false" outlineLevel="0" collapsed="false">
      <c r="A1411" s="23" t="s">
        <v>621</v>
      </c>
      <c r="B1411" s="91" t="n">
        <f aca="false">SUM(C1411:D1411)</f>
        <v>511</v>
      </c>
      <c r="C1411" s="91" t="n">
        <v>511</v>
      </c>
      <c r="D1411" s="91" t="s">
        <v>130</v>
      </c>
      <c r="E1411" s="91"/>
      <c r="F1411" s="91" t="n">
        <f aca="false">SUM(G1411:H1411)</f>
        <v>715</v>
      </c>
      <c r="G1411" s="91" t="n">
        <v>715</v>
      </c>
      <c r="H1411" s="91" t="s">
        <v>130</v>
      </c>
      <c r="O1411" s="113" t="n">
        <v>511</v>
      </c>
      <c r="P1411" s="113" t="n">
        <v>511</v>
      </c>
      <c r="Q1411" s="113" t="s">
        <v>130</v>
      </c>
      <c r="R1411" s="113" t="n">
        <v>715</v>
      </c>
      <c r="S1411" s="113" t="n">
        <v>715</v>
      </c>
      <c r="T1411" s="113" t="s">
        <v>130</v>
      </c>
    </row>
    <row r="1412" customFormat="false" ht="9" hidden="false" customHeight="false" outlineLevel="0" collapsed="false">
      <c r="A1412" s="23" t="s">
        <v>622</v>
      </c>
      <c r="B1412" s="91" t="n">
        <f aca="false">SUM(C1412:D1412)</f>
        <v>442</v>
      </c>
      <c r="C1412" s="91" t="n">
        <v>442</v>
      </c>
      <c r="D1412" s="91" t="s">
        <v>130</v>
      </c>
      <c r="E1412" s="91"/>
      <c r="F1412" s="91" t="n">
        <f aca="false">SUM(G1412:H1412)</f>
        <v>619</v>
      </c>
      <c r="G1412" s="91" t="n">
        <v>619</v>
      </c>
      <c r="H1412" s="91" t="s">
        <v>130</v>
      </c>
      <c r="O1412" s="113" t="n">
        <v>442</v>
      </c>
      <c r="P1412" s="113" t="n">
        <v>442</v>
      </c>
      <c r="Q1412" s="113" t="s">
        <v>130</v>
      </c>
      <c r="R1412" s="113" t="n">
        <v>619</v>
      </c>
      <c r="S1412" s="113" t="n">
        <v>619</v>
      </c>
      <c r="T1412" s="113" t="s">
        <v>130</v>
      </c>
    </row>
    <row r="1413" customFormat="false" ht="9" hidden="false" customHeight="false" outlineLevel="0" collapsed="false">
      <c r="A1413" s="23" t="s">
        <v>627</v>
      </c>
      <c r="B1413" s="91" t="n">
        <f aca="false">SUM(C1413:D1413)</f>
        <v>107</v>
      </c>
      <c r="C1413" s="91" t="n">
        <v>107</v>
      </c>
      <c r="D1413" s="91" t="s">
        <v>130</v>
      </c>
      <c r="E1413" s="91"/>
      <c r="F1413" s="91" t="n">
        <f aca="false">SUM(G1413:H1413)</f>
        <v>150</v>
      </c>
      <c r="G1413" s="91" t="n">
        <v>150</v>
      </c>
      <c r="H1413" s="91" t="s">
        <v>130</v>
      </c>
      <c r="O1413" s="113" t="n">
        <v>107</v>
      </c>
      <c r="P1413" s="113" t="n">
        <v>107</v>
      </c>
      <c r="Q1413" s="113" t="s">
        <v>130</v>
      </c>
      <c r="R1413" s="113" t="n">
        <v>150</v>
      </c>
      <c r="S1413" s="113" t="n">
        <v>150</v>
      </c>
      <c r="T1413" s="113" t="s">
        <v>130</v>
      </c>
    </row>
    <row r="1414" customFormat="false" ht="9" hidden="false" customHeight="false" outlineLevel="0" collapsed="false">
      <c r="A1414" s="23"/>
      <c r="B1414" s="91"/>
      <c r="C1414" s="91"/>
      <c r="D1414" s="91"/>
      <c r="E1414" s="91"/>
      <c r="F1414" s="91"/>
      <c r="G1414" s="91"/>
      <c r="H1414" s="91"/>
      <c r="O1414" s="113"/>
      <c r="P1414" s="113"/>
      <c r="Q1414" s="113"/>
      <c r="R1414" s="113"/>
      <c r="S1414" s="113"/>
      <c r="T1414" s="113"/>
    </row>
    <row r="1415" customFormat="false" ht="9" hidden="false" customHeight="false" outlineLevel="0" collapsed="false">
      <c r="A1415" s="23" t="s">
        <v>628</v>
      </c>
      <c r="B1415" s="91" t="n">
        <f aca="false">SUM(B1417:B1423)</f>
        <v>878</v>
      </c>
      <c r="C1415" s="91" t="n">
        <f aca="false">SUM(C1417:C1423)</f>
        <v>878</v>
      </c>
      <c r="D1415" s="91" t="s">
        <v>130</v>
      </c>
      <c r="E1415" s="91"/>
      <c r="F1415" s="91" t="n">
        <f aca="false">SUM(F1417:F1423)</f>
        <v>1229</v>
      </c>
      <c r="G1415" s="91" t="n">
        <f aca="false">SUM(G1417:G1423)</f>
        <v>1229</v>
      </c>
      <c r="H1415" s="91" t="s">
        <v>130</v>
      </c>
      <c r="O1415" s="113" t="n">
        <v>878</v>
      </c>
      <c r="P1415" s="113" t="n">
        <v>878</v>
      </c>
      <c r="Q1415" s="113" t="s">
        <v>130</v>
      </c>
      <c r="R1415" s="113" t="n">
        <v>1229</v>
      </c>
      <c r="S1415" s="113" t="n">
        <v>1229</v>
      </c>
      <c r="T1415" s="113" t="s">
        <v>130</v>
      </c>
    </row>
    <row r="1416" customFormat="false" ht="9" hidden="false" customHeight="false" outlineLevel="0" collapsed="false">
      <c r="A1416" s="23"/>
      <c r="B1416" s="91"/>
      <c r="C1416" s="91"/>
      <c r="D1416" s="91"/>
      <c r="E1416" s="91"/>
      <c r="F1416" s="91"/>
      <c r="G1416" s="91"/>
      <c r="H1416" s="91"/>
      <c r="O1416" s="113"/>
      <c r="P1416" s="113"/>
      <c r="Q1416" s="113"/>
      <c r="R1416" s="113"/>
      <c r="S1416" s="113"/>
      <c r="T1416" s="113"/>
    </row>
    <row r="1417" customFormat="false" ht="9" hidden="false" customHeight="false" outlineLevel="0" collapsed="false">
      <c r="A1417" s="23" t="s">
        <v>629</v>
      </c>
      <c r="B1417" s="91" t="n">
        <f aca="false">SUM(C1417:D1417)</f>
        <v>203</v>
      </c>
      <c r="C1417" s="91" t="n">
        <v>203</v>
      </c>
      <c r="D1417" s="91" t="s">
        <v>130</v>
      </c>
      <c r="E1417" s="91"/>
      <c r="F1417" s="91" t="n">
        <f aca="false">SUM(G1417:H1417)</f>
        <v>284</v>
      </c>
      <c r="G1417" s="91" t="n">
        <v>284</v>
      </c>
      <c r="H1417" s="91" t="s">
        <v>130</v>
      </c>
      <c r="O1417" s="113" t="n">
        <v>203</v>
      </c>
      <c r="P1417" s="113" t="n">
        <v>203</v>
      </c>
      <c r="Q1417" s="113" t="s">
        <v>130</v>
      </c>
      <c r="R1417" s="113" t="n">
        <v>284</v>
      </c>
      <c r="S1417" s="113" t="n">
        <v>284</v>
      </c>
      <c r="T1417" s="113" t="s">
        <v>130</v>
      </c>
    </row>
    <row r="1418" customFormat="false" ht="9" hidden="false" customHeight="false" outlineLevel="0" collapsed="false">
      <c r="A1418" s="23" t="s">
        <v>633</v>
      </c>
      <c r="B1418" s="91" t="n">
        <f aca="false">SUM(C1418:D1418)</f>
        <v>168</v>
      </c>
      <c r="C1418" s="91" t="n">
        <v>168</v>
      </c>
      <c r="D1418" s="91" t="s">
        <v>130</v>
      </c>
      <c r="E1418" s="91"/>
      <c r="F1418" s="91" t="n">
        <f aca="false">SUM(G1418:H1418)</f>
        <v>235</v>
      </c>
      <c r="G1418" s="91" t="n">
        <v>235</v>
      </c>
      <c r="H1418" s="91" t="s">
        <v>130</v>
      </c>
      <c r="O1418" s="113" t="n">
        <v>168</v>
      </c>
      <c r="P1418" s="113" t="n">
        <v>168</v>
      </c>
      <c r="Q1418" s="113" t="s">
        <v>130</v>
      </c>
      <c r="R1418" s="113" t="n">
        <v>235</v>
      </c>
      <c r="S1418" s="113" t="n">
        <v>235</v>
      </c>
      <c r="T1418" s="113" t="s">
        <v>130</v>
      </c>
    </row>
    <row r="1419" customFormat="false" ht="9" hidden="false" customHeight="false" outlineLevel="0" collapsed="false">
      <c r="A1419" s="23" t="s">
        <v>645</v>
      </c>
      <c r="B1419" s="91" t="n">
        <f aca="false">SUM(C1419:D1419)</f>
        <v>48</v>
      </c>
      <c r="C1419" s="91" t="n">
        <v>48</v>
      </c>
      <c r="D1419" s="91" t="s">
        <v>130</v>
      </c>
      <c r="E1419" s="91"/>
      <c r="F1419" s="91" t="n">
        <f aca="false">SUM(G1419:H1419)</f>
        <v>67</v>
      </c>
      <c r="G1419" s="91" t="n">
        <v>67</v>
      </c>
      <c r="H1419" s="91" t="s">
        <v>130</v>
      </c>
      <c r="O1419" s="113" t="n">
        <v>48</v>
      </c>
      <c r="P1419" s="113" t="n">
        <v>48</v>
      </c>
      <c r="Q1419" s="113" t="s">
        <v>130</v>
      </c>
      <c r="R1419" s="113" t="n">
        <v>67</v>
      </c>
      <c r="S1419" s="113" t="n">
        <v>67</v>
      </c>
      <c r="T1419" s="113" t="s">
        <v>130</v>
      </c>
    </row>
    <row r="1420" customFormat="false" ht="9" hidden="false" customHeight="false" outlineLevel="0" collapsed="false">
      <c r="A1420" s="23" t="s">
        <v>647</v>
      </c>
      <c r="B1420" s="91" t="n">
        <f aca="false">SUM(C1420:D1420)</f>
        <v>108</v>
      </c>
      <c r="C1420" s="91" t="n">
        <v>108</v>
      </c>
      <c r="D1420" s="91" t="s">
        <v>130</v>
      </c>
      <c r="E1420" s="91"/>
      <c r="F1420" s="91" t="n">
        <f aca="false">SUM(G1420:H1420)</f>
        <v>151</v>
      </c>
      <c r="G1420" s="91" t="n">
        <v>151</v>
      </c>
      <c r="H1420" s="91" t="s">
        <v>130</v>
      </c>
      <c r="O1420" s="113" t="n">
        <v>108</v>
      </c>
      <c r="P1420" s="113" t="n">
        <v>108</v>
      </c>
      <c r="Q1420" s="113" t="s">
        <v>130</v>
      </c>
      <c r="R1420" s="113" t="n">
        <v>151</v>
      </c>
      <c r="S1420" s="113" t="n">
        <v>151</v>
      </c>
      <c r="T1420" s="113" t="s">
        <v>130</v>
      </c>
    </row>
    <row r="1421" customFormat="false" ht="9" hidden="false" customHeight="false" outlineLevel="0" collapsed="false">
      <c r="A1421" s="23" t="s">
        <v>651</v>
      </c>
      <c r="B1421" s="91" t="n">
        <f aca="false">SUM(C1421:D1421)</f>
        <v>129</v>
      </c>
      <c r="C1421" s="91" t="n">
        <v>129</v>
      </c>
      <c r="D1421" s="91" t="s">
        <v>130</v>
      </c>
      <c r="E1421" s="91"/>
      <c r="F1421" s="91" t="n">
        <f aca="false">SUM(G1421:H1421)</f>
        <v>181</v>
      </c>
      <c r="G1421" s="91" t="n">
        <v>181</v>
      </c>
      <c r="H1421" s="91" t="s">
        <v>130</v>
      </c>
      <c r="O1421" s="113" t="n">
        <v>129</v>
      </c>
      <c r="P1421" s="113" t="n">
        <v>129</v>
      </c>
      <c r="Q1421" s="113" t="s">
        <v>130</v>
      </c>
      <c r="R1421" s="113" t="n">
        <v>181</v>
      </c>
      <c r="S1421" s="113" t="n">
        <v>181</v>
      </c>
      <c r="T1421" s="113" t="s">
        <v>130</v>
      </c>
    </row>
    <row r="1422" customFormat="false" ht="9" hidden="false" customHeight="false" outlineLevel="0" collapsed="false">
      <c r="A1422" s="23" t="s">
        <v>654</v>
      </c>
      <c r="B1422" s="91" t="n">
        <f aca="false">SUM(C1422:D1422)</f>
        <v>95</v>
      </c>
      <c r="C1422" s="91" t="n">
        <v>95</v>
      </c>
      <c r="D1422" s="91" t="s">
        <v>130</v>
      </c>
      <c r="E1422" s="91"/>
      <c r="F1422" s="91" t="n">
        <f aca="false">SUM(G1422:H1422)</f>
        <v>133</v>
      </c>
      <c r="G1422" s="91" t="n">
        <v>133</v>
      </c>
      <c r="H1422" s="91" t="s">
        <v>130</v>
      </c>
      <c r="O1422" s="113" t="n">
        <v>95</v>
      </c>
      <c r="P1422" s="113" t="n">
        <v>95</v>
      </c>
      <c r="Q1422" s="113" t="s">
        <v>130</v>
      </c>
      <c r="R1422" s="113" t="n">
        <v>133</v>
      </c>
      <c r="S1422" s="113" t="n">
        <v>133</v>
      </c>
      <c r="T1422" s="113" t="s">
        <v>130</v>
      </c>
    </row>
    <row r="1423" customFormat="false" ht="9" hidden="false" customHeight="false" outlineLevel="0" collapsed="false">
      <c r="A1423" s="23" t="s">
        <v>657</v>
      </c>
      <c r="B1423" s="91" t="n">
        <f aca="false">SUM(C1423:D1423)</f>
        <v>127</v>
      </c>
      <c r="C1423" s="91" t="n">
        <v>127</v>
      </c>
      <c r="D1423" s="91" t="s">
        <v>130</v>
      </c>
      <c r="E1423" s="91"/>
      <c r="F1423" s="91" t="n">
        <f aca="false">SUM(G1423:H1423)</f>
        <v>178</v>
      </c>
      <c r="G1423" s="91" t="n">
        <v>178</v>
      </c>
      <c r="H1423" s="91" t="s">
        <v>130</v>
      </c>
      <c r="O1423" s="113" t="n">
        <v>127</v>
      </c>
      <c r="P1423" s="113" t="n">
        <v>127</v>
      </c>
      <c r="Q1423" s="113" t="s">
        <v>130</v>
      </c>
      <c r="R1423" s="113" t="n">
        <v>178</v>
      </c>
      <c r="S1423" s="113" t="n">
        <v>178</v>
      </c>
      <c r="T1423" s="113" t="s">
        <v>130</v>
      </c>
    </row>
    <row r="1424" customFormat="false" ht="9" hidden="false" customHeight="false" outlineLevel="0" collapsed="false">
      <c r="A1424" s="23"/>
      <c r="B1424" s="91"/>
      <c r="C1424" s="91"/>
      <c r="D1424" s="91"/>
      <c r="E1424" s="91"/>
      <c r="F1424" s="91"/>
      <c r="G1424" s="91"/>
      <c r="H1424" s="91"/>
      <c r="O1424" s="113"/>
      <c r="P1424" s="113"/>
      <c r="Q1424" s="113"/>
      <c r="R1424" s="113"/>
      <c r="S1424" s="113"/>
      <c r="T1424" s="113"/>
    </row>
    <row r="1425" customFormat="false" ht="9" hidden="false" customHeight="false" outlineLevel="0" collapsed="false">
      <c r="A1425" s="23" t="s">
        <v>661</v>
      </c>
      <c r="B1425" s="91" t="n">
        <f aca="false">SUM(B1427)</f>
        <v>60</v>
      </c>
      <c r="C1425" s="91" t="n">
        <f aca="false">SUM(C1427)</f>
        <v>60</v>
      </c>
      <c r="D1425" s="91" t="s">
        <v>130</v>
      </c>
      <c r="E1425" s="91"/>
      <c r="F1425" s="91" t="n">
        <f aca="false">SUM(F1427)</f>
        <v>84</v>
      </c>
      <c r="G1425" s="91" t="n">
        <f aca="false">SUM(G1427)</f>
        <v>84</v>
      </c>
      <c r="H1425" s="91" t="s">
        <v>130</v>
      </c>
      <c r="O1425" s="113" t="n">
        <v>60</v>
      </c>
      <c r="P1425" s="113" t="n">
        <v>60</v>
      </c>
      <c r="Q1425" s="113" t="s">
        <v>130</v>
      </c>
      <c r="R1425" s="113" t="n">
        <v>84</v>
      </c>
      <c r="S1425" s="113" t="n">
        <v>84</v>
      </c>
      <c r="T1425" s="113" t="s">
        <v>130</v>
      </c>
    </row>
    <row r="1426" customFormat="false" ht="9" hidden="false" customHeight="false" outlineLevel="0" collapsed="false">
      <c r="A1426" s="23"/>
      <c r="B1426" s="91"/>
      <c r="C1426" s="91"/>
      <c r="D1426" s="91"/>
      <c r="E1426" s="91"/>
      <c r="F1426" s="91"/>
      <c r="G1426" s="91"/>
      <c r="H1426" s="91"/>
      <c r="O1426" s="113"/>
      <c r="P1426" s="113"/>
      <c r="Q1426" s="113"/>
      <c r="R1426" s="113"/>
      <c r="S1426" s="113"/>
      <c r="T1426" s="113"/>
    </row>
    <row r="1427" customFormat="false" ht="9" hidden="false" customHeight="false" outlineLevel="0" collapsed="false">
      <c r="A1427" s="23" t="s">
        <v>662</v>
      </c>
      <c r="B1427" s="91" t="n">
        <f aca="false">SUM(C1427:D1427)</f>
        <v>60</v>
      </c>
      <c r="C1427" s="91" t="n">
        <v>60</v>
      </c>
      <c r="D1427" s="91" t="s">
        <v>130</v>
      </c>
      <c r="E1427" s="91"/>
      <c r="F1427" s="91" t="n">
        <f aca="false">SUM(G1427:H1427)</f>
        <v>84</v>
      </c>
      <c r="G1427" s="91" t="n">
        <v>84</v>
      </c>
      <c r="H1427" s="91" t="s">
        <v>130</v>
      </c>
      <c r="O1427" s="113" t="n">
        <v>60</v>
      </c>
      <c r="P1427" s="113" t="n">
        <v>60</v>
      </c>
      <c r="Q1427" s="113" t="s">
        <v>130</v>
      </c>
      <c r="R1427" s="113" t="n">
        <v>84</v>
      </c>
      <c r="S1427" s="113" t="n">
        <v>84</v>
      </c>
      <c r="T1427" s="113" t="s">
        <v>130</v>
      </c>
    </row>
    <row r="1428" customFormat="false" ht="9" hidden="false" customHeight="false" outlineLevel="0" collapsed="false">
      <c r="A1428" s="23"/>
      <c r="B1428" s="91"/>
      <c r="C1428" s="91"/>
      <c r="D1428" s="91"/>
      <c r="E1428" s="91"/>
      <c r="F1428" s="91"/>
      <c r="G1428" s="91"/>
      <c r="H1428" s="91"/>
      <c r="O1428" s="113"/>
      <c r="P1428" s="113"/>
      <c r="Q1428" s="113"/>
      <c r="R1428" s="113"/>
      <c r="S1428" s="113"/>
      <c r="T1428" s="113"/>
    </row>
    <row r="1429" customFormat="false" ht="9" hidden="false" customHeight="false" outlineLevel="0" collapsed="false">
      <c r="A1429" s="23"/>
      <c r="B1429" s="91"/>
      <c r="C1429" s="91"/>
      <c r="D1429" s="91"/>
      <c r="E1429" s="91"/>
      <c r="F1429" s="91"/>
      <c r="G1429" s="91"/>
      <c r="H1429" s="91"/>
      <c r="O1429" s="113"/>
      <c r="P1429" s="113"/>
      <c r="Q1429" s="113"/>
      <c r="R1429" s="113"/>
      <c r="S1429" s="113"/>
      <c r="T1429" s="113"/>
    </row>
    <row r="1430" customFormat="false" ht="9" hidden="false" customHeight="false" outlineLevel="0" collapsed="false">
      <c r="A1430" s="23" t="s">
        <v>707</v>
      </c>
      <c r="B1430" s="91" t="n">
        <f aca="false">SUM(B1433)</f>
        <v>634</v>
      </c>
      <c r="C1430" s="91" t="n">
        <f aca="false">SUM(C1433)</f>
        <v>634</v>
      </c>
      <c r="D1430" s="91" t="s">
        <v>130</v>
      </c>
      <c r="E1430" s="91"/>
      <c r="F1430" s="91" t="n">
        <f aca="false">SUM(F1433)</f>
        <v>16293</v>
      </c>
      <c r="G1430" s="91" t="n">
        <f aca="false">SUM(G1433)</f>
        <v>16293</v>
      </c>
      <c r="H1430" s="91" t="s">
        <v>130</v>
      </c>
      <c r="O1430" s="113" t="n">
        <v>634</v>
      </c>
      <c r="P1430" s="113" t="n">
        <v>634</v>
      </c>
      <c r="Q1430" s="113" t="s">
        <v>130</v>
      </c>
      <c r="R1430" s="113" t="n">
        <v>3297</v>
      </c>
      <c r="S1430" s="113" t="n">
        <v>3297</v>
      </c>
      <c r="T1430" s="113" t="s">
        <v>130</v>
      </c>
    </row>
    <row r="1431" customFormat="false" ht="9" hidden="false" customHeight="false" outlineLevel="0" collapsed="false">
      <c r="A1431" s="23"/>
      <c r="B1431" s="91"/>
      <c r="C1431" s="91"/>
      <c r="D1431" s="91"/>
      <c r="E1431" s="91"/>
      <c r="F1431" s="91"/>
      <c r="G1431" s="91"/>
      <c r="H1431" s="91"/>
      <c r="O1431" s="113"/>
      <c r="P1431" s="113"/>
      <c r="Q1431" s="113"/>
      <c r="R1431" s="113"/>
      <c r="S1431" s="113"/>
      <c r="T1431" s="113"/>
    </row>
    <row r="1432" customFormat="false" ht="9" hidden="false" customHeight="false" outlineLevel="0" collapsed="false">
      <c r="A1432" s="23"/>
      <c r="B1432" s="91"/>
      <c r="C1432" s="91"/>
      <c r="D1432" s="91"/>
      <c r="E1432" s="91"/>
      <c r="F1432" s="91"/>
      <c r="G1432" s="91"/>
      <c r="H1432" s="91"/>
      <c r="O1432" s="113"/>
      <c r="P1432" s="113"/>
      <c r="Q1432" s="113"/>
      <c r="R1432" s="113"/>
      <c r="S1432" s="113"/>
      <c r="T1432" s="113"/>
    </row>
    <row r="1433" customFormat="false" ht="9" hidden="false" customHeight="false" outlineLevel="0" collapsed="false">
      <c r="A1433" s="23" t="s">
        <v>628</v>
      </c>
      <c r="B1433" s="91" t="n">
        <f aca="false">SUM(B1435:B1441)</f>
        <v>634</v>
      </c>
      <c r="C1433" s="91" t="n">
        <f aca="false">SUM(C1435:C1441)</f>
        <v>634</v>
      </c>
      <c r="D1433" s="91" t="s">
        <v>130</v>
      </c>
      <c r="E1433" s="91"/>
      <c r="F1433" s="91" t="n">
        <f aca="false">SUM(F1435:F1441)</f>
        <v>16293</v>
      </c>
      <c r="G1433" s="91" t="n">
        <f aca="false">SUM(G1435:G1441)</f>
        <v>16293</v>
      </c>
      <c r="H1433" s="91" t="s">
        <v>130</v>
      </c>
      <c r="O1433" s="113" t="n">
        <v>634</v>
      </c>
      <c r="P1433" s="113" t="n">
        <v>634</v>
      </c>
      <c r="Q1433" s="113" t="s">
        <v>130</v>
      </c>
      <c r="R1433" s="113" t="n">
        <v>3297</v>
      </c>
      <c r="S1433" s="113" t="n">
        <v>3297</v>
      </c>
      <c r="T1433" s="113" t="s">
        <v>130</v>
      </c>
    </row>
    <row r="1434" customFormat="false" ht="9" hidden="false" customHeight="false" outlineLevel="0" collapsed="false">
      <c r="A1434" s="23"/>
      <c r="B1434" s="91"/>
      <c r="C1434" s="91"/>
      <c r="D1434" s="91"/>
      <c r="E1434" s="91"/>
      <c r="F1434" s="91"/>
      <c r="G1434" s="91"/>
      <c r="H1434" s="91"/>
      <c r="O1434" s="113"/>
      <c r="P1434" s="113"/>
      <c r="Q1434" s="113"/>
      <c r="R1434" s="113"/>
      <c r="S1434" s="113"/>
      <c r="T1434" s="113"/>
    </row>
    <row r="1435" customFormat="false" ht="9" hidden="false" customHeight="false" outlineLevel="0" collapsed="false">
      <c r="A1435" s="23" t="s">
        <v>651</v>
      </c>
      <c r="B1435" s="91" t="n">
        <f aca="false">SUM(C1435:D1435)</f>
        <v>32</v>
      </c>
      <c r="C1435" s="91" t="n">
        <v>32</v>
      </c>
      <c r="D1435" s="91" t="s">
        <v>130</v>
      </c>
      <c r="E1435" s="91"/>
      <c r="F1435" s="91" t="n">
        <f aca="false">SUM(G1435:H1435)</f>
        <v>822</v>
      </c>
      <c r="G1435" s="91" t="n">
        <v>822</v>
      </c>
      <c r="H1435" s="91" t="s">
        <v>130</v>
      </c>
      <c r="O1435" s="113" t="n">
        <v>32</v>
      </c>
      <c r="P1435" s="113" t="n">
        <v>32</v>
      </c>
      <c r="Q1435" s="113" t="s">
        <v>130</v>
      </c>
      <c r="R1435" s="113" t="n">
        <v>166</v>
      </c>
      <c r="S1435" s="113" t="n">
        <v>166</v>
      </c>
      <c r="T1435" s="113" t="s">
        <v>130</v>
      </c>
    </row>
    <row r="1436" customFormat="false" ht="9" hidden="false" customHeight="false" outlineLevel="0" collapsed="false">
      <c r="A1436" s="23" t="s">
        <v>652</v>
      </c>
      <c r="B1436" s="91" t="n">
        <f aca="false">SUM(C1436:D1436)</f>
        <v>353</v>
      </c>
      <c r="C1436" s="91" t="n">
        <v>353</v>
      </c>
      <c r="D1436" s="91" t="s">
        <v>130</v>
      </c>
      <c r="E1436" s="91"/>
      <c r="F1436" s="91" t="n">
        <f aca="false">SUM(G1436:H1436)</f>
        <v>9072</v>
      </c>
      <c r="G1436" s="91" t="n">
        <v>9072</v>
      </c>
      <c r="H1436" s="91" t="s">
        <v>130</v>
      </c>
      <c r="O1436" s="113" t="n">
        <v>353</v>
      </c>
      <c r="P1436" s="113" t="n">
        <v>353</v>
      </c>
      <c r="Q1436" s="113" t="s">
        <v>130</v>
      </c>
      <c r="R1436" s="113" t="n">
        <v>1836</v>
      </c>
      <c r="S1436" s="113" t="n">
        <v>1836</v>
      </c>
      <c r="T1436" s="113" t="s">
        <v>130</v>
      </c>
    </row>
    <row r="1437" customFormat="false" ht="9" hidden="false" customHeight="false" outlineLevel="0" collapsed="false">
      <c r="A1437" s="23" t="s">
        <v>654</v>
      </c>
      <c r="B1437" s="91" t="n">
        <f aca="false">SUM(C1437:D1437)</f>
        <v>3</v>
      </c>
      <c r="C1437" s="91" t="n">
        <v>3</v>
      </c>
      <c r="D1437" s="91" t="s">
        <v>130</v>
      </c>
      <c r="E1437" s="91"/>
      <c r="F1437" s="91" t="n">
        <f aca="false">SUM(G1437:H1437)</f>
        <v>77</v>
      </c>
      <c r="G1437" s="91" t="n">
        <v>77</v>
      </c>
      <c r="H1437" s="91" t="s">
        <v>130</v>
      </c>
      <c r="O1437" s="113" t="n">
        <v>3</v>
      </c>
      <c r="P1437" s="113" t="n">
        <v>3</v>
      </c>
      <c r="Q1437" s="113" t="s">
        <v>130</v>
      </c>
      <c r="R1437" s="113" t="n">
        <v>16</v>
      </c>
      <c r="S1437" s="113" t="n">
        <v>16</v>
      </c>
      <c r="T1437" s="113" t="s">
        <v>130</v>
      </c>
    </row>
    <row r="1438" customFormat="false" ht="9" hidden="false" customHeight="false" outlineLevel="0" collapsed="false">
      <c r="A1438" s="23" t="s">
        <v>655</v>
      </c>
      <c r="B1438" s="91" t="n">
        <f aca="false">SUM(C1438:D1438)</f>
        <v>106</v>
      </c>
      <c r="C1438" s="91" t="n">
        <v>106</v>
      </c>
      <c r="D1438" s="91" t="s">
        <v>130</v>
      </c>
      <c r="E1438" s="91"/>
      <c r="F1438" s="91" t="n">
        <f aca="false">SUM(G1438:H1438)</f>
        <v>2724</v>
      </c>
      <c r="G1438" s="91" t="n">
        <v>2724</v>
      </c>
      <c r="H1438" s="91" t="s">
        <v>130</v>
      </c>
      <c r="O1438" s="113" t="n">
        <v>106</v>
      </c>
      <c r="P1438" s="113" t="n">
        <v>106</v>
      </c>
      <c r="Q1438" s="113" t="s">
        <v>130</v>
      </c>
      <c r="R1438" s="113" t="n">
        <v>551</v>
      </c>
      <c r="S1438" s="113" t="n">
        <v>551</v>
      </c>
      <c r="T1438" s="113" t="s">
        <v>130</v>
      </c>
    </row>
    <row r="1439" customFormat="false" ht="9" hidden="false" customHeight="false" outlineLevel="0" collapsed="false">
      <c r="A1439" s="23" t="s">
        <v>657</v>
      </c>
      <c r="B1439" s="91" t="n">
        <f aca="false">SUM(C1439:D1439)</f>
        <v>12</v>
      </c>
      <c r="C1439" s="91" t="n">
        <v>12</v>
      </c>
      <c r="D1439" s="91" t="s">
        <v>130</v>
      </c>
      <c r="E1439" s="91"/>
      <c r="F1439" s="91" t="n">
        <f aca="false">SUM(G1439:H1439)</f>
        <v>308</v>
      </c>
      <c r="G1439" s="91" t="n">
        <v>308</v>
      </c>
      <c r="H1439" s="91" t="s">
        <v>130</v>
      </c>
      <c r="O1439" s="113" t="n">
        <v>12</v>
      </c>
      <c r="P1439" s="113" t="n">
        <v>12</v>
      </c>
      <c r="Q1439" s="113" t="s">
        <v>130</v>
      </c>
      <c r="R1439" s="113" t="n">
        <v>62</v>
      </c>
      <c r="S1439" s="113" t="n">
        <v>62</v>
      </c>
      <c r="T1439" s="113" t="s">
        <v>130</v>
      </c>
    </row>
    <row r="1440" customFormat="false" ht="9" hidden="false" customHeight="true" outlineLevel="0" collapsed="false">
      <c r="A1440" s="23" t="s">
        <v>658</v>
      </c>
      <c r="B1440" s="91" t="n">
        <f aca="false">SUM(C1440:D1440)</f>
        <v>80</v>
      </c>
      <c r="C1440" s="91" t="n">
        <v>80</v>
      </c>
      <c r="D1440" s="91" t="s">
        <v>130</v>
      </c>
      <c r="E1440" s="91"/>
      <c r="F1440" s="91" t="n">
        <f aca="false">SUM(G1440:H1440)</f>
        <v>2056</v>
      </c>
      <c r="G1440" s="91" t="n">
        <v>2056</v>
      </c>
      <c r="H1440" s="91" t="s">
        <v>130</v>
      </c>
      <c r="I1440" s="110"/>
      <c r="O1440" s="113" t="n">
        <v>80</v>
      </c>
      <c r="P1440" s="113" t="n">
        <v>80</v>
      </c>
      <c r="Q1440" s="113" t="s">
        <v>130</v>
      </c>
      <c r="R1440" s="113" t="n">
        <v>416</v>
      </c>
      <c r="S1440" s="113" t="n">
        <v>416</v>
      </c>
      <c r="T1440" s="113" t="s">
        <v>130</v>
      </c>
    </row>
    <row r="1441" customFormat="false" ht="9" hidden="false" customHeight="false" outlineLevel="0" collapsed="false">
      <c r="A1441" s="23" t="s">
        <v>659</v>
      </c>
      <c r="B1441" s="91" t="n">
        <f aca="false">SUM(C1441:D1441)</f>
        <v>48</v>
      </c>
      <c r="C1441" s="91" t="n">
        <v>48</v>
      </c>
      <c r="D1441" s="91" t="s">
        <v>130</v>
      </c>
      <c r="E1441" s="91"/>
      <c r="F1441" s="91" t="n">
        <f aca="false">SUM(G1441:H1441)</f>
        <v>1234</v>
      </c>
      <c r="G1441" s="91" t="n">
        <v>1234</v>
      </c>
      <c r="H1441" s="91" t="s">
        <v>130</v>
      </c>
      <c r="O1441" s="113" t="n">
        <v>48</v>
      </c>
      <c r="P1441" s="113" t="n">
        <v>48</v>
      </c>
      <c r="Q1441" s="113" t="s">
        <v>130</v>
      </c>
      <c r="R1441" s="113" t="n">
        <v>250</v>
      </c>
      <c r="S1441" s="113" t="n">
        <v>250</v>
      </c>
      <c r="T1441" s="113" t="s">
        <v>130</v>
      </c>
    </row>
    <row r="1442" customFormat="false" ht="9" hidden="false" customHeight="false" outlineLevel="0" collapsed="false">
      <c r="A1442" s="23"/>
      <c r="B1442" s="91"/>
      <c r="C1442" s="91"/>
      <c r="D1442" s="91"/>
      <c r="E1442" s="91"/>
      <c r="F1442" s="91"/>
      <c r="G1442" s="91"/>
      <c r="H1442" s="91"/>
      <c r="O1442" s="113"/>
      <c r="P1442" s="113"/>
      <c r="Q1442" s="113"/>
      <c r="R1442" s="113"/>
      <c r="S1442" s="113"/>
      <c r="T1442" s="113"/>
    </row>
    <row r="1443" customFormat="false" ht="9" hidden="false" customHeight="false" outlineLevel="0" collapsed="false">
      <c r="A1443" s="23"/>
      <c r="B1443" s="91"/>
      <c r="C1443" s="91"/>
      <c r="D1443" s="91"/>
      <c r="E1443" s="91"/>
      <c r="F1443" s="91"/>
      <c r="G1443" s="91"/>
      <c r="H1443" s="91"/>
      <c r="O1443" s="113"/>
      <c r="P1443" s="113"/>
      <c r="Q1443" s="113"/>
      <c r="R1443" s="113"/>
      <c r="S1443" s="113"/>
      <c r="T1443" s="113"/>
    </row>
    <row r="1444" customFormat="false" ht="9" hidden="false" customHeight="false" outlineLevel="0" collapsed="false">
      <c r="A1444" s="23" t="s">
        <v>708</v>
      </c>
      <c r="B1444" s="91" t="n">
        <f aca="false">SUM(B1447)</f>
        <v>250</v>
      </c>
      <c r="C1444" s="91" t="s">
        <v>130</v>
      </c>
      <c r="D1444" s="91" t="n">
        <f aca="false">SUM(D1447)</f>
        <v>250</v>
      </c>
      <c r="E1444" s="91"/>
      <c r="F1444" s="91" t="n">
        <f aca="false">SUM(F1447)</f>
        <v>1250</v>
      </c>
      <c r="G1444" s="91" t="s">
        <v>130</v>
      </c>
      <c r="H1444" s="91" t="n">
        <f aca="false">SUM(H1447)</f>
        <v>1250</v>
      </c>
      <c r="O1444" s="113" t="n">
        <v>250</v>
      </c>
      <c r="P1444" s="113" t="s">
        <v>130</v>
      </c>
      <c r="Q1444" s="113" t="n">
        <v>250</v>
      </c>
      <c r="R1444" s="113" t="n">
        <v>2375</v>
      </c>
      <c r="S1444" s="113" t="s">
        <v>130</v>
      </c>
      <c r="T1444" s="113" t="n">
        <v>2375</v>
      </c>
    </row>
    <row r="1445" customFormat="false" ht="9" hidden="false" customHeight="false" outlineLevel="0" collapsed="false">
      <c r="A1445" s="23"/>
      <c r="B1445" s="91"/>
      <c r="C1445" s="91"/>
      <c r="D1445" s="91"/>
      <c r="E1445" s="91"/>
      <c r="F1445" s="91"/>
      <c r="G1445" s="91"/>
      <c r="H1445" s="91"/>
      <c r="O1445" s="113"/>
      <c r="P1445" s="113"/>
      <c r="Q1445" s="113"/>
      <c r="R1445" s="113"/>
      <c r="S1445" s="113"/>
      <c r="T1445" s="113"/>
    </row>
    <row r="1446" customFormat="false" ht="9" hidden="false" customHeight="false" outlineLevel="0" collapsed="false">
      <c r="A1446" s="23"/>
      <c r="B1446" s="91"/>
      <c r="C1446" s="91"/>
      <c r="D1446" s="91"/>
      <c r="E1446" s="91"/>
      <c r="F1446" s="91"/>
      <c r="G1446" s="91"/>
      <c r="H1446" s="91"/>
      <c r="O1446" s="113"/>
      <c r="P1446" s="113"/>
      <c r="Q1446" s="113"/>
      <c r="R1446" s="113"/>
      <c r="S1446" s="113"/>
      <c r="T1446" s="113"/>
    </row>
    <row r="1447" customFormat="false" ht="9" hidden="false" customHeight="false" outlineLevel="0" collapsed="false">
      <c r="A1447" s="23" t="s">
        <v>581</v>
      </c>
      <c r="B1447" s="91" t="n">
        <f aca="false">SUM(B1449:B1451)</f>
        <v>250</v>
      </c>
      <c r="C1447" s="91" t="s">
        <v>130</v>
      </c>
      <c r="D1447" s="91" t="n">
        <f aca="false">SUM(D1449:D1451)</f>
        <v>250</v>
      </c>
      <c r="E1447" s="91"/>
      <c r="F1447" s="91" t="n">
        <f aca="false">SUM(F1449:F1451)</f>
        <v>1250</v>
      </c>
      <c r="G1447" s="91" t="s">
        <v>130</v>
      </c>
      <c r="H1447" s="91" t="n">
        <f aca="false">SUM(H1449:H1451)</f>
        <v>1250</v>
      </c>
      <c r="O1447" s="113" t="n">
        <v>250</v>
      </c>
      <c r="P1447" s="113" t="s">
        <v>130</v>
      </c>
      <c r="Q1447" s="113" t="n">
        <v>250</v>
      </c>
      <c r="R1447" s="113" t="n">
        <v>2375</v>
      </c>
      <c r="S1447" s="113" t="s">
        <v>130</v>
      </c>
      <c r="T1447" s="113" t="n">
        <v>2375</v>
      </c>
    </row>
    <row r="1448" customFormat="false" ht="9" hidden="false" customHeight="false" outlineLevel="0" collapsed="false">
      <c r="A1448" s="23"/>
      <c r="B1448" s="91"/>
      <c r="C1448" s="91"/>
      <c r="D1448" s="91"/>
      <c r="E1448" s="91"/>
      <c r="F1448" s="91"/>
      <c r="G1448" s="91"/>
      <c r="H1448" s="91"/>
      <c r="O1448" s="113"/>
      <c r="P1448" s="113"/>
      <c r="Q1448" s="113"/>
      <c r="R1448" s="113"/>
      <c r="S1448" s="113"/>
      <c r="T1448" s="113"/>
    </row>
    <row r="1449" customFormat="false" ht="9" hidden="false" customHeight="false" outlineLevel="0" collapsed="false">
      <c r="A1449" s="23" t="s">
        <v>602</v>
      </c>
      <c r="B1449" s="91" t="n">
        <f aca="false">SUM(C1449:D1449)</f>
        <v>122</v>
      </c>
      <c r="C1449" s="91" t="s">
        <v>130</v>
      </c>
      <c r="D1449" s="91" t="n">
        <v>122</v>
      </c>
      <c r="E1449" s="91"/>
      <c r="F1449" s="91" t="n">
        <f aca="false">SUM(G1449:H1449)</f>
        <v>610</v>
      </c>
      <c r="G1449" s="91" t="s">
        <v>130</v>
      </c>
      <c r="H1449" s="91" t="n">
        <v>610</v>
      </c>
      <c r="O1449" s="113" t="n">
        <v>122</v>
      </c>
      <c r="P1449" s="113" t="s">
        <v>130</v>
      </c>
      <c r="Q1449" s="113" t="n">
        <v>122</v>
      </c>
      <c r="R1449" s="113" t="n">
        <v>1159</v>
      </c>
      <c r="S1449" s="113" t="s">
        <v>130</v>
      </c>
      <c r="T1449" s="113" t="n">
        <v>1159</v>
      </c>
    </row>
    <row r="1450" customFormat="false" ht="9" hidden="false" customHeight="false" outlineLevel="0" collapsed="false">
      <c r="A1450" s="23" t="s">
        <v>624</v>
      </c>
      <c r="B1450" s="91" t="n">
        <f aca="false">SUM(C1450:D1450)</f>
        <v>74</v>
      </c>
      <c r="C1450" s="91" t="s">
        <v>130</v>
      </c>
      <c r="D1450" s="91" t="n">
        <v>74</v>
      </c>
      <c r="E1450" s="91"/>
      <c r="F1450" s="91" t="n">
        <f aca="false">SUM(G1450:H1450)</f>
        <v>370</v>
      </c>
      <c r="G1450" s="91" t="s">
        <v>130</v>
      </c>
      <c r="H1450" s="91" t="n">
        <v>370</v>
      </c>
      <c r="O1450" s="113" t="n">
        <v>74</v>
      </c>
      <c r="P1450" s="113" t="s">
        <v>130</v>
      </c>
      <c r="Q1450" s="113" t="n">
        <v>74</v>
      </c>
      <c r="R1450" s="113" t="n">
        <v>703</v>
      </c>
      <c r="S1450" s="113" t="s">
        <v>130</v>
      </c>
      <c r="T1450" s="113" t="n">
        <v>703</v>
      </c>
    </row>
    <row r="1451" customFormat="false" ht="9" hidden="false" customHeight="false" outlineLevel="0" collapsed="false">
      <c r="A1451" s="23" t="s">
        <v>626</v>
      </c>
      <c r="B1451" s="91" t="n">
        <f aca="false">SUM(C1451:D1451)</f>
        <v>54</v>
      </c>
      <c r="C1451" s="91" t="s">
        <v>130</v>
      </c>
      <c r="D1451" s="91" t="n">
        <v>54</v>
      </c>
      <c r="E1451" s="91"/>
      <c r="F1451" s="91" t="n">
        <f aca="false">SUM(G1451:H1451)</f>
        <v>270</v>
      </c>
      <c r="G1451" s="91" t="s">
        <v>130</v>
      </c>
      <c r="H1451" s="91" t="n">
        <v>270</v>
      </c>
      <c r="O1451" s="113" t="n">
        <v>54</v>
      </c>
      <c r="P1451" s="113" t="s">
        <v>130</v>
      </c>
      <c r="Q1451" s="113" t="n">
        <v>54</v>
      </c>
      <c r="R1451" s="113" t="n">
        <v>513</v>
      </c>
      <c r="S1451" s="113" t="s">
        <v>130</v>
      </c>
      <c r="T1451" s="113" t="n">
        <v>513</v>
      </c>
    </row>
    <row r="1452" customFormat="false" ht="9" hidden="false" customHeight="false" outlineLevel="0" collapsed="false">
      <c r="A1452" s="23"/>
      <c r="B1452" s="91"/>
      <c r="C1452" s="91"/>
      <c r="D1452" s="91"/>
      <c r="E1452" s="91"/>
      <c r="F1452" s="91"/>
      <c r="G1452" s="91"/>
      <c r="H1452" s="91"/>
      <c r="O1452" s="113"/>
      <c r="P1452" s="113"/>
      <c r="Q1452" s="113"/>
      <c r="R1452" s="113"/>
      <c r="S1452" s="113"/>
      <c r="T1452" s="113"/>
    </row>
    <row r="1453" customFormat="false" ht="9" hidden="false" customHeight="true" outlineLevel="0" collapsed="false">
      <c r="A1453" s="23"/>
      <c r="B1453" s="117"/>
      <c r="C1453" s="117"/>
      <c r="D1453" s="117"/>
      <c r="E1453" s="93"/>
      <c r="F1453" s="117"/>
      <c r="G1453" s="117"/>
      <c r="H1453" s="117"/>
      <c r="O1453" s="113"/>
      <c r="P1453" s="113"/>
      <c r="Q1453" s="113"/>
      <c r="R1453" s="113"/>
      <c r="S1453" s="113"/>
      <c r="T1453" s="113"/>
    </row>
    <row r="1454" customFormat="false" ht="18" hidden="false" customHeight="false" outlineLevel="0" collapsed="false">
      <c r="A1454" s="23" t="s">
        <v>709</v>
      </c>
      <c r="B1454" s="91" t="s">
        <v>372</v>
      </c>
      <c r="C1454" s="91" t="s">
        <v>372</v>
      </c>
      <c r="D1454" s="91" t="s">
        <v>372</v>
      </c>
      <c r="E1454" s="91"/>
      <c r="F1454" s="91" t="n">
        <f aca="false">SUM(G1454:H1454)</f>
        <v>98389</v>
      </c>
      <c r="G1454" s="91" t="n">
        <v>82730</v>
      </c>
      <c r="H1454" s="91" t="n">
        <v>15659</v>
      </c>
      <c r="O1454" s="113" t="n">
        <v>70090</v>
      </c>
      <c r="P1454" s="113" t="n">
        <v>62177</v>
      </c>
      <c r="Q1454" s="113" t="n">
        <v>7913</v>
      </c>
      <c r="R1454" s="113" t="n">
        <v>92077</v>
      </c>
      <c r="S1454" s="113" t="n">
        <v>80289</v>
      </c>
      <c r="T1454" s="113" t="n">
        <v>11788</v>
      </c>
    </row>
    <row r="1455" customFormat="false" ht="9" hidden="false" customHeight="true" outlineLevel="0" collapsed="false">
      <c r="A1455" s="23"/>
      <c r="B1455" s="91"/>
      <c r="C1455" s="91"/>
      <c r="D1455" s="91"/>
      <c r="E1455" s="91"/>
      <c r="F1455" s="110"/>
      <c r="G1455" s="91"/>
      <c r="H1455" s="91"/>
      <c r="O1455" s="113"/>
      <c r="P1455" s="113"/>
      <c r="Q1455" s="113"/>
      <c r="R1455" s="113"/>
      <c r="S1455" s="113"/>
      <c r="T1455" s="113"/>
    </row>
    <row r="1456" customFormat="false" ht="9" hidden="false" customHeight="false" outlineLevel="0" collapsed="false">
      <c r="A1456" s="23"/>
      <c r="B1456" s="91"/>
      <c r="C1456" s="91"/>
      <c r="D1456" s="91"/>
      <c r="E1456" s="91"/>
      <c r="F1456" s="91"/>
      <c r="G1456" s="91"/>
      <c r="H1456" s="91"/>
      <c r="O1456" s="113"/>
      <c r="P1456" s="113"/>
      <c r="Q1456" s="113"/>
      <c r="R1456" s="113"/>
      <c r="S1456" s="113"/>
      <c r="T1456" s="113"/>
    </row>
    <row r="1457" customFormat="false" ht="9" hidden="false" customHeight="false" outlineLevel="0" collapsed="false">
      <c r="A1457" s="23" t="s">
        <v>405</v>
      </c>
      <c r="B1457" s="91" t="s">
        <v>372</v>
      </c>
      <c r="C1457" s="91" t="s">
        <v>372</v>
      </c>
      <c r="D1457" s="91" t="s">
        <v>372</v>
      </c>
      <c r="E1457" s="91"/>
      <c r="F1457" s="91" t="n">
        <f aca="false">SUM(F1460,F1527,F1563,F1650,F1673,F1745,F1801,F1858,F1912,F1929,F1997,F2019,F2043,F2054,F2070,F2080,F2091,F2113,F2133,F2141,F2150)</f>
        <v>2454430</v>
      </c>
      <c r="G1457" s="91" t="n">
        <f aca="false">SUM(G1460,G1527,G1563,G1650,G1673,G1745,G1801,G1858,G1912,G1929,G1997,G2019,G2043,G2054,G2070,G2080,G2091,G2113,G2133,G2141,G2150)</f>
        <v>588857</v>
      </c>
      <c r="H1457" s="91" t="n">
        <f aca="false">SUM(H1460,H1527,H1563,H1650,H1673,H1745,H1801,H1858,H1912,H1929,H1997,H2019,H2043,H2054,H2070,H2080,H2091,H2113,H2133,H2141,H2150)</f>
        <v>1865573</v>
      </c>
      <c r="J1457" s="112"/>
      <c r="K1457" s="112"/>
      <c r="L1457" s="112"/>
      <c r="O1457" s="113"/>
      <c r="P1457" s="113"/>
      <c r="Q1457" s="113"/>
      <c r="R1457" s="113"/>
      <c r="S1457" s="113"/>
      <c r="T1457" s="113"/>
    </row>
    <row r="1458" customFormat="false" ht="9" hidden="false" customHeight="false" outlineLevel="0" collapsed="false">
      <c r="A1458" s="23"/>
      <c r="B1458" s="91"/>
      <c r="C1458" s="91"/>
      <c r="D1458" s="91"/>
      <c r="E1458" s="91"/>
      <c r="F1458" s="91"/>
      <c r="G1458" s="91"/>
      <c r="H1458" s="91"/>
      <c r="O1458" s="113"/>
      <c r="P1458" s="113"/>
      <c r="Q1458" s="113"/>
      <c r="R1458" s="113"/>
      <c r="S1458" s="113"/>
      <c r="T1458" s="113"/>
    </row>
    <row r="1459" customFormat="false" ht="9" hidden="false" customHeight="false" outlineLevel="0" collapsed="false">
      <c r="A1459" s="23"/>
      <c r="B1459" s="91"/>
      <c r="C1459" s="91"/>
      <c r="D1459" s="91"/>
      <c r="E1459" s="91"/>
      <c r="F1459" s="91"/>
      <c r="G1459" s="91"/>
      <c r="H1459" s="91"/>
      <c r="O1459" s="113"/>
      <c r="P1459" s="113"/>
      <c r="Q1459" s="113"/>
      <c r="R1459" s="113"/>
      <c r="S1459" s="113"/>
      <c r="T1459" s="113"/>
    </row>
    <row r="1460" customFormat="false" ht="9" hidden="false" customHeight="false" outlineLevel="0" collapsed="false">
      <c r="A1460" s="23" t="s">
        <v>710</v>
      </c>
      <c r="B1460" s="91" t="n">
        <f aca="false">SUM(B1463,B1482,B1490,B1514,B1519)</f>
        <v>355441</v>
      </c>
      <c r="C1460" s="91" t="s">
        <v>130</v>
      </c>
      <c r="D1460" s="91" t="n">
        <f aca="false">SUM(D1463,D1482,D1490,D1514,D1519)</f>
        <v>355441</v>
      </c>
      <c r="E1460" s="91"/>
      <c r="F1460" s="91" t="n">
        <f aca="false">SUM(F1463,F1482,F1490,F1514,F1519)</f>
        <v>1492854</v>
      </c>
      <c r="G1460" s="91" t="s">
        <v>130</v>
      </c>
      <c r="H1460" s="91" t="n">
        <f aca="false">SUM(H1463,H1482,H1490,H1514,H1519)</f>
        <v>1492854</v>
      </c>
      <c r="O1460" s="113" t="n">
        <v>355441</v>
      </c>
      <c r="P1460" s="113" t="s">
        <v>130</v>
      </c>
      <c r="Q1460" s="113" t="n">
        <v>355441</v>
      </c>
      <c r="R1460" s="113" t="n">
        <v>1492854</v>
      </c>
      <c r="S1460" s="113" t="s">
        <v>130</v>
      </c>
      <c r="T1460" s="113" t="n">
        <v>1492854</v>
      </c>
    </row>
    <row r="1461" customFormat="false" ht="9" hidden="false" customHeight="false" outlineLevel="0" collapsed="false">
      <c r="A1461" s="23"/>
      <c r="B1461" s="91"/>
      <c r="C1461" s="91"/>
      <c r="D1461" s="91"/>
      <c r="E1461" s="91"/>
      <c r="F1461" s="91"/>
      <c r="G1461" s="91"/>
      <c r="H1461" s="91"/>
      <c r="O1461" s="113"/>
      <c r="P1461" s="113"/>
      <c r="Q1461" s="113"/>
      <c r="R1461" s="113"/>
      <c r="S1461" s="113"/>
      <c r="T1461" s="113"/>
    </row>
    <row r="1462" customFormat="false" ht="9" hidden="false" customHeight="false" outlineLevel="0" collapsed="false">
      <c r="A1462" s="23"/>
      <c r="B1462" s="91"/>
      <c r="C1462" s="91"/>
      <c r="D1462" s="91"/>
      <c r="E1462" s="91"/>
      <c r="F1462" s="91"/>
      <c r="G1462" s="91"/>
      <c r="H1462" s="91"/>
      <c r="O1462" s="113"/>
      <c r="P1462" s="113"/>
      <c r="Q1462" s="113"/>
      <c r="R1462" s="113"/>
      <c r="S1462" s="113"/>
      <c r="T1462" s="113"/>
    </row>
    <row r="1463" customFormat="false" ht="9" hidden="false" customHeight="false" outlineLevel="0" collapsed="false">
      <c r="A1463" s="23" t="s">
        <v>455</v>
      </c>
      <c r="B1463" s="91" t="n">
        <f aca="false">SUM(B1465:B1480)</f>
        <v>240948</v>
      </c>
      <c r="C1463" s="91" t="s">
        <v>130</v>
      </c>
      <c r="D1463" s="91" t="n">
        <f aca="false">SUM(D1465:D1480)</f>
        <v>240948</v>
      </c>
      <c r="E1463" s="91"/>
      <c r="F1463" s="91" t="n">
        <f aca="false">SUM(F1465:F1480)</f>
        <v>1011982</v>
      </c>
      <c r="G1463" s="91" t="s">
        <v>130</v>
      </c>
      <c r="H1463" s="91" t="n">
        <f aca="false">SUM(H1465:H1480)</f>
        <v>1011982</v>
      </c>
      <c r="O1463" s="113" t="n">
        <v>240948</v>
      </c>
      <c r="P1463" s="113" t="s">
        <v>130</v>
      </c>
      <c r="Q1463" s="113" t="n">
        <v>240948</v>
      </c>
      <c r="R1463" s="113" t="n">
        <v>1011982</v>
      </c>
      <c r="S1463" s="113" t="s">
        <v>130</v>
      </c>
      <c r="T1463" s="113" t="n">
        <v>1011982</v>
      </c>
    </row>
    <row r="1464" customFormat="false" ht="9" hidden="false" customHeight="false" outlineLevel="0" collapsed="false">
      <c r="A1464" s="23"/>
      <c r="B1464" s="91"/>
      <c r="C1464" s="91"/>
      <c r="D1464" s="91"/>
      <c r="E1464" s="91"/>
      <c r="F1464" s="91"/>
      <c r="G1464" s="91"/>
      <c r="H1464" s="91"/>
      <c r="O1464" s="113"/>
      <c r="P1464" s="113"/>
      <c r="Q1464" s="113"/>
      <c r="R1464" s="113"/>
      <c r="S1464" s="113"/>
      <c r="T1464" s="113"/>
    </row>
    <row r="1465" customFormat="false" ht="9" hidden="false" customHeight="false" outlineLevel="0" collapsed="false">
      <c r="A1465" s="23" t="s">
        <v>457</v>
      </c>
      <c r="B1465" s="91" t="n">
        <f aca="false">SUM(C1465:D1465)</f>
        <v>2841</v>
      </c>
      <c r="C1465" s="91" t="s">
        <v>130</v>
      </c>
      <c r="D1465" s="91" t="n">
        <v>2841</v>
      </c>
      <c r="E1465" s="91"/>
      <c r="F1465" s="91" t="n">
        <f aca="false">SUM(G1465:H1465)</f>
        <v>11932</v>
      </c>
      <c r="G1465" s="91" t="s">
        <v>130</v>
      </c>
      <c r="H1465" s="91" t="n">
        <v>11932</v>
      </c>
      <c r="O1465" s="113" t="n">
        <v>2841</v>
      </c>
      <c r="P1465" s="113" t="s">
        <v>130</v>
      </c>
      <c r="Q1465" s="113" t="n">
        <v>2841</v>
      </c>
      <c r="R1465" s="113" t="n">
        <v>11932</v>
      </c>
      <c r="S1465" s="113" t="s">
        <v>130</v>
      </c>
      <c r="T1465" s="113" t="n">
        <v>11932</v>
      </c>
    </row>
    <row r="1466" customFormat="false" ht="9" hidden="false" customHeight="false" outlineLevel="0" collapsed="false">
      <c r="A1466" s="23" t="s">
        <v>459</v>
      </c>
      <c r="B1466" s="91" t="n">
        <f aca="false">SUM(C1466:D1466)</f>
        <v>10526</v>
      </c>
      <c r="C1466" s="91" t="s">
        <v>130</v>
      </c>
      <c r="D1466" s="91" t="n">
        <v>10526</v>
      </c>
      <c r="E1466" s="91"/>
      <c r="F1466" s="91" t="n">
        <f aca="false">SUM(G1466:H1466)</f>
        <v>44209</v>
      </c>
      <c r="G1466" s="91" t="s">
        <v>130</v>
      </c>
      <c r="H1466" s="91" t="n">
        <v>44209</v>
      </c>
      <c r="O1466" s="113" t="n">
        <v>10526</v>
      </c>
      <c r="P1466" s="113" t="s">
        <v>130</v>
      </c>
      <c r="Q1466" s="113" t="n">
        <v>10526</v>
      </c>
      <c r="R1466" s="113" t="n">
        <v>44209</v>
      </c>
      <c r="S1466" s="113" t="s">
        <v>130</v>
      </c>
      <c r="T1466" s="113" t="n">
        <v>44209</v>
      </c>
    </row>
    <row r="1467" customFormat="false" ht="9" hidden="false" customHeight="false" outlineLevel="0" collapsed="false">
      <c r="A1467" s="23" t="s">
        <v>461</v>
      </c>
      <c r="B1467" s="91" t="n">
        <f aca="false">SUM(C1467:D1467)</f>
        <v>977</v>
      </c>
      <c r="C1467" s="91" t="s">
        <v>130</v>
      </c>
      <c r="D1467" s="91" t="n">
        <v>977</v>
      </c>
      <c r="E1467" s="91"/>
      <c r="F1467" s="91" t="n">
        <f aca="false">SUM(G1467:H1467)</f>
        <v>4103</v>
      </c>
      <c r="G1467" s="91" t="s">
        <v>130</v>
      </c>
      <c r="H1467" s="91" t="n">
        <v>4103</v>
      </c>
      <c r="O1467" s="113" t="n">
        <v>977</v>
      </c>
      <c r="P1467" s="113" t="s">
        <v>130</v>
      </c>
      <c r="Q1467" s="113" t="n">
        <v>977</v>
      </c>
      <c r="R1467" s="113" t="n">
        <v>4103</v>
      </c>
      <c r="S1467" s="113" t="s">
        <v>130</v>
      </c>
      <c r="T1467" s="113" t="n">
        <v>4103</v>
      </c>
    </row>
    <row r="1468" customFormat="false" ht="9" hidden="false" customHeight="false" outlineLevel="0" collapsed="false">
      <c r="A1468" s="23" t="s">
        <v>462</v>
      </c>
      <c r="B1468" s="91" t="n">
        <f aca="false">SUM(C1468:D1468)</f>
        <v>35306</v>
      </c>
      <c r="C1468" s="91" t="s">
        <v>130</v>
      </c>
      <c r="D1468" s="91" t="n">
        <v>35306</v>
      </c>
      <c r="E1468" s="91"/>
      <c r="F1468" s="91" t="n">
        <f aca="false">SUM(G1468:H1468)</f>
        <v>148285</v>
      </c>
      <c r="G1468" s="91" t="s">
        <v>130</v>
      </c>
      <c r="H1468" s="91" t="n">
        <v>148285</v>
      </c>
      <c r="O1468" s="113" t="n">
        <v>35306</v>
      </c>
      <c r="P1468" s="113" t="s">
        <v>130</v>
      </c>
      <c r="Q1468" s="113" t="n">
        <v>35306</v>
      </c>
      <c r="R1468" s="113" t="n">
        <v>148285</v>
      </c>
      <c r="S1468" s="113" t="s">
        <v>130</v>
      </c>
      <c r="T1468" s="113" t="n">
        <v>148285</v>
      </c>
    </row>
    <row r="1469" customFormat="false" ht="9" hidden="false" customHeight="false" outlineLevel="0" collapsed="false">
      <c r="A1469" s="23" t="s">
        <v>463</v>
      </c>
      <c r="B1469" s="91" t="n">
        <f aca="false">SUM(C1469:D1469)</f>
        <v>16115</v>
      </c>
      <c r="C1469" s="91" t="s">
        <v>130</v>
      </c>
      <c r="D1469" s="91" t="n">
        <v>16115</v>
      </c>
      <c r="E1469" s="91"/>
      <c r="F1469" s="91" t="n">
        <f aca="false">SUM(G1469:H1469)</f>
        <v>67683</v>
      </c>
      <c r="G1469" s="91" t="s">
        <v>130</v>
      </c>
      <c r="H1469" s="91" t="n">
        <v>67683</v>
      </c>
      <c r="O1469" s="113" t="n">
        <v>16115</v>
      </c>
      <c r="P1469" s="113" t="s">
        <v>130</v>
      </c>
      <c r="Q1469" s="113" t="n">
        <v>16115</v>
      </c>
      <c r="R1469" s="113" t="n">
        <v>67683</v>
      </c>
      <c r="S1469" s="113" t="s">
        <v>130</v>
      </c>
      <c r="T1469" s="113" t="n">
        <v>67683</v>
      </c>
    </row>
    <row r="1470" customFormat="false" ht="9" hidden="false" customHeight="false" outlineLevel="0" collapsed="false">
      <c r="A1470" s="23" t="s">
        <v>465</v>
      </c>
      <c r="B1470" s="91" t="n">
        <f aca="false">SUM(C1470:D1470)</f>
        <v>2895</v>
      </c>
      <c r="C1470" s="91" t="s">
        <v>130</v>
      </c>
      <c r="D1470" s="91" t="n">
        <v>2895</v>
      </c>
      <c r="E1470" s="91"/>
      <c r="F1470" s="91" t="n">
        <f aca="false">SUM(G1470:H1470)</f>
        <v>12159</v>
      </c>
      <c r="G1470" s="91" t="s">
        <v>130</v>
      </c>
      <c r="H1470" s="91" t="n">
        <v>12159</v>
      </c>
      <c r="O1470" s="113" t="n">
        <v>2895</v>
      </c>
      <c r="P1470" s="113" t="s">
        <v>130</v>
      </c>
      <c r="Q1470" s="113" t="n">
        <v>2895</v>
      </c>
      <c r="R1470" s="113" t="n">
        <v>12159</v>
      </c>
      <c r="S1470" s="113" t="s">
        <v>130</v>
      </c>
      <c r="T1470" s="113" t="n">
        <v>12159</v>
      </c>
    </row>
    <row r="1471" customFormat="false" ht="9" hidden="false" customHeight="false" outlineLevel="0" collapsed="false">
      <c r="A1471" s="23" t="s">
        <v>466</v>
      </c>
      <c r="B1471" s="91" t="n">
        <f aca="false">SUM(C1471:D1471)</f>
        <v>5380</v>
      </c>
      <c r="C1471" s="91" t="s">
        <v>130</v>
      </c>
      <c r="D1471" s="91" t="n">
        <v>5380</v>
      </c>
      <c r="E1471" s="91"/>
      <c r="F1471" s="91" t="n">
        <f aca="false">SUM(G1471:H1471)</f>
        <v>22596</v>
      </c>
      <c r="G1471" s="91" t="s">
        <v>130</v>
      </c>
      <c r="H1471" s="91" t="n">
        <v>22596</v>
      </c>
      <c r="O1471" s="113" t="n">
        <v>5380</v>
      </c>
      <c r="P1471" s="113" t="s">
        <v>130</v>
      </c>
      <c r="Q1471" s="113" t="n">
        <v>5380</v>
      </c>
      <c r="R1471" s="113" t="n">
        <v>22596</v>
      </c>
      <c r="S1471" s="113" t="s">
        <v>130</v>
      </c>
      <c r="T1471" s="113" t="n">
        <v>22596</v>
      </c>
    </row>
    <row r="1472" customFormat="false" ht="9" hidden="false" customHeight="false" outlineLevel="0" collapsed="false">
      <c r="A1472" s="23" t="s">
        <v>467</v>
      </c>
      <c r="B1472" s="91" t="n">
        <f aca="false">SUM(C1472:D1472)</f>
        <v>10805</v>
      </c>
      <c r="C1472" s="91" t="s">
        <v>130</v>
      </c>
      <c r="D1472" s="91" t="n">
        <v>10805</v>
      </c>
      <c r="E1472" s="91"/>
      <c r="F1472" s="91" t="n">
        <f aca="false">SUM(G1472:H1472)</f>
        <v>45381</v>
      </c>
      <c r="G1472" s="91" t="s">
        <v>130</v>
      </c>
      <c r="H1472" s="91" t="n">
        <v>45381</v>
      </c>
      <c r="O1472" s="113" t="n">
        <v>10805</v>
      </c>
      <c r="P1472" s="113" t="s">
        <v>130</v>
      </c>
      <c r="Q1472" s="113" t="n">
        <v>10805</v>
      </c>
      <c r="R1472" s="113" t="n">
        <v>45381</v>
      </c>
      <c r="S1472" s="113" t="s">
        <v>130</v>
      </c>
      <c r="T1472" s="113" t="n">
        <v>45381</v>
      </c>
    </row>
    <row r="1473" customFormat="false" ht="9" hidden="false" customHeight="false" outlineLevel="0" collapsed="false">
      <c r="A1473" s="23" t="s">
        <v>468</v>
      </c>
      <c r="B1473" s="91" t="n">
        <f aca="false">SUM(C1473:D1473)</f>
        <v>3623</v>
      </c>
      <c r="C1473" s="91" t="s">
        <v>130</v>
      </c>
      <c r="D1473" s="91" t="n">
        <v>3623</v>
      </c>
      <c r="E1473" s="91"/>
      <c r="F1473" s="91" t="n">
        <f aca="false">SUM(G1473:H1473)</f>
        <v>15217</v>
      </c>
      <c r="G1473" s="91" t="s">
        <v>130</v>
      </c>
      <c r="H1473" s="91" t="n">
        <v>15217</v>
      </c>
      <c r="O1473" s="113" t="n">
        <v>3623</v>
      </c>
      <c r="P1473" s="113" t="s">
        <v>130</v>
      </c>
      <c r="Q1473" s="113" t="n">
        <v>3623</v>
      </c>
      <c r="R1473" s="113" t="n">
        <v>15217</v>
      </c>
      <c r="S1473" s="113" t="s">
        <v>130</v>
      </c>
      <c r="T1473" s="113" t="n">
        <v>15217</v>
      </c>
    </row>
    <row r="1474" customFormat="false" ht="9" hidden="false" customHeight="false" outlineLevel="0" collapsed="false">
      <c r="A1474" s="23" t="s">
        <v>469</v>
      </c>
      <c r="B1474" s="91" t="n">
        <f aca="false">SUM(C1474:D1474)</f>
        <v>19031</v>
      </c>
      <c r="C1474" s="91" t="s">
        <v>130</v>
      </c>
      <c r="D1474" s="91" t="n">
        <v>19031</v>
      </c>
      <c r="E1474" s="91"/>
      <c r="F1474" s="91" t="n">
        <f aca="false">SUM(G1474:H1474)</f>
        <v>79930</v>
      </c>
      <c r="G1474" s="91" t="s">
        <v>130</v>
      </c>
      <c r="H1474" s="91" t="n">
        <v>79930</v>
      </c>
      <c r="O1474" s="113" t="n">
        <v>19031</v>
      </c>
      <c r="P1474" s="113" t="s">
        <v>130</v>
      </c>
      <c r="Q1474" s="113" t="n">
        <v>19031</v>
      </c>
      <c r="R1474" s="113" t="n">
        <v>79930</v>
      </c>
      <c r="S1474" s="113" t="s">
        <v>130</v>
      </c>
      <c r="T1474" s="113" t="n">
        <v>79930</v>
      </c>
    </row>
    <row r="1475" customFormat="false" ht="9" hidden="false" customHeight="false" outlineLevel="0" collapsed="false">
      <c r="A1475" s="23" t="s">
        <v>470</v>
      </c>
      <c r="B1475" s="91" t="n">
        <f aca="false">SUM(C1475:D1475)</f>
        <v>13703</v>
      </c>
      <c r="C1475" s="91" t="s">
        <v>130</v>
      </c>
      <c r="D1475" s="91" t="n">
        <v>13703</v>
      </c>
      <c r="E1475" s="91"/>
      <c r="F1475" s="91" t="n">
        <f aca="false">SUM(G1475:H1475)</f>
        <v>57553</v>
      </c>
      <c r="G1475" s="91" t="s">
        <v>130</v>
      </c>
      <c r="H1475" s="91" t="n">
        <v>57553</v>
      </c>
      <c r="O1475" s="113" t="n">
        <v>13703</v>
      </c>
      <c r="P1475" s="113" t="s">
        <v>130</v>
      </c>
      <c r="Q1475" s="113" t="n">
        <v>13703</v>
      </c>
      <c r="R1475" s="113" t="n">
        <v>57553</v>
      </c>
      <c r="S1475" s="113" t="s">
        <v>130</v>
      </c>
      <c r="T1475" s="113" t="n">
        <v>57553</v>
      </c>
    </row>
    <row r="1476" customFormat="false" ht="9" hidden="false" customHeight="false" outlineLevel="0" collapsed="false">
      <c r="A1476" s="23" t="s">
        <v>471</v>
      </c>
      <c r="B1476" s="91" t="n">
        <f aca="false">SUM(C1476:D1476)</f>
        <v>5273</v>
      </c>
      <c r="C1476" s="91" t="s">
        <v>130</v>
      </c>
      <c r="D1476" s="91" t="n">
        <v>5273</v>
      </c>
      <c r="E1476" s="91"/>
      <c r="F1476" s="91" t="n">
        <f aca="false">SUM(G1476:H1476)</f>
        <v>22147</v>
      </c>
      <c r="G1476" s="91" t="s">
        <v>130</v>
      </c>
      <c r="H1476" s="91" t="n">
        <v>22147</v>
      </c>
      <c r="O1476" s="113" t="n">
        <v>5273</v>
      </c>
      <c r="P1476" s="113" t="s">
        <v>130</v>
      </c>
      <c r="Q1476" s="113" t="n">
        <v>5273</v>
      </c>
      <c r="R1476" s="113" t="n">
        <v>22147</v>
      </c>
      <c r="S1476" s="113" t="s">
        <v>130</v>
      </c>
      <c r="T1476" s="113" t="n">
        <v>22147</v>
      </c>
    </row>
    <row r="1477" customFormat="false" ht="9" hidden="false" customHeight="false" outlineLevel="0" collapsed="false">
      <c r="A1477" s="23" t="s">
        <v>472</v>
      </c>
      <c r="B1477" s="91" t="n">
        <f aca="false">SUM(C1477:D1477)</f>
        <v>10401</v>
      </c>
      <c r="C1477" s="91" t="s">
        <v>130</v>
      </c>
      <c r="D1477" s="91" t="n">
        <v>10401</v>
      </c>
      <c r="E1477" s="91"/>
      <c r="F1477" s="91" t="n">
        <f aca="false">SUM(G1477:H1477)</f>
        <v>43684</v>
      </c>
      <c r="G1477" s="91" t="s">
        <v>130</v>
      </c>
      <c r="H1477" s="91" t="n">
        <v>43684</v>
      </c>
      <c r="O1477" s="113" t="n">
        <v>10401</v>
      </c>
      <c r="P1477" s="113" t="s">
        <v>130</v>
      </c>
      <c r="Q1477" s="113" t="n">
        <v>10401</v>
      </c>
      <c r="R1477" s="113" t="n">
        <v>43684</v>
      </c>
      <c r="S1477" s="113" t="s">
        <v>130</v>
      </c>
      <c r="T1477" s="113" t="n">
        <v>43684</v>
      </c>
    </row>
    <row r="1478" customFormat="false" ht="9" hidden="false" customHeight="false" outlineLevel="0" collapsed="false">
      <c r="A1478" s="23" t="s">
        <v>473</v>
      </c>
      <c r="B1478" s="91" t="n">
        <f aca="false">SUM(C1478:D1478)</f>
        <v>4275</v>
      </c>
      <c r="C1478" s="91" t="s">
        <v>130</v>
      </c>
      <c r="D1478" s="91" t="n">
        <v>4275</v>
      </c>
      <c r="E1478" s="91"/>
      <c r="F1478" s="91" t="n">
        <f aca="false">SUM(G1478:H1478)</f>
        <v>17955</v>
      </c>
      <c r="G1478" s="91" t="s">
        <v>130</v>
      </c>
      <c r="H1478" s="91" t="n">
        <v>17955</v>
      </c>
      <c r="O1478" s="113" t="n">
        <v>4275</v>
      </c>
      <c r="P1478" s="113" t="s">
        <v>130</v>
      </c>
      <c r="Q1478" s="113" t="n">
        <v>4275</v>
      </c>
      <c r="R1478" s="113" t="n">
        <v>17955</v>
      </c>
      <c r="S1478" s="113" t="s">
        <v>130</v>
      </c>
      <c r="T1478" s="113" t="n">
        <v>17955</v>
      </c>
    </row>
    <row r="1479" customFormat="false" ht="9" hidden="false" customHeight="false" outlineLevel="0" collapsed="false">
      <c r="A1479" s="23" t="s">
        <v>474</v>
      </c>
      <c r="B1479" s="91" t="n">
        <f aca="false">SUM(C1479:D1479)</f>
        <v>56029</v>
      </c>
      <c r="C1479" s="91" t="s">
        <v>130</v>
      </c>
      <c r="D1479" s="91" t="n">
        <v>56029</v>
      </c>
      <c r="E1479" s="91"/>
      <c r="F1479" s="91" t="n">
        <f aca="false">SUM(G1479:H1479)</f>
        <v>235322</v>
      </c>
      <c r="G1479" s="91" t="s">
        <v>130</v>
      </c>
      <c r="H1479" s="91" t="n">
        <v>235322</v>
      </c>
      <c r="O1479" s="113" t="n">
        <v>56029</v>
      </c>
      <c r="P1479" s="113" t="s">
        <v>130</v>
      </c>
      <c r="Q1479" s="113" t="n">
        <v>56029</v>
      </c>
      <c r="R1479" s="113" t="n">
        <v>235322</v>
      </c>
      <c r="S1479" s="113" t="s">
        <v>130</v>
      </c>
      <c r="T1479" s="113" t="n">
        <v>235322</v>
      </c>
    </row>
    <row r="1480" customFormat="false" ht="9" hidden="false" customHeight="false" outlineLevel="0" collapsed="false">
      <c r="A1480" s="23" t="s">
        <v>475</v>
      </c>
      <c r="B1480" s="91" t="n">
        <f aca="false">SUM(C1480:D1480)</f>
        <v>43768</v>
      </c>
      <c r="C1480" s="91" t="s">
        <v>130</v>
      </c>
      <c r="D1480" s="91" t="n">
        <v>43768</v>
      </c>
      <c r="E1480" s="91"/>
      <c r="F1480" s="91" t="n">
        <f aca="false">SUM(G1480:H1480)</f>
        <v>183826</v>
      </c>
      <c r="G1480" s="91" t="s">
        <v>130</v>
      </c>
      <c r="H1480" s="91" t="n">
        <v>183826</v>
      </c>
      <c r="O1480" s="113" t="n">
        <v>43768</v>
      </c>
      <c r="P1480" s="113" t="s">
        <v>130</v>
      </c>
      <c r="Q1480" s="113" t="n">
        <v>43768</v>
      </c>
      <c r="R1480" s="113" t="n">
        <v>183826</v>
      </c>
      <c r="S1480" s="113" t="s">
        <v>130</v>
      </c>
      <c r="T1480" s="113" t="n">
        <v>183826</v>
      </c>
    </row>
    <row r="1481" customFormat="false" ht="9" hidden="false" customHeight="false" outlineLevel="0" collapsed="false">
      <c r="A1481" s="23"/>
      <c r="B1481" s="91"/>
      <c r="C1481" s="91"/>
      <c r="D1481" s="91"/>
      <c r="E1481" s="91"/>
      <c r="F1481" s="91"/>
      <c r="G1481" s="91"/>
      <c r="H1481" s="91"/>
      <c r="O1481" s="113"/>
      <c r="P1481" s="113"/>
      <c r="Q1481" s="113"/>
      <c r="R1481" s="113"/>
      <c r="S1481" s="113"/>
      <c r="T1481" s="113"/>
    </row>
    <row r="1482" customFormat="false" ht="9" hidden="false" customHeight="false" outlineLevel="0" collapsed="false">
      <c r="A1482" s="23" t="s">
        <v>476</v>
      </c>
      <c r="B1482" s="91" t="n">
        <f aca="false">SUM(B1484:B1488)</f>
        <v>6631</v>
      </c>
      <c r="C1482" s="91" t="s">
        <v>130</v>
      </c>
      <c r="D1482" s="91" t="n">
        <f aca="false">SUM(D1484:D1488)</f>
        <v>6631</v>
      </c>
      <c r="E1482" s="91"/>
      <c r="F1482" s="91" t="n">
        <f aca="false">SUM(F1484:F1488)</f>
        <v>27851</v>
      </c>
      <c r="G1482" s="91" t="s">
        <v>130</v>
      </c>
      <c r="H1482" s="91" t="n">
        <f aca="false">SUM(H1484:H1488)</f>
        <v>27851</v>
      </c>
      <c r="O1482" s="113" t="n">
        <v>6631</v>
      </c>
      <c r="P1482" s="113" t="s">
        <v>130</v>
      </c>
      <c r="Q1482" s="113" t="n">
        <v>6631</v>
      </c>
      <c r="R1482" s="113" t="n">
        <v>27851</v>
      </c>
      <c r="S1482" s="113" t="s">
        <v>130</v>
      </c>
      <c r="T1482" s="113" t="n">
        <v>27851</v>
      </c>
    </row>
    <row r="1483" customFormat="false" ht="9" hidden="false" customHeight="false" outlineLevel="0" collapsed="false">
      <c r="A1483" s="23"/>
      <c r="B1483" s="91"/>
      <c r="C1483" s="91"/>
      <c r="D1483" s="91"/>
      <c r="E1483" s="91"/>
      <c r="F1483" s="91"/>
      <c r="G1483" s="91"/>
      <c r="H1483" s="91"/>
      <c r="O1483" s="113"/>
      <c r="P1483" s="113"/>
      <c r="Q1483" s="113"/>
      <c r="R1483" s="113"/>
      <c r="S1483" s="113"/>
      <c r="T1483" s="113"/>
    </row>
    <row r="1484" customFormat="false" ht="9" hidden="false" customHeight="false" outlineLevel="0" collapsed="false">
      <c r="A1484" s="23" t="s">
        <v>478</v>
      </c>
      <c r="B1484" s="91" t="n">
        <f aca="false">SUM(C1484:D1484)</f>
        <v>1710</v>
      </c>
      <c r="C1484" s="91" t="s">
        <v>130</v>
      </c>
      <c r="D1484" s="91" t="n">
        <v>1710</v>
      </c>
      <c r="E1484" s="91"/>
      <c r="F1484" s="91" t="n">
        <f aca="false">SUM(G1484:H1484)</f>
        <v>7182</v>
      </c>
      <c r="G1484" s="91" t="s">
        <v>130</v>
      </c>
      <c r="H1484" s="91" t="n">
        <v>7182</v>
      </c>
      <c r="O1484" s="113" t="n">
        <v>1710</v>
      </c>
      <c r="P1484" s="113" t="s">
        <v>130</v>
      </c>
      <c r="Q1484" s="113" t="n">
        <v>1710</v>
      </c>
      <c r="R1484" s="113" t="n">
        <v>7182</v>
      </c>
      <c r="S1484" s="113" t="s">
        <v>130</v>
      </c>
      <c r="T1484" s="113" t="n">
        <v>7182</v>
      </c>
    </row>
    <row r="1485" customFormat="false" ht="9" hidden="false" customHeight="false" outlineLevel="0" collapsed="false">
      <c r="A1485" s="23" t="s">
        <v>480</v>
      </c>
      <c r="B1485" s="91" t="n">
        <f aca="false">SUM(C1485:D1485)</f>
        <v>2305</v>
      </c>
      <c r="C1485" s="91" t="s">
        <v>130</v>
      </c>
      <c r="D1485" s="91" t="n">
        <v>2305</v>
      </c>
      <c r="E1485" s="91"/>
      <c r="F1485" s="91" t="n">
        <f aca="false">SUM(G1485:H1485)</f>
        <v>9681</v>
      </c>
      <c r="G1485" s="91" t="s">
        <v>130</v>
      </c>
      <c r="H1485" s="91" t="n">
        <v>9681</v>
      </c>
      <c r="O1485" s="113" t="n">
        <v>2305</v>
      </c>
      <c r="P1485" s="113" t="s">
        <v>130</v>
      </c>
      <c r="Q1485" s="113" t="n">
        <v>2305</v>
      </c>
      <c r="R1485" s="113" t="n">
        <v>9681</v>
      </c>
      <c r="S1485" s="113" t="s">
        <v>130</v>
      </c>
      <c r="T1485" s="113" t="n">
        <v>9681</v>
      </c>
    </row>
    <row r="1486" customFormat="false" ht="9" hidden="false" customHeight="false" outlineLevel="0" collapsed="false">
      <c r="A1486" s="23" t="s">
        <v>481</v>
      </c>
      <c r="B1486" s="91" t="n">
        <f aca="false">SUM(C1486:D1486)</f>
        <v>1140</v>
      </c>
      <c r="C1486" s="91" t="s">
        <v>130</v>
      </c>
      <c r="D1486" s="91" t="n">
        <v>1140</v>
      </c>
      <c r="E1486" s="91"/>
      <c r="F1486" s="91" t="n">
        <f aca="false">SUM(G1486:H1486)</f>
        <v>4788</v>
      </c>
      <c r="G1486" s="91" t="s">
        <v>130</v>
      </c>
      <c r="H1486" s="91" t="n">
        <v>4788</v>
      </c>
      <c r="O1486" s="113" t="n">
        <v>1140</v>
      </c>
      <c r="P1486" s="113" t="s">
        <v>130</v>
      </c>
      <c r="Q1486" s="113" t="n">
        <v>1140</v>
      </c>
      <c r="R1486" s="113" t="n">
        <v>4788</v>
      </c>
      <c r="S1486" s="113" t="s">
        <v>130</v>
      </c>
      <c r="T1486" s="113" t="n">
        <v>4788</v>
      </c>
    </row>
    <row r="1487" customFormat="false" ht="9" hidden="false" customHeight="false" outlineLevel="0" collapsed="false">
      <c r="A1487" s="23" t="s">
        <v>482</v>
      </c>
      <c r="B1487" s="91" t="n">
        <f aca="false">SUM(C1487:D1487)</f>
        <v>228</v>
      </c>
      <c r="C1487" s="91" t="s">
        <v>130</v>
      </c>
      <c r="D1487" s="91" t="n">
        <v>228</v>
      </c>
      <c r="E1487" s="91"/>
      <c r="F1487" s="91" t="n">
        <f aca="false">SUM(G1487:H1487)</f>
        <v>958</v>
      </c>
      <c r="G1487" s="91" t="s">
        <v>130</v>
      </c>
      <c r="H1487" s="91" t="n">
        <v>958</v>
      </c>
      <c r="O1487" s="113" t="n">
        <v>228</v>
      </c>
      <c r="P1487" s="113" t="s">
        <v>130</v>
      </c>
      <c r="Q1487" s="113" t="n">
        <v>228</v>
      </c>
      <c r="R1487" s="113" t="n">
        <v>958</v>
      </c>
      <c r="S1487" s="113" t="s">
        <v>130</v>
      </c>
      <c r="T1487" s="113" t="n">
        <v>958</v>
      </c>
    </row>
    <row r="1488" customFormat="false" ht="9" hidden="false" customHeight="false" outlineLevel="0" collapsed="false">
      <c r="A1488" s="23" t="s">
        <v>485</v>
      </c>
      <c r="B1488" s="91" t="n">
        <f aca="false">SUM(C1488:D1488)</f>
        <v>1248</v>
      </c>
      <c r="C1488" s="91" t="s">
        <v>130</v>
      </c>
      <c r="D1488" s="91" t="n">
        <v>1248</v>
      </c>
      <c r="E1488" s="91"/>
      <c r="F1488" s="91" t="n">
        <f aca="false">SUM(G1488:H1488)</f>
        <v>5242</v>
      </c>
      <c r="G1488" s="91" t="s">
        <v>130</v>
      </c>
      <c r="H1488" s="91" t="n">
        <v>5242</v>
      </c>
      <c r="O1488" s="113" t="n">
        <v>1248</v>
      </c>
      <c r="P1488" s="113" t="s">
        <v>130</v>
      </c>
      <c r="Q1488" s="113" t="n">
        <v>1248</v>
      </c>
      <c r="R1488" s="113" t="n">
        <v>5242</v>
      </c>
      <c r="S1488" s="113" t="s">
        <v>130</v>
      </c>
      <c r="T1488" s="113" t="n">
        <v>5242</v>
      </c>
    </row>
    <row r="1489" customFormat="false" ht="9" hidden="false" customHeight="false" outlineLevel="0" collapsed="false">
      <c r="A1489" s="23"/>
      <c r="B1489" s="91"/>
      <c r="C1489" s="91"/>
      <c r="D1489" s="91"/>
      <c r="E1489" s="91"/>
      <c r="F1489" s="91"/>
      <c r="G1489" s="91"/>
      <c r="H1489" s="91"/>
      <c r="O1489" s="113"/>
      <c r="P1489" s="113"/>
      <c r="Q1489" s="113"/>
      <c r="R1489" s="113"/>
      <c r="S1489" s="113"/>
      <c r="T1489" s="113"/>
    </row>
    <row r="1490" customFormat="false" ht="9" hidden="false" customHeight="false" outlineLevel="0" collapsed="false">
      <c r="A1490" s="23" t="s">
        <v>489</v>
      </c>
      <c r="B1490" s="91" t="n">
        <f aca="false">SUM(B1492:B1512)</f>
        <v>90000</v>
      </c>
      <c r="C1490" s="91" t="s">
        <v>130</v>
      </c>
      <c r="D1490" s="91" t="n">
        <f aca="false">SUM(D1492:D1512)</f>
        <v>90000</v>
      </c>
      <c r="E1490" s="91"/>
      <c r="F1490" s="91" t="n">
        <f aca="false">SUM(F1492:F1512)</f>
        <v>378000</v>
      </c>
      <c r="G1490" s="91" t="s">
        <v>130</v>
      </c>
      <c r="H1490" s="91" t="n">
        <f aca="false">SUM(H1492:H1512)</f>
        <v>378000</v>
      </c>
      <c r="O1490" s="113" t="n">
        <v>90000</v>
      </c>
      <c r="P1490" s="113" t="s">
        <v>130</v>
      </c>
      <c r="Q1490" s="113" t="n">
        <v>90000</v>
      </c>
      <c r="R1490" s="113" t="n">
        <v>378000</v>
      </c>
      <c r="S1490" s="113" t="s">
        <v>130</v>
      </c>
      <c r="T1490" s="113" t="n">
        <v>378000</v>
      </c>
    </row>
    <row r="1491" customFormat="false" ht="9" hidden="false" customHeight="false" outlineLevel="0" collapsed="false">
      <c r="A1491" s="23"/>
      <c r="B1491" s="91"/>
      <c r="C1491" s="91"/>
      <c r="D1491" s="91"/>
      <c r="E1491" s="91"/>
      <c r="F1491" s="91"/>
      <c r="G1491" s="91"/>
      <c r="H1491" s="91"/>
      <c r="O1491" s="113"/>
      <c r="P1491" s="113"/>
      <c r="Q1491" s="113"/>
      <c r="R1491" s="113"/>
      <c r="S1491" s="113"/>
      <c r="T1491" s="113"/>
    </row>
    <row r="1492" customFormat="false" ht="9" hidden="false" customHeight="false" outlineLevel="0" collapsed="false">
      <c r="A1492" s="23" t="s">
        <v>490</v>
      </c>
      <c r="B1492" s="91" t="n">
        <f aca="false">SUM(C1492:D1492)</f>
        <v>855</v>
      </c>
      <c r="C1492" s="91" t="s">
        <v>130</v>
      </c>
      <c r="D1492" s="91" t="n">
        <v>855</v>
      </c>
      <c r="E1492" s="91"/>
      <c r="F1492" s="91" t="n">
        <f aca="false">SUM(G1492:H1492)</f>
        <v>3591</v>
      </c>
      <c r="G1492" s="91" t="s">
        <v>130</v>
      </c>
      <c r="H1492" s="91" t="n">
        <v>3591</v>
      </c>
      <c r="O1492" s="113" t="n">
        <v>855</v>
      </c>
      <c r="P1492" s="113" t="s">
        <v>130</v>
      </c>
      <c r="Q1492" s="113" t="n">
        <v>855</v>
      </c>
      <c r="R1492" s="113" t="n">
        <v>3591</v>
      </c>
      <c r="S1492" s="113" t="s">
        <v>130</v>
      </c>
      <c r="T1492" s="113" t="n">
        <v>3591</v>
      </c>
    </row>
    <row r="1493" customFormat="false" ht="9" hidden="false" customHeight="false" outlineLevel="0" collapsed="false">
      <c r="A1493" s="23" t="s">
        <v>492</v>
      </c>
      <c r="B1493" s="91" t="n">
        <f aca="false">SUM(C1493:D1493)</f>
        <v>1170</v>
      </c>
      <c r="C1493" s="91" t="s">
        <v>130</v>
      </c>
      <c r="D1493" s="91" t="n">
        <v>1170</v>
      </c>
      <c r="E1493" s="91"/>
      <c r="F1493" s="91" t="n">
        <f aca="false">SUM(G1493:H1493)</f>
        <v>4914</v>
      </c>
      <c r="G1493" s="91" t="s">
        <v>130</v>
      </c>
      <c r="H1493" s="91" t="n">
        <v>4914</v>
      </c>
      <c r="O1493" s="113" t="n">
        <v>1170</v>
      </c>
      <c r="P1493" s="113" t="s">
        <v>130</v>
      </c>
      <c r="Q1493" s="113" t="n">
        <v>1170</v>
      </c>
      <c r="R1493" s="113" t="n">
        <v>4914</v>
      </c>
      <c r="S1493" s="113" t="s">
        <v>130</v>
      </c>
      <c r="T1493" s="113" t="n">
        <v>4914</v>
      </c>
    </row>
    <row r="1494" customFormat="false" ht="9" hidden="false" customHeight="false" outlineLevel="0" collapsed="false">
      <c r="A1494" s="23" t="s">
        <v>493</v>
      </c>
      <c r="B1494" s="91" t="n">
        <f aca="false">SUM(C1494:D1494)</f>
        <v>4365</v>
      </c>
      <c r="C1494" s="91" t="s">
        <v>130</v>
      </c>
      <c r="D1494" s="91" t="n">
        <v>4365</v>
      </c>
      <c r="E1494" s="91"/>
      <c r="F1494" s="91" t="n">
        <f aca="false">SUM(G1494:H1494)</f>
        <v>18333</v>
      </c>
      <c r="G1494" s="91" t="s">
        <v>130</v>
      </c>
      <c r="H1494" s="91" t="n">
        <v>18333</v>
      </c>
      <c r="O1494" s="113" t="n">
        <v>4365</v>
      </c>
      <c r="P1494" s="113" t="s">
        <v>130</v>
      </c>
      <c r="Q1494" s="113" t="n">
        <v>4365</v>
      </c>
      <c r="R1494" s="113" t="n">
        <v>18333</v>
      </c>
      <c r="S1494" s="113" t="s">
        <v>130</v>
      </c>
      <c r="T1494" s="113" t="n">
        <v>18333</v>
      </c>
    </row>
    <row r="1495" customFormat="false" ht="9" hidden="false" customHeight="false" outlineLevel="0" collapsed="false">
      <c r="A1495" s="23" t="s">
        <v>494</v>
      </c>
      <c r="B1495" s="91" t="n">
        <f aca="false">SUM(C1495:D1495)</f>
        <v>1777</v>
      </c>
      <c r="C1495" s="91" t="s">
        <v>130</v>
      </c>
      <c r="D1495" s="91" t="n">
        <v>1777</v>
      </c>
      <c r="E1495" s="91"/>
      <c r="F1495" s="91" t="n">
        <f aca="false">SUM(G1495:H1495)</f>
        <v>7463</v>
      </c>
      <c r="G1495" s="91" t="s">
        <v>130</v>
      </c>
      <c r="H1495" s="91" t="n">
        <v>7463</v>
      </c>
      <c r="O1495" s="113" t="n">
        <v>1777</v>
      </c>
      <c r="P1495" s="113" t="s">
        <v>130</v>
      </c>
      <c r="Q1495" s="113" t="n">
        <v>1777</v>
      </c>
      <c r="R1495" s="113" t="n">
        <v>7463</v>
      </c>
      <c r="S1495" s="113" t="s">
        <v>130</v>
      </c>
      <c r="T1495" s="113" t="n">
        <v>7463</v>
      </c>
    </row>
    <row r="1496" customFormat="false" ht="9" hidden="false" customHeight="false" outlineLevel="0" collapsed="false">
      <c r="A1496" s="23" t="s">
        <v>495</v>
      </c>
      <c r="B1496" s="91" t="n">
        <f aca="false">SUM(C1496:D1496)</f>
        <v>15750</v>
      </c>
      <c r="C1496" s="91" t="s">
        <v>130</v>
      </c>
      <c r="D1496" s="91" t="n">
        <v>15750</v>
      </c>
      <c r="E1496" s="91"/>
      <c r="F1496" s="91" t="n">
        <f aca="false">SUM(G1496:H1496)</f>
        <v>66150</v>
      </c>
      <c r="G1496" s="91" t="s">
        <v>130</v>
      </c>
      <c r="H1496" s="91" t="n">
        <v>66150</v>
      </c>
      <c r="O1496" s="113" t="n">
        <v>15750</v>
      </c>
      <c r="P1496" s="113" t="s">
        <v>130</v>
      </c>
      <c r="Q1496" s="113" t="n">
        <v>15750</v>
      </c>
      <c r="R1496" s="113" t="n">
        <v>66150</v>
      </c>
      <c r="S1496" s="113" t="s">
        <v>130</v>
      </c>
      <c r="T1496" s="113" t="n">
        <v>66150</v>
      </c>
    </row>
    <row r="1497" customFormat="false" ht="9" hidden="false" customHeight="false" outlineLevel="0" collapsed="false">
      <c r="A1497" s="23" t="s">
        <v>497</v>
      </c>
      <c r="B1497" s="91" t="n">
        <f aca="false">SUM(C1497:D1497)</f>
        <v>5423</v>
      </c>
      <c r="C1497" s="91" t="s">
        <v>130</v>
      </c>
      <c r="D1497" s="91" t="n">
        <v>5423</v>
      </c>
      <c r="E1497" s="91"/>
      <c r="F1497" s="91" t="n">
        <f aca="false">SUM(G1497:H1497)</f>
        <v>22777</v>
      </c>
      <c r="G1497" s="91" t="s">
        <v>130</v>
      </c>
      <c r="H1497" s="91" t="n">
        <v>22777</v>
      </c>
      <c r="O1497" s="113" t="n">
        <v>5423</v>
      </c>
      <c r="P1497" s="113" t="s">
        <v>130</v>
      </c>
      <c r="Q1497" s="113" t="n">
        <v>5423</v>
      </c>
      <c r="R1497" s="113" t="n">
        <v>22777</v>
      </c>
      <c r="S1497" s="113" t="s">
        <v>130</v>
      </c>
      <c r="T1497" s="113" t="n">
        <v>22777</v>
      </c>
    </row>
    <row r="1498" customFormat="false" ht="9" hidden="false" customHeight="false" outlineLevel="0" collapsed="false">
      <c r="A1498" s="23" t="s">
        <v>498</v>
      </c>
      <c r="B1498" s="91" t="n">
        <f aca="false">SUM(C1498:D1498)</f>
        <v>4140</v>
      </c>
      <c r="C1498" s="91" t="s">
        <v>130</v>
      </c>
      <c r="D1498" s="91" t="n">
        <v>4140</v>
      </c>
      <c r="E1498" s="91"/>
      <c r="F1498" s="91" t="n">
        <f aca="false">SUM(G1498:H1498)</f>
        <v>17388</v>
      </c>
      <c r="G1498" s="91" t="s">
        <v>130</v>
      </c>
      <c r="H1498" s="91" t="n">
        <v>17388</v>
      </c>
      <c r="O1498" s="113" t="n">
        <v>4140</v>
      </c>
      <c r="P1498" s="113" t="s">
        <v>130</v>
      </c>
      <c r="Q1498" s="113" t="n">
        <v>4140</v>
      </c>
      <c r="R1498" s="113" t="n">
        <v>17388</v>
      </c>
      <c r="S1498" s="113" t="s">
        <v>130</v>
      </c>
      <c r="T1498" s="113" t="n">
        <v>17388</v>
      </c>
    </row>
    <row r="1499" customFormat="false" ht="9" hidden="false" customHeight="false" outlineLevel="0" collapsed="false">
      <c r="A1499" s="23" t="s">
        <v>499</v>
      </c>
      <c r="B1499" s="91" t="n">
        <f aca="false">SUM(C1499:D1499)</f>
        <v>18450</v>
      </c>
      <c r="C1499" s="91" t="s">
        <v>130</v>
      </c>
      <c r="D1499" s="91" t="n">
        <v>18450</v>
      </c>
      <c r="E1499" s="91"/>
      <c r="F1499" s="91" t="n">
        <f aca="false">SUM(G1499:H1499)</f>
        <v>77490</v>
      </c>
      <c r="G1499" s="91" t="s">
        <v>130</v>
      </c>
      <c r="H1499" s="91" t="n">
        <v>77490</v>
      </c>
      <c r="O1499" s="113" t="n">
        <v>18450</v>
      </c>
      <c r="P1499" s="113" t="s">
        <v>130</v>
      </c>
      <c r="Q1499" s="113" t="n">
        <v>18450</v>
      </c>
      <c r="R1499" s="113" t="n">
        <v>77490</v>
      </c>
      <c r="S1499" s="113" t="s">
        <v>130</v>
      </c>
      <c r="T1499" s="113" t="n">
        <v>77490</v>
      </c>
    </row>
    <row r="1500" customFormat="false" ht="9" hidden="false" customHeight="true" outlineLevel="0" collapsed="false">
      <c r="A1500" s="23" t="s">
        <v>500</v>
      </c>
      <c r="B1500" s="91" t="n">
        <f aca="false">SUM(C1500:D1500)</f>
        <v>1237</v>
      </c>
      <c r="C1500" s="91" t="s">
        <v>130</v>
      </c>
      <c r="D1500" s="91" t="n">
        <v>1237</v>
      </c>
      <c r="E1500" s="91"/>
      <c r="F1500" s="91" t="n">
        <f aca="false">SUM(G1500:H1500)</f>
        <v>5195</v>
      </c>
      <c r="G1500" s="91" t="s">
        <v>130</v>
      </c>
      <c r="H1500" s="91" t="n">
        <v>5195</v>
      </c>
      <c r="I1500" s="110"/>
      <c r="O1500" s="113" t="n">
        <v>1237</v>
      </c>
      <c r="P1500" s="113" t="s">
        <v>130</v>
      </c>
      <c r="Q1500" s="113" t="n">
        <v>1237</v>
      </c>
      <c r="R1500" s="113" t="n">
        <v>5195</v>
      </c>
      <c r="S1500" s="113" t="s">
        <v>130</v>
      </c>
      <c r="T1500" s="113" t="n">
        <v>5195</v>
      </c>
    </row>
    <row r="1501" customFormat="false" ht="9" hidden="false" customHeight="false" outlineLevel="0" collapsed="false">
      <c r="A1501" s="23" t="s">
        <v>501</v>
      </c>
      <c r="B1501" s="91" t="n">
        <f aca="false">SUM(C1501:D1501)</f>
        <v>1238</v>
      </c>
      <c r="C1501" s="91" t="s">
        <v>130</v>
      </c>
      <c r="D1501" s="91" t="n">
        <v>1238</v>
      </c>
      <c r="E1501" s="91"/>
      <c r="F1501" s="91" t="n">
        <f aca="false">SUM(G1501:H1501)</f>
        <v>5200</v>
      </c>
      <c r="G1501" s="91" t="s">
        <v>130</v>
      </c>
      <c r="H1501" s="91" t="n">
        <v>5200</v>
      </c>
      <c r="O1501" s="113" t="n">
        <v>1238</v>
      </c>
      <c r="P1501" s="113" t="s">
        <v>130</v>
      </c>
      <c r="Q1501" s="113" t="n">
        <v>1238</v>
      </c>
      <c r="R1501" s="113" t="n">
        <v>5200</v>
      </c>
      <c r="S1501" s="113" t="s">
        <v>130</v>
      </c>
      <c r="T1501" s="113" t="n">
        <v>5200</v>
      </c>
    </row>
    <row r="1502" customFormat="false" ht="9" hidden="false" customHeight="false" outlineLevel="0" collapsed="false">
      <c r="A1502" s="23" t="s">
        <v>502</v>
      </c>
      <c r="B1502" s="91" t="n">
        <f aca="false">SUM(C1502:D1502)</f>
        <v>1575</v>
      </c>
      <c r="C1502" s="91" t="s">
        <v>130</v>
      </c>
      <c r="D1502" s="91" t="n">
        <v>1575</v>
      </c>
      <c r="E1502" s="91"/>
      <c r="F1502" s="91" t="n">
        <f aca="false">SUM(G1502:H1502)</f>
        <v>6615</v>
      </c>
      <c r="G1502" s="91" t="s">
        <v>130</v>
      </c>
      <c r="H1502" s="91" t="n">
        <v>6615</v>
      </c>
      <c r="O1502" s="113" t="n">
        <v>1575</v>
      </c>
      <c r="P1502" s="113" t="s">
        <v>130</v>
      </c>
      <c r="Q1502" s="113" t="n">
        <v>1575</v>
      </c>
      <c r="R1502" s="113" t="n">
        <v>6615</v>
      </c>
      <c r="S1502" s="113" t="s">
        <v>130</v>
      </c>
      <c r="T1502" s="113" t="n">
        <v>6615</v>
      </c>
    </row>
    <row r="1503" customFormat="false" ht="9" hidden="false" customHeight="false" outlineLevel="0" collapsed="false">
      <c r="A1503" s="23" t="s">
        <v>503</v>
      </c>
      <c r="B1503" s="91" t="n">
        <f aca="false">SUM(C1503:D1503)</f>
        <v>3784</v>
      </c>
      <c r="C1503" s="91" t="s">
        <v>130</v>
      </c>
      <c r="D1503" s="91" t="n">
        <v>3784</v>
      </c>
      <c r="E1503" s="91"/>
      <c r="F1503" s="91" t="n">
        <f aca="false">SUM(G1503:H1503)</f>
        <v>15893</v>
      </c>
      <c r="G1503" s="91" t="s">
        <v>130</v>
      </c>
      <c r="H1503" s="91" t="n">
        <v>15893</v>
      </c>
      <c r="O1503" s="113" t="n">
        <v>3784</v>
      </c>
      <c r="P1503" s="113" t="s">
        <v>130</v>
      </c>
      <c r="Q1503" s="113" t="n">
        <v>3784</v>
      </c>
      <c r="R1503" s="113" t="n">
        <v>15893</v>
      </c>
      <c r="S1503" s="113" t="s">
        <v>130</v>
      </c>
      <c r="T1503" s="113" t="n">
        <v>15893</v>
      </c>
    </row>
    <row r="1504" customFormat="false" ht="9" hidden="false" customHeight="false" outlineLevel="0" collapsed="false">
      <c r="A1504" s="23" t="s">
        <v>505</v>
      </c>
      <c r="B1504" s="91" t="n">
        <f aca="false">SUM(C1504:D1504)</f>
        <v>4725</v>
      </c>
      <c r="C1504" s="91" t="s">
        <v>130</v>
      </c>
      <c r="D1504" s="91" t="n">
        <v>4725</v>
      </c>
      <c r="E1504" s="91"/>
      <c r="F1504" s="91" t="n">
        <f aca="false">SUM(G1504:H1504)</f>
        <v>19845</v>
      </c>
      <c r="G1504" s="91" t="s">
        <v>130</v>
      </c>
      <c r="H1504" s="91" t="n">
        <v>19845</v>
      </c>
      <c r="O1504" s="113" t="n">
        <v>4725</v>
      </c>
      <c r="P1504" s="113" t="s">
        <v>130</v>
      </c>
      <c r="Q1504" s="113" t="n">
        <v>4725</v>
      </c>
      <c r="R1504" s="113" t="n">
        <v>19845</v>
      </c>
      <c r="S1504" s="113" t="s">
        <v>130</v>
      </c>
      <c r="T1504" s="113" t="n">
        <v>19845</v>
      </c>
    </row>
    <row r="1505" customFormat="false" ht="9" hidden="false" customHeight="false" outlineLevel="0" collapsed="false">
      <c r="A1505" s="23" t="s">
        <v>506</v>
      </c>
      <c r="B1505" s="91" t="n">
        <f aca="false">SUM(C1505:D1505)</f>
        <v>212</v>
      </c>
      <c r="C1505" s="91" t="s">
        <v>130</v>
      </c>
      <c r="D1505" s="91" t="n">
        <v>212</v>
      </c>
      <c r="E1505" s="91"/>
      <c r="F1505" s="91" t="n">
        <f aca="false">SUM(G1505:H1505)</f>
        <v>890</v>
      </c>
      <c r="G1505" s="91" t="s">
        <v>130</v>
      </c>
      <c r="H1505" s="91" t="n">
        <v>890</v>
      </c>
      <c r="O1505" s="113" t="n">
        <v>212</v>
      </c>
      <c r="P1505" s="113" t="s">
        <v>130</v>
      </c>
      <c r="Q1505" s="113" t="n">
        <v>212</v>
      </c>
      <c r="R1505" s="113" t="n">
        <v>890</v>
      </c>
      <c r="S1505" s="113" t="s">
        <v>130</v>
      </c>
      <c r="T1505" s="113" t="n">
        <v>890</v>
      </c>
    </row>
    <row r="1506" customFormat="false" ht="9" hidden="false" customHeight="false" outlineLevel="0" collapsed="false">
      <c r="A1506" s="23" t="s">
        <v>509</v>
      </c>
      <c r="B1506" s="91" t="n">
        <f aca="false">SUM(C1506:D1506)</f>
        <v>11250</v>
      </c>
      <c r="C1506" s="91" t="s">
        <v>130</v>
      </c>
      <c r="D1506" s="91" t="n">
        <v>11250</v>
      </c>
      <c r="E1506" s="91"/>
      <c r="F1506" s="91" t="n">
        <f aca="false">SUM(G1506:H1506)</f>
        <v>47250</v>
      </c>
      <c r="G1506" s="91" t="s">
        <v>130</v>
      </c>
      <c r="H1506" s="91" t="n">
        <v>47250</v>
      </c>
      <c r="O1506" s="113" t="n">
        <v>11250</v>
      </c>
      <c r="P1506" s="113" t="s">
        <v>130</v>
      </c>
      <c r="Q1506" s="113" t="n">
        <v>11250</v>
      </c>
      <c r="R1506" s="113" t="n">
        <v>47250</v>
      </c>
      <c r="S1506" s="113" t="s">
        <v>130</v>
      </c>
      <c r="T1506" s="113" t="n">
        <v>47250</v>
      </c>
    </row>
    <row r="1507" customFormat="false" ht="9" hidden="false" customHeight="false" outlineLevel="0" collapsed="false">
      <c r="A1507" s="23" t="s">
        <v>510</v>
      </c>
      <c r="B1507" s="91" t="n">
        <f aca="false">SUM(C1507:D1507)</f>
        <v>4306</v>
      </c>
      <c r="C1507" s="91" t="s">
        <v>130</v>
      </c>
      <c r="D1507" s="91" t="n">
        <v>4306</v>
      </c>
      <c r="E1507" s="91"/>
      <c r="F1507" s="91" t="n">
        <f aca="false">SUM(G1507:H1507)</f>
        <v>18085</v>
      </c>
      <c r="G1507" s="91" t="s">
        <v>130</v>
      </c>
      <c r="H1507" s="91" t="n">
        <v>18085</v>
      </c>
      <c r="O1507" s="113" t="n">
        <v>4306</v>
      </c>
      <c r="P1507" s="113" t="s">
        <v>130</v>
      </c>
      <c r="Q1507" s="113" t="n">
        <v>4306</v>
      </c>
      <c r="R1507" s="113" t="n">
        <v>18085</v>
      </c>
      <c r="S1507" s="113" t="s">
        <v>130</v>
      </c>
      <c r="T1507" s="113" t="n">
        <v>18085</v>
      </c>
    </row>
    <row r="1508" customFormat="false" ht="9" hidden="false" customHeight="false" outlineLevel="0" collapsed="false">
      <c r="A1508" s="23" t="s">
        <v>513</v>
      </c>
      <c r="B1508" s="91" t="n">
        <f aca="false">SUM(C1508:D1508)</f>
        <v>1350</v>
      </c>
      <c r="C1508" s="91" t="s">
        <v>130</v>
      </c>
      <c r="D1508" s="91" t="n">
        <v>1350</v>
      </c>
      <c r="E1508" s="91"/>
      <c r="F1508" s="91" t="n">
        <f aca="false">SUM(G1508:H1508)</f>
        <v>5670</v>
      </c>
      <c r="G1508" s="91" t="s">
        <v>130</v>
      </c>
      <c r="H1508" s="91" t="n">
        <v>5670</v>
      </c>
      <c r="O1508" s="113" t="n">
        <v>1350</v>
      </c>
      <c r="P1508" s="113" t="s">
        <v>130</v>
      </c>
      <c r="Q1508" s="113" t="n">
        <v>1350</v>
      </c>
      <c r="R1508" s="113" t="n">
        <v>5670</v>
      </c>
      <c r="S1508" s="113" t="s">
        <v>130</v>
      </c>
      <c r="T1508" s="113" t="n">
        <v>5670</v>
      </c>
    </row>
    <row r="1509" customFormat="false" ht="9" hidden="false" customHeight="false" outlineLevel="0" collapsed="false">
      <c r="A1509" s="23" t="s">
        <v>514</v>
      </c>
      <c r="B1509" s="91" t="n">
        <f aca="false">SUM(C1509:D1509)</f>
        <v>2700</v>
      </c>
      <c r="C1509" s="91" t="s">
        <v>130</v>
      </c>
      <c r="D1509" s="91" t="n">
        <v>2700</v>
      </c>
      <c r="E1509" s="91"/>
      <c r="F1509" s="91" t="n">
        <f aca="false">SUM(G1509:H1509)</f>
        <v>11340</v>
      </c>
      <c r="G1509" s="91" t="s">
        <v>130</v>
      </c>
      <c r="H1509" s="91" t="n">
        <v>11340</v>
      </c>
      <c r="O1509" s="113" t="n">
        <v>2700</v>
      </c>
      <c r="P1509" s="113" t="s">
        <v>130</v>
      </c>
      <c r="Q1509" s="113" t="n">
        <v>2700</v>
      </c>
      <c r="R1509" s="113" t="n">
        <v>11340</v>
      </c>
      <c r="S1509" s="113" t="s">
        <v>130</v>
      </c>
      <c r="T1509" s="113" t="n">
        <v>11340</v>
      </c>
    </row>
    <row r="1510" customFormat="false" ht="9" hidden="false" customHeight="false" outlineLevel="0" collapsed="false">
      <c r="A1510" s="23" t="s">
        <v>516</v>
      </c>
      <c r="B1510" s="91" t="n">
        <f aca="false">SUM(C1510:D1510)</f>
        <v>1530</v>
      </c>
      <c r="C1510" s="91" t="s">
        <v>130</v>
      </c>
      <c r="D1510" s="91" t="n">
        <v>1530</v>
      </c>
      <c r="E1510" s="91"/>
      <c r="F1510" s="91" t="n">
        <f aca="false">SUM(G1510:H1510)</f>
        <v>6426</v>
      </c>
      <c r="G1510" s="91" t="s">
        <v>130</v>
      </c>
      <c r="H1510" s="91" t="n">
        <v>6426</v>
      </c>
      <c r="O1510" s="113" t="n">
        <v>1530</v>
      </c>
      <c r="P1510" s="113" t="s">
        <v>130</v>
      </c>
      <c r="Q1510" s="113" t="n">
        <v>1530</v>
      </c>
      <c r="R1510" s="113" t="n">
        <v>6426</v>
      </c>
      <c r="S1510" s="113" t="s">
        <v>130</v>
      </c>
      <c r="T1510" s="113" t="n">
        <v>6426</v>
      </c>
    </row>
    <row r="1511" customFormat="false" ht="9" hidden="false" customHeight="false" outlineLevel="0" collapsed="false">
      <c r="A1511" s="23" t="s">
        <v>519</v>
      </c>
      <c r="B1511" s="91" t="n">
        <f aca="false">SUM(C1511:D1511)</f>
        <v>2813</v>
      </c>
      <c r="C1511" s="91" t="s">
        <v>130</v>
      </c>
      <c r="D1511" s="91" t="n">
        <v>2813</v>
      </c>
      <c r="E1511" s="91"/>
      <c r="F1511" s="91" t="n">
        <f aca="false">SUM(G1511:H1511)</f>
        <v>11815</v>
      </c>
      <c r="G1511" s="91" t="s">
        <v>130</v>
      </c>
      <c r="H1511" s="91" t="n">
        <v>11815</v>
      </c>
      <c r="O1511" s="113" t="n">
        <v>2813</v>
      </c>
      <c r="P1511" s="113" t="s">
        <v>130</v>
      </c>
      <c r="Q1511" s="113" t="n">
        <v>2813</v>
      </c>
      <c r="R1511" s="113" t="n">
        <v>11815</v>
      </c>
      <c r="S1511" s="113" t="s">
        <v>130</v>
      </c>
      <c r="T1511" s="113" t="n">
        <v>11815</v>
      </c>
    </row>
    <row r="1512" customFormat="false" ht="9" hidden="false" customHeight="false" outlineLevel="0" collapsed="false">
      <c r="A1512" s="23" t="s">
        <v>520</v>
      </c>
      <c r="B1512" s="91" t="n">
        <f aca="false">SUM(C1512:D1512)</f>
        <v>1350</v>
      </c>
      <c r="C1512" s="91" t="s">
        <v>130</v>
      </c>
      <c r="D1512" s="91" t="n">
        <v>1350</v>
      </c>
      <c r="E1512" s="91"/>
      <c r="F1512" s="91" t="n">
        <f aca="false">SUM(G1512:H1512)</f>
        <v>5670</v>
      </c>
      <c r="G1512" s="91" t="s">
        <v>130</v>
      </c>
      <c r="H1512" s="91" t="n">
        <v>5670</v>
      </c>
      <c r="O1512" s="113" t="n">
        <v>1350</v>
      </c>
      <c r="P1512" s="113" t="s">
        <v>130</v>
      </c>
      <c r="Q1512" s="113" t="n">
        <v>1350</v>
      </c>
      <c r="R1512" s="113" t="n">
        <v>5670</v>
      </c>
      <c r="S1512" s="113" t="s">
        <v>130</v>
      </c>
      <c r="T1512" s="113" t="n">
        <v>5670</v>
      </c>
    </row>
    <row r="1513" customFormat="false" ht="9" hidden="false" customHeight="true" outlineLevel="0" collapsed="false">
      <c r="A1513" s="23"/>
      <c r="B1513" s="91"/>
      <c r="C1513" s="91"/>
      <c r="D1513" s="91"/>
      <c r="E1513" s="91"/>
      <c r="F1513" s="91"/>
      <c r="G1513" s="91"/>
      <c r="H1513" s="110"/>
      <c r="O1513" s="113"/>
      <c r="P1513" s="113"/>
      <c r="Q1513" s="113"/>
      <c r="R1513" s="113"/>
      <c r="S1513" s="113"/>
      <c r="T1513" s="113"/>
    </row>
    <row r="1514" customFormat="false" ht="9" hidden="false" customHeight="false" outlineLevel="0" collapsed="false">
      <c r="A1514" s="23" t="s">
        <v>521</v>
      </c>
      <c r="B1514" s="91" t="n">
        <f aca="false">SUM(B1516:B1517)</f>
        <v>618</v>
      </c>
      <c r="C1514" s="91" t="s">
        <v>130</v>
      </c>
      <c r="D1514" s="91" t="n">
        <f aca="false">SUM(D1516:D1517)</f>
        <v>618</v>
      </c>
      <c r="E1514" s="91"/>
      <c r="F1514" s="91" t="n">
        <f aca="false">SUM(F1516:F1517)</f>
        <v>2596</v>
      </c>
      <c r="G1514" s="91" t="s">
        <v>130</v>
      </c>
      <c r="H1514" s="91" t="n">
        <f aca="false">SUM(H1516:H1517)</f>
        <v>2596</v>
      </c>
      <c r="O1514" s="113" t="n">
        <v>618</v>
      </c>
      <c r="P1514" s="113" t="s">
        <v>130</v>
      </c>
      <c r="Q1514" s="113" t="n">
        <v>618</v>
      </c>
      <c r="R1514" s="113" t="n">
        <v>2596</v>
      </c>
      <c r="S1514" s="113" t="s">
        <v>130</v>
      </c>
      <c r="T1514" s="113" t="n">
        <v>2596</v>
      </c>
    </row>
    <row r="1515" customFormat="false" ht="9" hidden="false" customHeight="false" outlineLevel="0" collapsed="false">
      <c r="A1515" s="23"/>
      <c r="B1515" s="91"/>
      <c r="C1515" s="91"/>
      <c r="D1515" s="91"/>
      <c r="E1515" s="91"/>
      <c r="F1515" s="91"/>
      <c r="G1515" s="91"/>
      <c r="H1515" s="91"/>
      <c r="O1515" s="113"/>
      <c r="P1515" s="113"/>
      <c r="Q1515" s="113"/>
      <c r="R1515" s="113"/>
      <c r="S1515" s="113"/>
      <c r="T1515" s="113"/>
    </row>
    <row r="1516" customFormat="false" ht="9" hidden="false" customHeight="false" outlineLevel="0" collapsed="false">
      <c r="A1516" s="23" t="s">
        <v>526</v>
      </c>
      <c r="B1516" s="91" t="n">
        <f aca="false">SUM(C1516:D1516)</f>
        <v>238</v>
      </c>
      <c r="C1516" s="91" t="s">
        <v>130</v>
      </c>
      <c r="D1516" s="91" t="n">
        <v>238</v>
      </c>
      <c r="E1516" s="91"/>
      <c r="F1516" s="91" t="n">
        <f aca="false">SUM(G1516:H1516)</f>
        <v>1000</v>
      </c>
      <c r="G1516" s="91" t="s">
        <v>130</v>
      </c>
      <c r="H1516" s="91" t="n">
        <v>1000</v>
      </c>
      <c r="O1516" s="113" t="n">
        <v>238</v>
      </c>
      <c r="P1516" s="113" t="s">
        <v>130</v>
      </c>
      <c r="Q1516" s="113" t="n">
        <v>238</v>
      </c>
      <c r="R1516" s="113" t="n">
        <v>1000</v>
      </c>
      <c r="S1516" s="113" t="s">
        <v>130</v>
      </c>
      <c r="T1516" s="113" t="n">
        <v>1000</v>
      </c>
    </row>
    <row r="1517" customFormat="false" ht="9" hidden="false" customHeight="false" outlineLevel="0" collapsed="false">
      <c r="A1517" s="23" t="s">
        <v>537</v>
      </c>
      <c r="B1517" s="91" t="n">
        <f aca="false">SUM(C1517:D1517)</f>
        <v>380</v>
      </c>
      <c r="C1517" s="91" t="s">
        <v>130</v>
      </c>
      <c r="D1517" s="91" t="n">
        <v>380</v>
      </c>
      <c r="E1517" s="91"/>
      <c r="F1517" s="91" t="n">
        <f aca="false">SUM(G1517:H1517)</f>
        <v>1596</v>
      </c>
      <c r="G1517" s="91" t="s">
        <v>130</v>
      </c>
      <c r="H1517" s="91" t="n">
        <v>1596</v>
      </c>
      <c r="O1517" s="113" t="n">
        <v>380</v>
      </c>
      <c r="P1517" s="113" t="s">
        <v>130</v>
      </c>
      <c r="Q1517" s="113" t="n">
        <v>380</v>
      </c>
      <c r="R1517" s="113" t="n">
        <v>1596</v>
      </c>
      <c r="S1517" s="113" t="s">
        <v>130</v>
      </c>
      <c r="T1517" s="113" t="n">
        <v>1596</v>
      </c>
    </row>
    <row r="1518" customFormat="false" ht="9" hidden="false" customHeight="false" outlineLevel="0" collapsed="false">
      <c r="A1518" s="23"/>
      <c r="B1518" s="91"/>
      <c r="C1518" s="91"/>
      <c r="D1518" s="91"/>
      <c r="E1518" s="91"/>
      <c r="F1518" s="91"/>
      <c r="G1518" s="91"/>
      <c r="H1518" s="91"/>
      <c r="O1518" s="113"/>
      <c r="P1518" s="113"/>
      <c r="Q1518" s="113"/>
      <c r="R1518" s="113"/>
      <c r="S1518" s="113"/>
      <c r="T1518" s="113"/>
    </row>
    <row r="1519" customFormat="false" ht="9" hidden="false" customHeight="false" outlineLevel="0" collapsed="false">
      <c r="A1519" s="23" t="s">
        <v>661</v>
      </c>
      <c r="B1519" s="91" t="n">
        <f aca="false">SUM(B1521:B1524)</f>
        <v>17244</v>
      </c>
      <c r="C1519" s="91" t="s">
        <v>130</v>
      </c>
      <c r="D1519" s="91" t="n">
        <f aca="false">SUM(D1521:D1524)</f>
        <v>17244</v>
      </c>
      <c r="E1519" s="91"/>
      <c r="F1519" s="91" t="n">
        <f aca="false">SUM(F1521:F1524)</f>
        <v>72425</v>
      </c>
      <c r="G1519" s="91" t="s">
        <v>130</v>
      </c>
      <c r="H1519" s="91" t="n">
        <f aca="false">SUM(H1521:H1524)</f>
        <v>72425</v>
      </c>
      <c r="O1519" s="113" t="n">
        <v>17244</v>
      </c>
      <c r="P1519" s="113" t="s">
        <v>130</v>
      </c>
      <c r="Q1519" s="113" t="n">
        <v>17244</v>
      </c>
      <c r="R1519" s="113" t="n">
        <v>72425</v>
      </c>
      <c r="S1519" s="113" t="s">
        <v>130</v>
      </c>
      <c r="T1519" s="113" t="n">
        <v>72425</v>
      </c>
    </row>
    <row r="1520" customFormat="false" ht="9" hidden="false" customHeight="false" outlineLevel="0" collapsed="false">
      <c r="A1520" s="23"/>
      <c r="B1520" s="91"/>
      <c r="C1520" s="91"/>
      <c r="D1520" s="91"/>
      <c r="E1520" s="91"/>
      <c r="F1520" s="91"/>
      <c r="G1520" s="91"/>
      <c r="H1520" s="91"/>
      <c r="O1520" s="113"/>
      <c r="P1520" s="113"/>
      <c r="Q1520" s="113"/>
      <c r="R1520" s="113"/>
      <c r="S1520" s="113"/>
      <c r="T1520" s="113"/>
    </row>
    <row r="1521" customFormat="false" ht="9" hidden="false" customHeight="false" outlineLevel="0" collapsed="false">
      <c r="A1521" s="23" t="s">
        <v>665</v>
      </c>
      <c r="B1521" s="91" t="n">
        <f aca="false">SUM(C1521:D1521)</f>
        <v>748</v>
      </c>
      <c r="C1521" s="91" t="s">
        <v>130</v>
      </c>
      <c r="D1521" s="91" t="n">
        <v>748</v>
      </c>
      <c r="E1521" s="91"/>
      <c r="F1521" s="91" t="n">
        <f aca="false">SUM(G1521:H1521)</f>
        <v>3142</v>
      </c>
      <c r="G1521" s="91" t="s">
        <v>130</v>
      </c>
      <c r="H1521" s="91" t="n">
        <v>3142</v>
      </c>
      <c r="O1521" s="113" t="n">
        <v>748</v>
      </c>
      <c r="P1521" s="113" t="s">
        <v>130</v>
      </c>
      <c r="Q1521" s="113" t="n">
        <v>748</v>
      </c>
      <c r="R1521" s="113" t="n">
        <v>3142</v>
      </c>
      <c r="S1521" s="113" t="s">
        <v>130</v>
      </c>
      <c r="T1521" s="113" t="n">
        <v>3142</v>
      </c>
    </row>
    <row r="1522" customFormat="false" ht="9" hidden="false" customHeight="false" outlineLevel="0" collapsed="false">
      <c r="A1522" s="23" t="s">
        <v>667</v>
      </c>
      <c r="B1522" s="91" t="n">
        <f aca="false">SUM(C1522:D1522)</f>
        <v>6916</v>
      </c>
      <c r="C1522" s="91" t="s">
        <v>130</v>
      </c>
      <c r="D1522" s="91" t="n">
        <v>6916</v>
      </c>
      <c r="E1522" s="91"/>
      <c r="F1522" s="91" t="n">
        <f aca="false">SUM(G1522:H1522)</f>
        <v>29047</v>
      </c>
      <c r="G1522" s="91" t="s">
        <v>130</v>
      </c>
      <c r="H1522" s="91" t="n">
        <v>29047</v>
      </c>
      <c r="O1522" s="113" t="n">
        <v>6916</v>
      </c>
      <c r="P1522" s="113" t="s">
        <v>130</v>
      </c>
      <c r="Q1522" s="113" t="n">
        <v>6916</v>
      </c>
      <c r="R1522" s="113" t="n">
        <v>29047</v>
      </c>
      <c r="S1522" s="113" t="s">
        <v>130</v>
      </c>
      <c r="T1522" s="113" t="n">
        <v>29047</v>
      </c>
    </row>
    <row r="1523" customFormat="false" ht="9" hidden="false" customHeight="false" outlineLevel="0" collapsed="false">
      <c r="A1523" s="23" t="s">
        <v>671</v>
      </c>
      <c r="B1523" s="91" t="n">
        <f aca="false">SUM(C1523:D1523)</f>
        <v>6639</v>
      </c>
      <c r="C1523" s="91" t="s">
        <v>130</v>
      </c>
      <c r="D1523" s="91" t="n">
        <v>6639</v>
      </c>
      <c r="E1523" s="91"/>
      <c r="F1523" s="91" t="n">
        <f aca="false">SUM(G1523:H1523)</f>
        <v>27884</v>
      </c>
      <c r="G1523" s="91" t="s">
        <v>130</v>
      </c>
      <c r="H1523" s="91" t="n">
        <v>27884</v>
      </c>
      <c r="O1523" s="113" t="n">
        <v>6639</v>
      </c>
      <c r="P1523" s="113" t="s">
        <v>130</v>
      </c>
      <c r="Q1523" s="113" t="n">
        <v>6639</v>
      </c>
      <c r="R1523" s="113" t="n">
        <v>27884</v>
      </c>
      <c r="S1523" s="113" t="s">
        <v>130</v>
      </c>
      <c r="T1523" s="113" t="n">
        <v>27884</v>
      </c>
    </row>
    <row r="1524" customFormat="false" ht="9" hidden="false" customHeight="false" outlineLevel="0" collapsed="false">
      <c r="A1524" s="23" t="s">
        <v>676</v>
      </c>
      <c r="B1524" s="91" t="n">
        <f aca="false">SUM(C1524:D1524)</f>
        <v>2941</v>
      </c>
      <c r="C1524" s="91" t="s">
        <v>130</v>
      </c>
      <c r="D1524" s="91" t="n">
        <v>2941</v>
      </c>
      <c r="E1524" s="91"/>
      <c r="F1524" s="91" t="n">
        <f aca="false">SUM(G1524:H1524)</f>
        <v>12352</v>
      </c>
      <c r="G1524" s="91" t="s">
        <v>130</v>
      </c>
      <c r="H1524" s="91" t="n">
        <v>12352</v>
      </c>
      <c r="O1524" s="113" t="n">
        <v>2941</v>
      </c>
      <c r="P1524" s="113" t="s">
        <v>130</v>
      </c>
      <c r="Q1524" s="113" t="n">
        <v>2941</v>
      </c>
      <c r="R1524" s="113" t="n">
        <v>12352</v>
      </c>
      <c r="S1524" s="113" t="s">
        <v>130</v>
      </c>
      <c r="T1524" s="113" t="n">
        <v>12352</v>
      </c>
    </row>
    <row r="1525" customFormat="false" ht="9" hidden="false" customHeight="false" outlineLevel="0" collapsed="false">
      <c r="A1525" s="23"/>
      <c r="B1525" s="91"/>
      <c r="C1525" s="91"/>
      <c r="D1525" s="91"/>
      <c r="E1525" s="91"/>
      <c r="F1525" s="91"/>
      <c r="G1525" s="91"/>
      <c r="H1525" s="91"/>
      <c r="O1525" s="113"/>
      <c r="P1525" s="113"/>
      <c r="Q1525" s="113"/>
      <c r="R1525" s="113"/>
      <c r="S1525" s="113"/>
      <c r="T1525" s="113"/>
    </row>
    <row r="1526" customFormat="false" ht="9" hidden="false" customHeight="false" outlineLevel="0" collapsed="false">
      <c r="A1526" s="23"/>
      <c r="B1526" s="91"/>
      <c r="C1526" s="91"/>
      <c r="D1526" s="91"/>
      <c r="E1526" s="91"/>
      <c r="F1526" s="91"/>
      <c r="G1526" s="91"/>
      <c r="H1526" s="91"/>
      <c r="O1526" s="113"/>
      <c r="P1526" s="113"/>
      <c r="Q1526" s="113"/>
      <c r="R1526" s="113"/>
      <c r="S1526" s="113"/>
      <c r="T1526" s="113"/>
    </row>
    <row r="1527" customFormat="false" ht="9" hidden="false" customHeight="false" outlineLevel="0" collapsed="false">
      <c r="A1527" s="23" t="s">
        <v>711</v>
      </c>
      <c r="B1527" s="91" t="n">
        <f aca="false">SUM(B1530,B1537,B1554)</f>
        <v>1417689</v>
      </c>
      <c r="C1527" s="91" t="n">
        <f aca="false">SUM(C1530,C1537,C1554)</f>
        <v>1415369</v>
      </c>
      <c r="D1527" s="91" t="n">
        <f aca="false">SUM(D1530,D1537,D1554)</f>
        <v>2320</v>
      </c>
      <c r="E1527" s="91"/>
      <c r="F1527" s="91" t="n">
        <f aca="false">SUM(F1530,F1537,F1554)</f>
        <v>283537</v>
      </c>
      <c r="G1527" s="91" t="n">
        <f aca="false">SUM(G1530,G1537,G1554)</f>
        <v>283073</v>
      </c>
      <c r="H1527" s="91" t="n">
        <f aca="false">SUM(H1530,H1537,H1554)</f>
        <v>464</v>
      </c>
      <c r="O1527" s="113" t="n">
        <v>1417689</v>
      </c>
      <c r="P1527" s="113" t="n">
        <v>1415369</v>
      </c>
      <c r="Q1527" s="113" t="n">
        <v>2320</v>
      </c>
      <c r="R1527" s="113" t="n">
        <v>283537</v>
      </c>
      <c r="S1527" s="113" t="n">
        <v>283073</v>
      </c>
      <c r="T1527" s="113" t="n">
        <v>464</v>
      </c>
    </row>
    <row r="1528" customFormat="false" ht="9" hidden="false" customHeight="false" outlineLevel="0" collapsed="false">
      <c r="A1528" s="23"/>
      <c r="B1528" s="91"/>
      <c r="C1528" s="91"/>
      <c r="D1528" s="91"/>
      <c r="E1528" s="91"/>
      <c r="F1528" s="91"/>
      <c r="G1528" s="91"/>
      <c r="H1528" s="91"/>
      <c r="O1528" s="113"/>
      <c r="P1528" s="113"/>
      <c r="Q1528" s="113"/>
      <c r="R1528" s="113"/>
      <c r="S1528" s="113"/>
      <c r="T1528" s="113"/>
    </row>
    <row r="1529" customFormat="false" ht="9" hidden="false" customHeight="false" outlineLevel="0" collapsed="false">
      <c r="A1529" s="23"/>
      <c r="B1529" s="91"/>
      <c r="C1529" s="91"/>
      <c r="D1529" s="91"/>
      <c r="E1529" s="91"/>
      <c r="F1529" s="91"/>
      <c r="G1529" s="91"/>
      <c r="H1529" s="91"/>
      <c r="O1529" s="113"/>
      <c r="P1529" s="113"/>
      <c r="Q1529" s="113"/>
      <c r="R1529" s="113"/>
      <c r="S1529" s="113"/>
      <c r="T1529" s="113"/>
    </row>
    <row r="1530" customFormat="false" ht="9" hidden="false" customHeight="false" outlineLevel="0" collapsed="false">
      <c r="A1530" s="23" t="s">
        <v>455</v>
      </c>
      <c r="B1530" s="91" t="n">
        <f aca="false">SUM(B1532:B1535)</f>
        <v>2320</v>
      </c>
      <c r="C1530" s="91" t="s">
        <v>130</v>
      </c>
      <c r="D1530" s="91" t="n">
        <f aca="false">SUM(D1532:D1535)</f>
        <v>2320</v>
      </c>
      <c r="E1530" s="91"/>
      <c r="F1530" s="91" t="n">
        <f aca="false">SUM(F1532:F1535)</f>
        <v>464</v>
      </c>
      <c r="G1530" s="91" t="s">
        <v>130</v>
      </c>
      <c r="H1530" s="91" t="n">
        <f aca="false">SUM(H1532:H1535)</f>
        <v>464</v>
      </c>
      <c r="O1530" s="113" t="n">
        <v>2320</v>
      </c>
      <c r="P1530" s="113" t="s">
        <v>130</v>
      </c>
      <c r="Q1530" s="113" t="n">
        <v>2320</v>
      </c>
      <c r="R1530" s="113" t="n">
        <v>464</v>
      </c>
      <c r="S1530" s="113" t="s">
        <v>130</v>
      </c>
      <c r="T1530" s="113" t="n">
        <v>464</v>
      </c>
    </row>
    <row r="1531" customFormat="false" ht="9" hidden="false" customHeight="false" outlineLevel="0" collapsed="false">
      <c r="A1531" s="23"/>
      <c r="B1531" s="91"/>
      <c r="C1531" s="91"/>
      <c r="D1531" s="91"/>
      <c r="E1531" s="91"/>
      <c r="F1531" s="91"/>
      <c r="G1531" s="91"/>
      <c r="H1531" s="91"/>
      <c r="O1531" s="113"/>
      <c r="P1531" s="113"/>
      <c r="Q1531" s="113"/>
      <c r="R1531" s="113"/>
      <c r="S1531" s="113"/>
      <c r="T1531" s="113"/>
    </row>
    <row r="1532" customFormat="false" ht="9" hidden="false" customHeight="false" outlineLevel="0" collapsed="false">
      <c r="A1532" s="23" t="s">
        <v>466</v>
      </c>
      <c r="B1532" s="91" t="n">
        <f aca="false">SUM(C1532:D1532)</f>
        <v>1840</v>
      </c>
      <c r="C1532" s="91" t="s">
        <v>130</v>
      </c>
      <c r="D1532" s="91" t="n">
        <v>1840</v>
      </c>
      <c r="E1532" s="91"/>
      <c r="F1532" s="91" t="n">
        <f aca="false">SUM(G1532:H1532)</f>
        <v>368</v>
      </c>
      <c r="G1532" s="91" t="s">
        <v>130</v>
      </c>
      <c r="H1532" s="91" t="n">
        <v>368</v>
      </c>
      <c r="O1532" s="113" t="n">
        <v>1840</v>
      </c>
      <c r="P1532" s="113" t="s">
        <v>130</v>
      </c>
      <c r="Q1532" s="113" t="n">
        <v>1840</v>
      </c>
      <c r="R1532" s="113" t="n">
        <v>368</v>
      </c>
      <c r="S1532" s="113" t="s">
        <v>130</v>
      </c>
      <c r="T1532" s="113" t="n">
        <v>368</v>
      </c>
    </row>
    <row r="1533" customFormat="false" ht="9" hidden="false" customHeight="false" outlineLevel="0" collapsed="false">
      <c r="A1533" s="23" t="s">
        <v>469</v>
      </c>
      <c r="B1533" s="91" t="n">
        <f aca="false">SUM(C1533:D1533)</f>
        <v>128</v>
      </c>
      <c r="C1533" s="91" t="s">
        <v>130</v>
      </c>
      <c r="D1533" s="91" t="n">
        <v>128</v>
      </c>
      <c r="E1533" s="91"/>
      <c r="F1533" s="91" t="n">
        <f aca="false">SUM(G1533:H1533)</f>
        <v>26</v>
      </c>
      <c r="G1533" s="91" t="s">
        <v>130</v>
      </c>
      <c r="H1533" s="91" t="n">
        <v>26</v>
      </c>
      <c r="O1533" s="113" t="n">
        <v>128</v>
      </c>
      <c r="P1533" s="113" t="s">
        <v>130</v>
      </c>
      <c r="Q1533" s="113" t="n">
        <v>128</v>
      </c>
      <c r="R1533" s="113" t="n">
        <v>26</v>
      </c>
      <c r="S1533" s="113" t="s">
        <v>130</v>
      </c>
      <c r="T1533" s="113" t="n">
        <v>26</v>
      </c>
    </row>
    <row r="1534" customFormat="false" ht="9" hidden="false" customHeight="false" outlineLevel="0" collapsed="false">
      <c r="A1534" s="23" t="s">
        <v>472</v>
      </c>
      <c r="B1534" s="91" t="n">
        <f aca="false">SUM(C1534:D1534)</f>
        <v>160</v>
      </c>
      <c r="C1534" s="91" t="s">
        <v>130</v>
      </c>
      <c r="D1534" s="91" t="n">
        <v>160</v>
      </c>
      <c r="E1534" s="91"/>
      <c r="F1534" s="91" t="n">
        <f aca="false">SUM(G1534:H1534)</f>
        <v>32</v>
      </c>
      <c r="G1534" s="91" t="s">
        <v>130</v>
      </c>
      <c r="H1534" s="91" t="n">
        <v>32</v>
      </c>
      <c r="O1534" s="113" t="n">
        <v>160</v>
      </c>
      <c r="P1534" s="113" t="s">
        <v>130</v>
      </c>
      <c r="Q1534" s="113" t="n">
        <v>160</v>
      </c>
      <c r="R1534" s="113" t="n">
        <v>32</v>
      </c>
      <c r="S1534" s="113" t="s">
        <v>130</v>
      </c>
      <c r="T1534" s="113" t="n">
        <v>32</v>
      </c>
    </row>
    <row r="1535" customFormat="false" ht="9" hidden="false" customHeight="false" outlineLevel="0" collapsed="false">
      <c r="A1535" s="23" t="s">
        <v>474</v>
      </c>
      <c r="B1535" s="91" t="n">
        <f aca="false">SUM(C1535:D1535)</f>
        <v>192</v>
      </c>
      <c r="C1535" s="91" t="s">
        <v>130</v>
      </c>
      <c r="D1535" s="91" t="n">
        <v>192</v>
      </c>
      <c r="E1535" s="91"/>
      <c r="F1535" s="91" t="n">
        <f aca="false">SUM(G1535:H1535)</f>
        <v>38</v>
      </c>
      <c r="G1535" s="91" t="s">
        <v>130</v>
      </c>
      <c r="H1535" s="91" t="n">
        <v>38</v>
      </c>
      <c r="O1535" s="113" t="n">
        <v>192</v>
      </c>
      <c r="P1535" s="113" t="s">
        <v>130</v>
      </c>
      <c r="Q1535" s="113" t="n">
        <v>192</v>
      </c>
      <c r="R1535" s="113" t="n">
        <v>38</v>
      </c>
      <c r="S1535" s="113" t="s">
        <v>130</v>
      </c>
      <c r="T1535" s="113" t="n">
        <v>38</v>
      </c>
    </row>
    <row r="1536" customFormat="false" ht="9" hidden="false" customHeight="false" outlineLevel="0" collapsed="false">
      <c r="A1536" s="23"/>
      <c r="B1536" s="91"/>
      <c r="C1536" s="91"/>
      <c r="D1536" s="91"/>
      <c r="E1536" s="91"/>
      <c r="F1536" s="91"/>
      <c r="G1536" s="91"/>
      <c r="H1536" s="91"/>
      <c r="O1536" s="113"/>
      <c r="P1536" s="113"/>
      <c r="Q1536" s="113"/>
      <c r="R1536" s="113"/>
      <c r="S1536" s="113"/>
      <c r="T1536" s="113"/>
    </row>
    <row r="1537" customFormat="false" ht="9" hidden="false" customHeight="false" outlineLevel="0" collapsed="false">
      <c r="A1537" s="23" t="s">
        <v>581</v>
      </c>
      <c r="B1537" s="91" t="n">
        <f aca="false">SUM(B1539:B1552)</f>
        <v>1244114</v>
      </c>
      <c r="C1537" s="91" t="n">
        <f aca="false">SUM(C1539:C1552)</f>
        <v>1244114</v>
      </c>
      <c r="D1537" s="91" t="s">
        <v>130</v>
      </c>
      <c r="E1537" s="91"/>
      <c r="F1537" s="91" t="n">
        <f aca="false">SUM(F1539:F1552)</f>
        <v>248822</v>
      </c>
      <c r="G1537" s="91" t="n">
        <f aca="false">SUM(G1539:G1552)</f>
        <v>248822</v>
      </c>
      <c r="H1537" s="91" t="s">
        <v>130</v>
      </c>
      <c r="O1537" s="113" t="n">
        <v>1244114</v>
      </c>
      <c r="P1537" s="113" t="n">
        <v>1244114</v>
      </c>
      <c r="Q1537" s="113" t="s">
        <v>130</v>
      </c>
      <c r="R1537" s="113" t="n">
        <v>248822</v>
      </c>
      <c r="S1537" s="113" t="n">
        <v>248822</v>
      </c>
      <c r="T1537" s="113" t="s">
        <v>130</v>
      </c>
    </row>
    <row r="1538" customFormat="false" ht="9" hidden="false" customHeight="false" outlineLevel="0" collapsed="false">
      <c r="A1538" s="23"/>
      <c r="B1538" s="91"/>
      <c r="C1538" s="91"/>
      <c r="D1538" s="91"/>
      <c r="E1538" s="91"/>
      <c r="F1538" s="91"/>
      <c r="G1538" s="91"/>
      <c r="H1538" s="91"/>
      <c r="O1538" s="113"/>
      <c r="P1538" s="113"/>
      <c r="Q1538" s="113"/>
      <c r="R1538" s="113"/>
      <c r="S1538" s="113"/>
      <c r="T1538" s="113"/>
    </row>
    <row r="1539" customFormat="false" ht="9" hidden="false" customHeight="false" outlineLevel="0" collapsed="false">
      <c r="A1539" s="23" t="s">
        <v>582</v>
      </c>
      <c r="B1539" s="91" t="n">
        <f aca="false">SUM(C1539:D1539)</f>
        <v>4120</v>
      </c>
      <c r="C1539" s="91" t="n">
        <v>4120</v>
      </c>
      <c r="D1539" s="91" t="s">
        <v>130</v>
      </c>
      <c r="E1539" s="91"/>
      <c r="F1539" s="91" t="n">
        <f aca="false">SUM(G1539:H1539)</f>
        <v>824</v>
      </c>
      <c r="G1539" s="91" t="n">
        <v>824</v>
      </c>
      <c r="H1539" s="91" t="s">
        <v>130</v>
      </c>
      <c r="O1539" s="113" t="n">
        <v>4120</v>
      </c>
      <c r="P1539" s="113" t="n">
        <v>4120</v>
      </c>
      <c r="Q1539" s="113" t="s">
        <v>130</v>
      </c>
      <c r="R1539" s="113" t="n">
        <v>824</v>
      </c>
      <c r="S1539" s="113" t="n">
        <v>824</v>
      </c>
      <c r="T1539" s="113" t="s">
        <v>130</v>
      </c>
    </row>
    <row r="1540" customFormat="false" ht="9" hidden="false" customHeight="false" outlineLevel="0" collapsed="false">
      <c r="A1540" s="23" t="s">
        <v>587</v>
      </c>
      <c r="B1540" s="91" t="n">
        <f aca="false">SUM(C1540:D1540)</f>
        <v>48380</v>
      </c>
      <c r="C1540" s="91" t="n">
        <v>48380</v>
      </c>
      <c r="D1540" s="91" t="s">
        <v>130</v>
      </c>
      <c r="E1540" s="91"/>
      <c r="F1540" s="91" t="n">
        <f aca="false">SUM(G1540:H1540)</f>
        <v>9676</v>
      </c>
      <c r="G1540" s="91" t="n">
        <v>9676</v>
      </c>
      <c r="H1540" s="91" t="s">
        <v>130</v>
      </c>
      <c r="O1540" s="113" t="n">
        <v>48380</v>
      </c>
      <c r="P1540" s="113" t="n">
        <v>48380</v>
      </c>
      <c r="Q1540" s="113" t="s">
        <v>130</v>
      </c>
      <c r="R1540" s="113" t="n">
        <v>9676</v>
      </c>
      <c r="S1540" s="113" t="n">
        <v>9676</v>
      </c>
      <c r="T1540" s="113" t="s">
        <v>130</v>
      </c>
    </row>
    <row r="1541" customFormat="false" ht="9" hidden="false" customHeight="false" outlineLevel="0" collapsed="false">
      <c r="A1541" s="23" t="s">
        <v>594</v>
      </c>
      <c r="B1541" s="91" t="n">
        <f aca="false">SUM(C1541:D1541)</f>
        <v>10030</v>
      </c>
      <c r="C1541" s="91" t="n">
        <v>10030</v>
      </c>
      <c r="D1541" s="91" t="s">
        <v>130</v>
      </c>
      <c r="E1541" s="91"/>
      <c r="F1541" s="91" t="n">
        <f aca="false">SUM(G1541:H1541)</f>
        <v>2006</v>
      </c>
      <c r="G1541" s="91" t="n">
        <v>2006</v>
      </c>
      <c r="H1541" s="91" t="s">
        <v>130</v>
      </c>
      <c r="O1541" s="113" t="n">
        <v>10030</v>
      </c>
      <c r="P1541" s="113" t="n">
        <v>10030</v>
      </c>
      <c r="Q1541" s="113" t="s">
        <v>130</v>
      </c>
      <c r="R1541" s="113" t="n">
        <v>2006</v>
      </c>
      <c r="S1541" s="113" t="n">
        <v>2006</v>
      </c>
      <c r="T1541" s="113" t="s">
        <v>130</v>
      </c>
    </row>
    <row r="1542" customFormat="false" ht="9" hidden="false" customHeight="true" outlineLevel="0" collapsed="false">
      <c r="A1542" s="23" t="s">
        <v>595</v>
      </c>
      <c r="B1542" s="91" t="n">
        <f aca="false">SUM(C1542:D1542)</f>
        <v>273655</v>
      </c>
      <c r="C1542" s="91" t="n">
        <v>273655</v>
      </c>
      <c r="D1542" s="91" t="s">
        <v>130</v>
      </c>
      <c r="E1542" s="91"/>
      <c r="F1542" s="91" t="n">
        <f aca="false">SUM(G1542:H1542)</f>
        <v>54731</v>
      </c>
      <c r="G1542" s="91" t="n">
        <v>54731</v>
      </c>
      <c r="H1542" s="91" t="s">
        <v>130</v>
      </c>
      <c r="I1542" s="110"/>
      <c r="O1542" s="113" t="n">
        <v>273655</v>
      </c>
      <c r="P1542" s="113" t="n">
        <v>273655</v>
      </c>
      <c r="Q1542" s="113" t="s">
        <v>130</v>
      </c>
      <c r="R1542" s="113" t="n">
        <v>54731</v>
      </c>
      <c r="S1542" s="113" t="n">
        <v>54731</v>
      </c>
      <c r="T1542" s="113" t="s">
        <v>130</v>
      </c>
    </row>
    <row r="1543" customFormat="false" ht="9" hidden="false" customHeight="false" outlineLevel="0" collapsed="false">
      <c r="A1543" s="23" t="s">
        <v>599</v>
      </c>
      <c r="B1543" s="91" t="n">
        <f aca="false">SUM(C1543:D1543)</f>
        <v>22420</v>
      </c>
      <c r="C1543" s="91" t="n">
        <v>22420</v>
      </c>
      <c r="D1543" s="91" t="s">
        <v>130</v>
      </c>
      <c r="E1543" s="91"/>
      <c r="F1543" s="91" t="n">
        <f aca="false">SUM(G1543:H1543)</f>
        <v>4484</v>
      </c>
      <c r="G1543" s="91" t="n">
        <v>4484</v>
      </c>
      <c r="H1543" s="91" t="s">
        <v>130</v>
      </c>
      <c r="O1543" s="113" t="n">
        <v>22420</v>
      </c>
      <c r="P1543" s="113" t="n">
        <v>22420</v>
      </c>
      <c r="Q1543" s="113" t="s">
        <v>130</v>
      </c>
      <c r="R1543" s="113" t="n">
        <v>4484</v>
      </c>
      <c r="S1543" s="113" t="n">
        <v>4484</v>
      </c>
      <c r="T1543" s="113" t="s">
        <v>130</v>
      </c>
    </row>
    <row r="1544" customFormat="false" ht="9" hidden="false" customHeight="false" outlineLevel="0" collapsed="false">
      <c r="A1544" s="23" t="s">
        <v>600</v>
      </c>
      <c r="B1544" s="91" t="n">
        <f aca="false">SUM(C1544:D1544)</f>
        <v>6157</v>
      </c>
      <c r="C1544" s="91" t="n">
        <v>6157</v>
      </c>
      <c r="D1544" s="91" t="s">
        <v>130</v>
      </c>
      <c r="E1544" s="91"/>
      <c r="F1544" s="91" t="n">
        <f aca="false">SUM(G1544:H1544)</f>
        <v>1231</v>
      </c>
      <c r="G1544" s="91" t="n">
        <v>1231</v>
      </c>
      <c r="H1544" s="91" t="s">
        <v>130</v>
      </c>
      <c r="O1544" s="113" t="n">
        <v>6157</v>
      </c>
      <c r="P1544" s="113" t="n">
        <v>6157</v>
      </c>
      <c r="Q1544" s="113" t="s">
        <v>130</v>
      </c>
      <c r="R1544" s="113" t="n">
        <v>1231</v>
      </c>
      <c r="S1544" s="113" t="n">
        <v>1231</v>
      </c>
      <c r="T1544" s="113" t="s">
        <v>130</v>
      </c>
    </row>
    <row r="1545" customFormat="false" ht="9" hidden="false" customHeight="false" outlineLevel="0" collapsed="false">
      <c r="A1545" s="23" t="s">
        <v>601</v>
      </c>
      <c r="B1545" s="91" t="n">
        <f aca="false">SUM(C1545:D1545)</f>
        <v>3425</v>
      </c>
      <c r="C1545" s="91" t="n">
        <v>3425</v>
      </c>
      <c r="D1545" s="91" t="s">
        <v>130</v>
      </c>
      <c r="E1545" s="91"/>
      <c r="F1545" s="91" t="n">
        <f aca="false">SUM(G1545:H1545)</f>
        <v>685</v>
      </c>
      <c r="G1545" s="91" t="n">
        <v>685</v>
      </c>
      <c r="H1545" s="91" t="s">
        <v>130</v>
      </c>
      <c r="O1545" s="113" t="n">
        <v>3425</v>
      </c>
      <c r="P1545" s="113" t="n">
        <v>3425</v>
      </c>
      <c r="Q1545" s="113" t="s">
        <v>130</v>
      </c>
      <c r="R1545" s="113" t="n">
        <v>685</v>
      </c>
      <c r="S1545" s="113" t="n">
        <v>685</v>
      </c>
      <c r="T1545" s="113" t="s">
        <v>740</v>
      </c>
    </row>
    <row r="1546" customFormat="false" ht="9" hidden="false" customHeight="false" outlineLevel="0" collapsed="false">
      <c r="A1546" s="23" t="s">
        <v>603</v>
      </c>
      <c r="B1546" s="91" t="n">
        <f aca="false">SUM(C1546:D1546)</f>
        <v>612850</v>
      </c>
      <c r="C1546" s="91" t="n">
        <v>612850</v>
      </c>
      <c r="D1546" s="91" t="s">
        <v>130</v>
      </c>
      <c r="E1546" s="91"/>
      <c r="F1546" s="91" t="n">
        <f aca="false">SUM(G1546:H1546)</f>
        <v>122570</v>
      </c>
      <c r="G1546" s="91" t="n">
        <v>122570</v>
      </c>
      <c r="H1546" s="91" t="s">
        <v>130</v>
      </c>
      <c r="O1546" s="113" t="n">
        <v>612850</v>
      </c>
      <c r="P1546" s="113" t="n">
        <v>612850</v>
      </c>
      <c r="Q1546" s="113" t="s">
        <v>130</v>
      </c>
      <c r="R1546" s="113" t="n">
        <v>122570</v>
      </c>
      <c r="S1546" s="113" t="n">
        <v>122570</v>
      </c>
      <c r="T1546" s="113" t="s">
        <v>130</v>
      </c>
    </row>
    <row r="1547" customFormat="false" ht="9" hidden="false" customHeight="false" outlineLevel="0" collapsed="false">
      <c r="A1547" s="23" t="s">
        <v>611</v>
      </c>
      <c r="B1547" s="91" t="n">
        <f aca="false">SUM(C1547:D1547)</f>
        <v>6162</v>
      </c>
      <c r="C1547" s="91" t="n">
        <v>6162</v>
      </c>
      <c r="D1547" s="91" t="s">
        <v>130</v>
      </c>
      <c r="E1547" s="91"/>
      <c r="F1547" s="91" t="n">
        <f aca="false">SUM(G1547:H1547)</f>
        <v>1232</v>
      </c>
      <c r="G1547" s="91" t="n">
        <v>1232</v>
      </c>
      <c r="H1547" s="91" t="s">
        <v>130</v>
      </c>
      <c r="O1547" s="113" t="n">
        <v>6162</v>
      </c>
      <c r="P1547" s="113" t="n">
        <v>6162</v>
      </c>
      <c r="Q1547" s="113" t="s">
        <v>130</v>
      </c>
      <c r="R1547" s="113" t="n">
        <v>1232</v>
      </c>
      <c r="S1547" s="113" t="n">
        <v>1232</v>
      </c>
      <c r="T1547" s="113" t="s">
        <v>130</v>
      </c>
    </row>
    <row r="1548" customFormat="false" ht="9" hidden="false" customHeight="false" outlineLevel="0" collapsed="false">
      <c r="A1548" s="23" t="s">
        <v>613</v>
      </c>
      <c r="B1548" s="91" t="n">
        <f aca="false">SUM(C1548:D1548)</f>
        <v>1170</v>
      </c>
      <c r="C1548" s="91" t="n">
        <v>1170</v>
      </c>
      <c r="D1548" s="91" t="s">
        <v>130</v>
      </c>
      <c r="E1548" s="91"/>
      <c r="F1548" s="91" t="n">
        <f aca="false">SUM(G1548:H1548)</f>
        <v>234</v>
      </c>
      <c r="G1548" s="91" t="n">
        <v>234</v>
      </c>
      <c r="H1548" s="91" t="s">
        <v>130</v>
      </c>
      <c r="O1548" s="113" t="n">
        <v>1170</v>
      </c>
      <c r="P1548" s="113" t="n">
        <v>1170</v>
      </c>
      <c r="Q1548" s="113" t="s">
        <v>130</v>
      </c>
      <c r="R1548" s="113" t="n">
        <v>234</v>
      </c>
      <c r="S1548" s="113" t="n">
        <v>234</v>
      </c>
      <c r="T1548" s="113" t="s">
        <v>130</v>
      </c>
    </row>
    <row r="1549" customFormat="false" ht="9" hidden="false" customHeight="false" outlineLevel="0" collapsed="false">
      <c r="A1549" s="23" t="s">
        <v>619</v>
      </c>
      <c r="B1549" s="91" t="n">
        <f aca="false">SUM(C1549:D1549)</f>
        <v>118265</v>
      </c>
      <c r="C1549" s="91" t="n">
        <v>118265</v>
      </c>
      <c r="D1549" s="91" t="s">
        <v>130</v>
      </c>
      <c r="E1549" s="91"/>
      <c r="F1549" s="91" t="n">
        <f aca="false">SUM(G1549:H1549)</f>
        <v>23653</v>
      </c>
      <c r="G1549" s="91" t="n">
        <v>23653</v>
      </c>
      <c r="H1549" s="91" t="s">
        <v>130</v>
      </c>
      <c r="O1549" s="113" t="n">
        <v>118265</v>
      </c>
      <c r="P1549" s="113" t="n">
        <v>118265</v>
      </c>
      <c r="Q1549" s="113" t="s">
        <v>130</v>
      </c>
      <c r="R1549" s="113" t="n">
        <v>23653</v>
      </c>
      <c r="S1549" s="113" t="n">
        <v>23653</v>
      </c>
      <c r="T1549" s="113" t="s">
        <v>130</v>
      </c>
    </row>
    <row r="1550" customFormat="false" ht="9" hidden="false" customHeight="false" outlineLevel="0" collapsed="false">
      <c r="A1550" s="23" t="s">
        <v>621</v>
      </c>
      <c r="B1550" s="91" t="n">
        <f aca="false">SUM(C1550:D1550)</f>
        <v>121660</v>
      </c>
      <c r="C1550" s="91" t="n">
        <v>121660</v>
      </c>
      <c r="D1550" s="91" t="s">
        <v>130</v>
      </c>
      <c r="E1550" s="91"/>
      <c r="F1550" s="91" t="n">
        <f aca="false">SUM(G1550:H1550)</f>
        <v>24332</v>
      </c>
      <c r="G1550" s="91" t="n">
        <v>24332</v>
      </c>
      <c r="H1550" s="91" t="s">
        <v>130</v>
      </c>
      <c r="O1550" s="113" t="n">
        <v>121660</v>
      </c>
      <c r="P1550" s="113" t="n">
        <v>121660</v>
      </c>
      <c r="Q1550" s="113" t="s">
        <v>130</v>
      </c>
      <c r="R1550" s="113" t="n">
        <v>24332</v>
      </c>
      <c r="S1550" s="113" t="n">
        <v>24332</v>
      </c>
      <c r="T1550" s="113" t="s">
        <v>130</v>
      </c>
    </row>
    <row r="1551" customFormat="false" ht="9" hidden="false" customHeight="false" outlineLevel="0" collapsed="false">
      <c r="A1551" s="23" t="s">
        <v>622</v>
      </c>
      <c r="B1551" s="91" t="n">
        <f aca="false">SUM(C1551:D1551)</f>
        <v>14040</v>
      </c>
      <c r="C1551" s="91" t="n">
        <v>14040</v>
      </c>
      <c r="D1551" s="91" t="s">
        <v>130</v>
      </c>
      <c r="E1551" s="91"/>
      <c r="F1551" s="91" t="n">
        <f aca="false">SUM(G1551:H1551)</f>
        <v>2808</v>
      </c>
      <c r="G1551" s="91" t="n">
        <v>2808</v>
      </c>
      <c r="H1551" s="91" t="s">
        <v>130</v>
      </c>
      <c r="O1551" s="113" t="n">
        <v>14040</v>
      </c>
      <c r="P1551" s="113" t="n">
        <v>14040</v>
      </c>
      <c r="Q1551" s="113" t="s">
        <v>130</v>
      </c>
      <c r="R1551" s="113" t="n">
        <v>2808</v>
      </c>
      <c r="S1551" s="113" t="n">
        <v>2808</v>
      </c>
      <c r="T1551" s="113" t="s">
        <v>130</v>
      </c>
    </row>
    <row r="1552" customFormat="false" ht="9" hidden="false" customHeight="false" outlineLevel="0" collapsed="false">
      <c r="A1552" s="23" t="s">
        <v>627</v>
      </c>
      <c r="B1552" s="91" t="n">
        <f aca="false">SUM(C1552:D1552)</f>
        <v>1780</v>
      </c>
      <c r="C1552" s="91" t="n">
        <v>1780</v>
      </c>
      <c r="D1552" s="91" t="s">
        <v>130</v>
      </c>
      <c r="E1552" s="91"/>
      <c r="F1552" s="91" t="n">
        <f aca="false">SUM(G1552:H1552)</f>
        <v>356</v>
      </c>
      <c r="G1552" s="91" t="n">
        <v>356</v>
      </c>
      <c r="H1552" s="91" t="s">
        <v>130</v>
      </c>
      <c r="O1552" s="113" t="n">
        <v>1780</v>
      </c>
      <c r="P1552" s="113" t="n">
        <v>1780</v>
      </c>
      <c r="Q1552" s="113" t="s">
        <v>130</v>
      </c>
      <c r="R1552" s="113" t="n">
        <v>356</v>
      </c>
      <c r="S1552" s="113" t="n">
        <v>356</v>
      </c>
      <c r="T1552" s="113" t="s">
        <v>130</v>
      </c>
    </row>
    <row r="1553" customFormat="false" ht="9" hidden="false" customHeight="false" outlineLevel="0" collapsed="false">
      <c r="A1553" s="23"/>
      <c r="B1553" s="91"/>
      <c r="C1553" s="91"/>
      <c r="D1553" s="91"/>
      <c r="E1553" s="91"/>
      <c r="F1553" s="91"/>
      <c r="G1553" s="91"/>
      <c r="H1553" s="91"/>
      <c r="O1553" s="113"/>
      <c r="P1553" s="113"/>
      <c r="Q1553" s="113"/>
      <c r="R1553" s="113"/>
      <c r="S1553" s="113"/>
      <c r="T1553" s="113"/>
    </row>
    <row r="1554" customFormat="false" ht="9" hidden="false" customHeight="false" outlineLevel="0" collapsed="false">
      <c r="A1554" s="23" t="s">
        <v>661</v>
      </c>
      <c r="B1554" s="91" t="n">
        <f aca="false">SUM(B1556:B1560)</f>
        <v>171255</v>
      </c>
      <c r="C1554" s="91" t="n">
        <f aca="false">SUM(C1556:C1560)</f>
        <v>171255</v>
      </c>
      <c r="D1554" s="91" t="s">
        <v>130</v>
      </c>
      <c r="E1554" s="91"/>
      <c r="F1554" s="91" t="n">
        <f aca="false">SUM(F1556:F1560)</f>
        <v>34251</v>
      </c>
      <c r="G1554" s="91" t="n">
        <f aca="false">SUM(G1556:G1560)</f>
        <v>34251</v>
      </c>
      <c r="H1554" s="91" t="s">
        <v>130</v>
      </c>
      <c r="O1554" s="113" t="n">
        <v>171255</v>
      </c>
      <c r="P1554" s="113" t="n">
        <v>171255</v>
      </c>
      <c r="Q1554" s="113" t="s">
        <v>130</v>
      </c>
      <c r="R1554" s="113" t="n">
        <v>34251</v>
      </c>
      <c r="S1554" s="113" t="n">
        <v>34251</v>
      </c>
      <c r="T1554" s="113" t="s">
        <v>130</v>
      </c>
    </row>
    <row r="1555" customFormat="false" ht="9" hidden="false" customHeight="false" outlineLevel="0" collapsed="false">
      <c r="A1555" s="23"/>
      <c r="B1555" s="91"/>
      <c r="C1555" s="91"/>
      <c r="D1555" s="91"/>
      <c r="E1555" s="91"/>
      <c r="F1555" s="91"/>
      <c r="G1555" s="91"/>
      <c r="H1555" s="91"/>
      <c r="O1555" s="113"/>
      <c r="P1555" s="113"/>
      <c r="Q1555" s="113"/>
      <c r="R1555" s="113"/>
      <c r="S1555" s="113"/>
      <c r="T1555" s="113"/>
    </row>
    <row r="1556" customFormat="false" ht="9" hidden="false" customHeight="false" outlineLevel="0" collapsed="false">
      <c r="A1556" s="23" t="s">
        <v>662</v>
      </c>
      <c r="B1556" s="91" t="n">
        <f aca="false">SUM(C1556:D1556)</f>
        <v>19200</v>
      </c>
      <c r="C1556" s="91" t="n">
        <v>19200</v>
      </c>
      <c r="D1556" s="91" t="s">
        <v>130</v>
      </c>
      <c r="E1556" s="91"/>
      <c r="F1556" s="91" t="n">
        <f aca="false">SUM(G1556:H1556)</f>
        <v>3840</v>
      </c>
      <c r="G1556" s="91" t="n">
        <v>3840</v>
      </c>
      <c r="H1556" s="91" t="s">
        <v>130</v>
      </c>
      <c r="O1556" s="113" t="n">
        <v>19200</v>
      </c>
      <c r="P1556" s="113" t="n">
        <v>19200</v>
      </c>
      <c r="Q1556" s="113" t="s">
        <v>130</v>
      </c>
      <c r="R1556" s="113" t="n">
        <v>3840</v>
      </c>
      <c r="S1556" s="113" t="n">
        <v>3840</v>
      </c>
      <c r="T1556" s="113" t="s">
        <v>130</v>
      </c>
    </row>
    <row r="1557" customFormat="false" ht="9" hidden="false" customHeight="false" outlineLevel="0" collapsed="false">
      <c r="A1557" s="23" t="s">
        <v>664</v>
      </c>
      <c r="B1557" s="91" t="n">
        <f aca="false">SUM(C1557:D1557)</f>
        <v>132153</v>
      </c>
      <c r="C1557" s="91" t="n">
        <v>132153</v>
      </c>
      <c r="D1557" s="91" t="s">
        <v>130</v>
      </c>
      <c r="E1557" s="91"/>
      <c r="F1557" s="91" t="n">
        <f aca="false">SUM(G1557:H1557)</f>
        <v>26431</v>
      </c>
      <c r="G1557" s="91" t="n">
        <v>26431</v>
      </c>
      <c r="H1557" s="91" t="s">
        <v>130</v>
      </c>
      <c r="O1557" s="113" t="n">
        <v>132153</v>
      </c>
      <c r="P1557" s="113" t="n">
        <v>132153</v>
      </c>
      <c r="Q1557" s="113" t="s">
        <v>130</v>
      </c>
      <c r="R1557" s="113" t="n">
        <v>26431</v>
      </c>
      <c r="S1557" s="113" t="n">
        <v>26431</v>
      </c>
      <c r="T1557" s="113" t="s">
        <v>130</v>
      </c>
    </row>
    <row r="1558" customFormat="false" ht="9" hidden="false" customHeight="false" outlineLevel="0" collapsed="false">
      <c r="A1558" s="23" t="s">
        <v>683</v>
      </c>
      <c r="B1558" s="91" t="n">
        <f aca="false">SUM(C1558:D1558)</f>
        <v>3162</v>
      </c>
      <c r="C1558" s="91" t="n">
        <v>3162</v>
      </c>
      <c r="D1558" s="91" t="s">
        <v>130</v>
      </c>
      <c r="E1558" s="91"/>
      <c r="F1558" s="91" t="n">
        <f aca="false">SUM(G1558:H1558)</f>
        <v>632</v>
      </c>
      <c r="G1558" s="91" t="n">
        <v>632</v>
      </c>
      <c r="H1558" s="91" t="s">
        <v>130</v>
      </c>
      <c r="O1558" s="113" t="n">
        <v>3162</v>
      </c>
      <c r="P1558" s="113" t="n">
        <v>3162</v>
      </c>
      <c r="Q1558" s="113" t="s">
        <v>130</v>
      </c>
      <c r="R1558" s="113" t="n">
        <v>632</v>
      </c>
      <c r="S1558" s="113" t="n">
        <v>632</v>
      </c>
      <c r="T1558" s="113" t="s">
        <v>130</v>
      </c>
    </row>
    <row r="1559" customFormat="false" ht="9" hidden="false" customHeight="false" outlineLevel="0" collapsed="false">
      <c r="A1559" s="23" t="s">
        <v>670</v>
      </c>
      <c r="B1559" s="91" t="n">
        <f aca="false">SUM(C1559:D1559)</f>
        <v>14880</v>
      </c>
      <c r="C1559" s="91" t="n">
        <v>14880</v>
      </c>
      <c r="D1559" s="91" t="s">
        <v>130</v>
      </c>
      <c r="E1559" s="91"/>
      <c r="F1559" s="91" t="n">
        <f aca="false">SUM(G1559:H1559)</f>
        <v>2976</v>
      </c>
      <c r="G1559" s="91" t="n">
        <v>2976</v>
      </c>
      <c r="H1559" s="91" t="s">
        <v>130</v>
      </c>
      <c r="O1559" s="113" t="n">
        <v>14880</v>
      </c>
      <c r="P1559" s="113" t="n">
        <v>14880</v>
      </c>
      <c r="Q1559" s="113" t="s">
        <v>130</v>
      </c>
      <c r="R1559" s="113" t="n">
        <v>2976</v>
      </c>
      <c r="S1559" s="113" t="n">
        <v>2976</v>
      </c>
      <c r="T1559" s="113" t="s">
        <v>130</v>
      </c>
    </row>
    <row r="1560" customFormat="false" ht="9" hidden="false" customHeight="false" outlineLevel="0" collapsed="false">
      <c r="A1560" s="23" t="s">
        <v>684</v>
      </c>
      <c r="B1560" s="91" t="n">
        <f aca="false">SUM(C1560:D1560)</f>
        <v>1860</v>
      </c>
      <c r="C1560" s="91" t="n">
        <v>1860</v>
      </c>
      <c r="D1560" s="91" t="s">
        <v>130</v>
      </c>
      <c r="E1560" s="91"/>
      <c r="F1560" s="91" t="n">
        <f aca="false">SUM(G1560:H1560)</f>
        <v>372</v>
      </c>
      <c r="G1560" s="91" t="n">
        <v>372</v>
      </c>
      <c r="H1560" s="91" t="s">
        <v>130</v>
      </c>
      <c r="O1560" s="113" t="n">
        <v>1860</v>
      </c>
      <c r="P1560" s="113" t="n">
        <v>1860</v>
      </c>
      <c r="Q1560" s="113" t="s">
        <v>130</v>
      </c>
      <c r="R1560" s="113" t="n">
        <v>372</v>
      </c>
      <c r="S1560" s="113" t="n">
        <v>372</v>
      </c>
      <c r="T1560" s="113" t="s">
        <v>130</v>
      </c>
    </row>
    <row r="1561" customFormat="false" ht="9" hidden="false" customHeight="false" outlineLevel="0" collapsed="false">
      <c r="A1561" s="23"/>
      <c r="B1561" s="91"/>
      <c r="C1561" s="91"/>
      <c r="D1561" s="91"/>
      <c r="E1561" s="91"/>
      <c r="F1561" s="91"/>
      <c r="G1561" s="91"/>
      <c r="H1561" s="91"/>
      <c r="O1561" s="113"/>
      <c r="P1561" s="113"/>
      <c r="Q1561" s="113"/>
      <c r="R1561" s="113"/>
      <c r="S1561" s="113"/>
      <c r="T1561" s="113"/>
    </row>
    <row r="1562" customFormat="false" ht="9" hidden="false" customHeight="false" outlineLevel="0" collapsed="false">
      <c r="A1562" s="23"/>
      <c r="B1562" s="91"/>
      <c r="C1562" s="91"/>
      <c r="D1562" s="91"/>
      <c r="E1562" s="91"/>
      <c r="F1562" s="91"/>
      <c r="G1562" s="91"/>
      <c r="H1562" s="91"/>
      <c r="O1562" s="113"/>
      <c r="P1562" s="113"/>
      <c r="Q1562" s="113"/>
      <c r="R1562" s="113"/>
      <c r="S1562" s="113"/>
      <c r="T1562" s="113"/>
    </row>
    <row r="1563" customFormat="false" ht="9" hidden="false" customHeight="false" outlineLevel="0" collapsed="false">
      <c r="A1563" s="23" t="s">
        <v>712</v>
      </c>
      <c r="B1563" s="91" t="n">
        <f aca="false">SUM(B1566,B1570,B1575,B1583,B1611,B1619,B1644)</f>
        <v>789152</v>
      </c>
      <c r="C1563" s="91" t="n">
        <f aca="false">SUM(C1566,C1570,C1575,C1583,C1611,C1619,C1644)</f>
        <v>789152</v>
      </c>
      <c r="D1563" s="91" t="s">
        <v>130</v>
      </c>
      <c r="E1563" s="91"/>
      <c r="F1563" s="91" t="n">
        <f aca="false">SUM(F1566,F1570,F1575,F1583,F1611,F1619,F1644)</f>
        <v>236750</v>
      </c>
      <c r="G1563" s="91" t="n">
        <f aca="false">SUM(G1566,G1570,G1575,G1583,G1611,G1619,G1644)</f>
        <v>236750</v>
      </c>
      <c r="H1563" s="91" t="s">
        <v>130</v>
      </c>
      <c r="O1563" s="113" t="n">
        <v>789152</v>
      </c>
      <c r="P1563" s="113" t="n">
        <v>789152</v>
      </c>
      <c r="Q1563" s="113" t="s">
        <v>130</v>
      </c>
      <c r="R1563" s="113" t="n">
        <v>236750</v>
      </c>
      <c r="S1563" s="113" t="n">
        <v>236750</v>
      </c>
      <c r="T1563" s="113" t="s">
        <v>130</v>
      </c>
    </row>
    <row r="1564" customFormat="false" ht="9" hidden="false" customHeight="false" outlineLevel="0" collapsed="false">
      <c r="A1564" s="23"/>
      <c r="B1564" s="91"/>
      <c r="C1564" s="91"/>
      <c r="D1564" s="91"/>
      <c r="E1564" s="91"/>
      <c r="F1564" s="91"/>
      <c r="G1564" s="91"/>
      <c r="H1564" s="91"/>
      <c r="O1564" s="113"/>
      <c r="P1564" s="113"/>
      <c r="Q1564" s="113"/>
      <c r="R1564" s="113"/>
      <c r="S1564" s="113"/>
      <c r="T1564" s="113"/>
    </row>
    <row r="1565" customFormat="false" ht="9" hidden="false" customHeight="false" outlineLevel="0" collapsed="false">
      <c r="A1565" s="23"/>
      <c r="B1565" s="91"/>
      <c r="C1565" s="91"/>
      <c r="D1565" s="91"/>
      <c r="E1565" s="91"/>
      <c r="F1565" s="91"/>
      <c r="G1565" s="91"/>
      <c r="H1565" s="91"/>
      <c r="O1565" s="113"/>
      <c r="P1565" s="113"/>
      <c r="Q1565" s="113"/>
      <c r="R1565" s="113"/>
      <c r="S1565" s="113"/>
      <c r="T1565" s="113"/>
    </row>
    <row r="1566" customFormat="false" ht="9" hidden="false" customHeight="false" outlineLevel="0" collapsed="false">
      <c r="A1566" s="23" t="s">
        <v>455</v>
      </c>
      <c r="B1566" s="91" t="n">
        <f aca="false">SUM(B1568)</f>
        <v>106</v>
      </c>
      <c r="C1566" s="91" t="n">
        <f aca="false">SUM(C1568)</f>
        <v>106</v>
      </c>
      <c r="D1566" s="91" t="s">
        <v>130</v>
      </c>
      <c r="E1566" s="91"/>
      <c r="F1566" s="91" t="n">
        <f aca="false">SUM(F1568)</f>
        <v>32</v>
      </c>
      <c r="G1566" s="91" t="n">
        <f aca="false">SUM(G1568)</f>
        <v>32</v>
      </c>
      <c r="H1566" s="91" t="s">
        <v>130</v>
      </c>
      <c r="O1566" s="113" t="n">
        <v>106</v>
      </c>
      <c r="P1566" s="113" t="n">
        <v>106</v>
      </c>
      <c r="Q1566" s="113" t="s">
        <v>130</v>
      </c>
      <c r="R1566" s="113" t="n">
        <v>32</v>
      </c>
      <c r="S1566" s="113" t="n">
        <v>32</v>
      </c>
      <c r="T1566" s="113" t="s">
        <v>130</v>
      </c>
    </row>
    <row r="1567" customFormat="false" ht="9" hidden="false" customHeight="false" outlineLevel="0" collapsed="false">
      <c r="A1567" s="23"/>
      <c r="B1567" s="91"/>
      <c r="C1567" s="91"/>
      <c r="D1567" s="91"/>
      <c r="E1567" s="91"/>
      <c r="F1567" s="91"/>
      <c r="G1567" s="91"/>
      <c r="H1567" s="91"/>
      <c r="O1567" s="113"/>
      <c r="P1567" s="113"/>
      <c r="Q1567" s="113"/>
      <c r="R1567" s="113"/>
      <c r="S1567" s="113"/>
      <c r="T1567" s="113"/>
    </row>
    <row r="1568" customFormat="false" ht="9" hidden="false" customHeight="false" outlineLevel="0" collapsed="false">
      <c r="A1568" s="23" t="s">
        <v>456</v>
      </c>
      <c r="B1568" s="91" t="n">
        <f aca="false">SUM(C1568:D1568)</f>
        <v>106</v>
      </c>
      <c r="C1568" s="91" t="n">
        <v>106</v>
      </c>
      <c r="D1568" s="91" t="s">
        <v>130</v>
      </c>
      <c r="E1568" s="91"/>
      <c r="F1568" s="91" t="n">
        <f aca="false">SUM(G1568:H1568)</f>
        <v>32</v>
      </c>
      <c r="G1568" s="91" t="n">
        <v>32</v>
      </c>
      <c r="H1568" s="91" t="s">
        <v>130</v>
      </c>
      <c r="O1568" s="113" t="n">
        <v>106</v>
      </c>
      <c r="P1568" s="113" t="n">
        <v>106</v>
      </c>
      <c r="Q1568" s="113" t="s">
        <v>130</v>
      </c>
      <c r="R1568" s="113" t="n">
        <v>32</v>
      </c>
      <c r="S1568" s="113" t="n">
        <v>32</v>
      </c>
      <c r="T1568" s="113" t="s">
        <v>130</v>
      </c>
    </row>
    <row r="1569" customFormat="false" ht="9" hidden="false" customHeight="false" outlineLevel="0" collapsed="false">
      <c r="A1569" s="23"/>
      <c r="B1569" s="91"/>
      <c r="C1569" s="91"/>
      <c r="D1569" s="91"/>
      <c r="E1569" s="91"/>
      <c r="F1569" s="91"/>
      <c r="G1569" s="91"/>
      <c r="H1569" s="91"/>
      <c r="O1569" s="113"/>
      <c r="P1569" s="113"/>
      <c r="Q1569" s="113"/>
      <c r="R1569" s="113"/>
      <c r="S1569" s="113"/>
      <c r="T1569" s="113"/>
    </row>
    <row r="1570" customFormat="false" ht="9" hidden="false" customHeight="true" outlineLevel="0" collapsed="false">
      <c r="A1570" s="23" t="s">
        <v>476</v>
      </c>
      <c r="B1570" s="91" t="n">
        <f aca="false">SUM(B1572:B1573)</f>
        <v>8905</v>
      </c>
      <c r="C1570" s="91" t="n">
        <f aca="false">SUM(C1572:C1573)</f>
        <v>8905</v>
      </c>
      <c r="D1570" s="91" t="s">
        <v>130</v>
      </c>
      <c r="E1570" s="91"/>
      <c r="F1570" s="91" t="n">
        <f aca="false">SUM(F1572:F1573)</f>
        <v>2672</v>
      </c>
      <c r="G1570" s="91" t="n">
        <f aca="false">SUM(G1572:G1573)</f>
        <v>2672</v>
      </c>
      <c r="H1570" s="91" t="s">
        <v>130</v>
      </c>
      <c r="I1570" s="110"/>
      <c r="O1570" s="113" t="n">
        <v>8905</v>
      </c>
      <c r="P1570" s="113" t="n">
        <v>8905</v>
      </c>
      <c r="Q1570" s="113" t="s">
        <v>130</v>
      </c>
      <c r="R1570" s="113" t="n">
        <v>2672</v>
      </c>
      <c r="S1570" s="113" t="n">
        <v>2672</v>
      </c>
      <c r="T1570" s="113" t="s">
        <v>130</v>
      </c>
    </row>
    <row r="1571" customFormat="false" ht="9" hidden="false" customHeight="true" outlineLevel="0" collapsed="false">
      <c r="A1571" s="23"/>
      <c r="B1571" s="91"/>
      <c r="C1571" s="91"/>
      <c r="D1571" s="91"/>
      <c r="E1571" s="91"/>
      <c r="F1571" s="91"/>
      <c r="G1571" s="91"/>
      <c r="H1571" s="110"/>
      <c r="I1571" s="108"/>
      <c r="O1571" s="113"/>
      <c r="P1571" s="113"/>
      <c r="Q1571" s="113"/>
      <c r="R1571" s="113"/>
      <c r="S1571" s="113"/>
      <c r="T1571" s="113"/>
    </row>
    <row r="1572" customFormat="false" ht="9" hidden="false" customHeight="false" outlineLevel="0" collapsed="false">
      <c r="A1572" s="23" t="s">
        <v>483</v>
      </c>
      <c r="B1572" s="91" t="n">
        <f aca="false">SUM(C1572:D1572)</f>
        <v>5655</v>
      </c>
      <c r="C1572" s="91" t="n">
        <v>5655</v>
      </c>
      <c r="D1572" s="91" t="s">
        <v>130</v>
      </c>
      <c r="E1572" s="91"/>
      <c r="F1572" s="91" t="n">
        <f aca="false">SUM(G1572:H1572)</f>
        <v>1697</v>
      </c>
      <c r="G1572" s="91" t="n">
        <v>1697</v>
      </c>
      <c r="H1572" s="91" t="s">
        <v>130</v>
      </c>
      <c r="O1572" s="113" t="n">
        <v>5655</v>
      </c>
      <c r="P1572" s="113" t="n">
        <v>5655</v>
      </c>
      <c r="Q1572" s="113" t="s">
        <v>130</v>
      </c>
      <c r="R1572" s="113" t="n">
        <v>1697</v>
      </c>
      <c r="S1572" s="113" t="n">
        <v>1697</v>
      </c>
      <c r="T1572" s="113" t="s">
        <v>130</v>
      </c>
    </row>
    <row r="1573" customFormat="false" ht="9" hidden="false" customHeight="false" outlineLevel="0" collapsed="false">
      <c r="A1573" s="23" t="s">
        <v>488</v>
      </c>
      <c r="B1573" s="91" t="n">
        <f aca="false">SUM(C1573:D1573)</f>
        <v>3250</v>
      </c>
      <c r="C1573" s="91" t="n">
        <v>3250</v>
      </c>
      <c r="D1573" s="91" t="s">
        <v>130</v>
      </c>
      <c r="E1573" s="91"/>
      <c r="F1573" s="91" t="n">
        <f aca="false">SUM(G1573:H1573)</f>
        <v>975</v>
      </c>
      <c r="G1573" s="91" t="n">
        <v>975</v>
      </c>
      <c r="H1573" s="91" t="s">
        <v>130</v>
      </c>
      <c r="O1573" s="113" t="n">
        <v>3250</v>
      </c>
      <c r="P1573" s="113" t="n">
        <v>3250</v>
      </c>
      <c r="Q1573" s="113" t="s">
        <v>130</v>
      </c>
      <c r="R1573" s="113" t="n">
        <v>975</v>
      </c>
      <c r="S1573" s="113" t="n">
        <v>975</v>
      </c>
      <c r="T1573" s="113" t="s">
        <v>130</v>
      </c>
    </row>
    <row r="1574" customFormat="false" ht="9" hidden="false" customHeight="false" outlineLevel="0" collapsed="false">
      <c r="A1574" s="23"/>
      <c r="B1574" s="91"/>
      <c r="C1574" s="91"/>
      <c r="D1574" s="91"/>
      <c r="E1574" s="91"/>
      <c r="F1574" s="91"/>
      <c r="G1574" s="91"/>
      <c r="H1574" s="91"/>
      <c r="O1574" s="113"/>
      <c r="P1574" s="113"/>
      <c r="Q1574" s="113"/>
      <c r="R1574" s="113"/>
      <c r="S1574" s="113"/>
      <c r="T1574" s="113"/>
    </row>
    <row r="1575" customFormat="false" ht="9" hidden="false" customHeight="false" outlineLevel="0" collapsed="false">
      <c r="A1575" s="23" t="s">
        <v>521</v>
      </c>
      <c r="B1575" s="91" t="n">
        <f aca="false">SUM(B1577:B1581)</f>
        <v>92180</v>
      </c>
      <c r="C1575" s="91" t="n">
        <f aca="false">SUM(C1577:C1581)</f>
        <v>92180</v>
      </c>
      <c r="D1575" s="91" t="s">
        <v>130</v>
      </c>
      <c r="E1575" s="91"/>
      <c r="F1575" s="91" t="n">
        <f aca="false">SUM(F1577:F1581)</f>
        <v>27654</v>
      </c>
      <c r="G1575" s="91" t="n">
        <f aca="false">SUM(G1577:G1581)</f>
        <v>27654</v>
      </c>
      <c r="H1575" s="91" t="s">
        <v>130</v>
      </c>
      <c r="O1575" s="113" t="n">
        <v>92180</v>
      </c>
      <c r="P1575" s="113" t="n">
        <v>92180</v>
      </c>
      <c r="Q1575" s="113" t="s">
        <v>130</v>
      </c>
      <c r="R1575" s="113" t="n">
        <v>27654</v>
      </c>
      <c r="S1575" s="113" t="n">
        <v>27654</v>
      </c>
      <c r="T1575" s="113" t="s">
        <v>130</v>
      </c>
    </row>
    <row r="1576" customFormat="false" ht="9" hidden="false" customHeight="false" outlineLevel="0" collapsed="false">
      <c r="A1576" s="23"/>
      <c r="B1576" s="91"/>
      <c r="C1576" s="91"/>
      <c r="D1576" s="91"/>
      <c r="E1576" s="91"/>
      <c r="F1576" s="91"/>
      <c r="G1576" s="91"/>
      <c r="H1576" s="91"/>
      <c r="O1576" s="113"/>
      <c r="P1576" s="113"/>
      <c r="Q1576" s="113"/>
      <c r="R1576" s="113"/>
      <c r="S1576" s="113"/>
      <c r="T1576" s="113"/>
    </row>
    <row r="1577" customFormat="false" ht="9" hidden="false" customHeight="false" outlineLevel="0" collapsed="false">
      <c r="A1577" s="23" t="s">
        <v>529</v>
      </c>
      <c r="B1577" s="91" t="s">
        <v>130</v>
      </c>
      <c r="C1577" s="91" t="s">
        <v>130</v>
      </c>
      <c r="D1577" s="91" t="s">
        <v>130</v>
      </c>
      <c r="E1577" s="91"/>
      <c r="F1577" s="91" t="s">
        <v>130</v>
      </c>
      <c r="G1577" s="91" t="s">
        <v>130</v>
      </c>
      <c r="H1577" s="91" t="s">
        <v>130</v>
      </c>
      <c r="O1577" s="113" t="s">
        <v>130</v>
      </c>
      <c r="P1577" s="113" t="s">
        <v>130</v>
      </c>
      <c r="Q1577" s="113" t="s">
        <v>130</v>
      </c>
      <c r="R1577" s="113" t="s">
        <v>130</v>
      </c>
      <c r="S1577" s="113" t="s">
        <v>130</v>
      </c>
      <c r="T1577" s="113" t="s">
        <v>130</v>
      </c>
    </row>
    <row r="1578" customFormat="false" ht="9" hidden="false" customHeight="false" outlineLevel="0" collapsed="false">
      <c r="A1578" s="23" t="s">
        <v>531</v>
      </c>
      <c r="B1578" s="91" t="n">
        <f aca="false">SUM(C1578:D1578)</f>
        <v>31500</v>
      </c>
      <c r="C1578" s="91" t="n">
        <v>31500</v>
      </c>
      <c r="D1578" s="91" t="s">
        <v>130</v>
      </c>
      <c r="E1578" s="91"/>
      <c r="F1578" s="91" t="n">
        <f aca="false">SUM(G1578:H1578)</f>
        <v>9450</v>
      </c>
      <c r="G1578" s="91" t="n">
        <v>9450</v>
      </c>
      <c r="H1578" s="91" t="s">
        <v>130</v>
      </c>
      <c r="O1578" s="113" t="n">
        <v>31500</v>
      </c>
      <c r="P1578" s="113" t="n">
        <v>31500</v>
      </c>
      <c r="Q1578" s="113" t="s">
        <v>130</v>
      </c>
      <c r="R1578" s="113" t="n">
        <v>9450</v>
      </c>
      <c r="S1578" s="113" t="n">
        <v>9450</v>
      </c>
      <c r="T1578" s="113" t="s">
        <v>130</v>
      </c>
    </row>
    <row r="1579" customFormat="false" ht="9" hidden="false" customHeight="false" outlineLevel="0" collapsed="false">
      <c r="A1579" s="23" t="s">
        <v>534</v>
      </c>
      <c r="B1579" s="91" t="n">
        <f aca="false">SUM(C1579:D1579)</f>
        <v>37180</v>
      </c>
      <c r="C1579" s="91" t="n">
        <v>37180</v>
      </c>
      <c r="D1579" s="91" t="s">
        <v>130</v>
      </c>
      <c r="E1579" s="91"/>
      <c r="F1579" s="91" t="n">
        <f aca="false">SUM(G1579:H1579)</f>
        <v>11154</v>
      </c>
      <c r="G1579" s="91" t="n">
        <v>11154</v>
      </c>
      <c r="H1579" s="91" t="s">
        <v>130</v>
      </c>
      <c r="O1579" s="113" t="n">
        <v>37180</v>
      </c>
      <c r="P1579" s="113" t="n">
        <v>37180</v>
      </c>
      <c r="Q1579" s="113" t="s">
        <v>130</v>
      </c>
      <c r="R1579" s="113" t="n">
        <v>11154</v>
      </c>
      <c r="S1579" s="113" t="n">
        <v>11154</v>
      </c>
      <c r="T1579" s="113" t="s">
        <v>130</v>
      </c>
    </row>
    <row r="1580" customFormat="false" ht="9" hidden="false" customHeight="false" outlineLevel="0" collapsed="false">
      <c r="A1580" s="23" t="s">
        <v>539</v>
      </c>
      <c r="B1580" s="91" t="n">
        <f aca="false">SUM(C1580:D1580)</f>
        <v>16500</v>
      </c>
      <c r="C1580" s="91" t="n">
        <v>16500</v>
      </c>
      <c r="D1580" s="91" t="s">
        <v>130</v>
      </c>
      <c r="E1580" s="91"/>
      <c r="F1580" s="91" t="n">
        <f aca="false">SUM(G1580:H1580)</f>
        <v>4950</v>
      </c>
      <c r="G1580" s="91" t="n">
        <v>4950</v>
      </c>
      <c r="H1580" s="91" t="s">
        <v>130</v>
      </c>
      <c r="O1580" s="113" t="n">
        <v>16500</v>
      </c>
      <c r="P1580" s="113" t="n">
        <v>16500</v>
      </c>
      <c r="Q1580" s="113" t="s">
        <v>130</v>
      </c>
      <c r="R1580" s="113" t="n">
        <v>4950</v>
      </c>
      <c r="S1580" s="113" t="n">
        <v>4950</v>
      </c>
      <c r="T1580" s="113" t="s">
        <v>130</v>
      </c>
    </row>
    <row r="1581" customFormat="false" ht="9" hidden="false" customHeight="false" outlineLevel="0" collapsed="false">
      <c r="A1581" s="23" t="s">
        <v>542</v>
      </c>
      <c r="B1581" s="91" t="n">
        <f aca="false">SUM(C1581:D1581)</f>
        <v>7000</v>
      </c>
      <c r="C1581" s="91" t="n">
        <v>7000</v>
      </c>
      <c r="D1581" s="91" t="s">
        <v>130</v>
      </c>
      <c r="E1581" s="91"/>
      <c r="F1581" s="91" t="n">
        <f aca="false">SUM(G1581:H1581)</f>
        <v>2100</v>
      </c>
      <c r="G1581" s="91" t="n">
        <v>2100</v>
      </c>
      <c r="H1581" s="91" t="s">
        <v>130</v>
      </c>
      <c r="O1581" s="113" t="n">
        <v>7000</v>
      </c>
      <c r="P1581" s="113" t="n">
        <v>7000</v>
      </c>
      <c r="Q1581" s="113" t="s">
        <v>130</v>
      </c>
      <c r="R1581" s="113" t="n">
        <v>2100</v>
      </c>
      <c r="S1581" s="113" t="n">
        <v>2100</v>
      </c>
      <c r="T1581" s="113" t="s">
        <v>130</v>
      </c>
    </row>
    <row r="1582" customFormat="false" ht="9" hidden="false" customHeight="false" outlineLevel="0" collapsed="false">
      <c r="A1582" s="23"/>
      <c r="B1582" s="91"/>
      <c r="C1582" s="91"/>
      <c r="D1582" s="91"/>
      <c r="E1582" s="91"/>
      <c r="F1582" s="91"/>
      <c r="G1582" s="91"/>
      <c r="H1582" s="91"/>
      <c r="O1582" s="113"/>
      <c r="P1582" s="113"/>
      <c r="Q1582" s="113"/>
      <c r="R1582" s="113"/>
      <c r="S1582" s="113"/>
      <c r="T1582" s="113"/>
    </row>
    <row r="1583" customFormat="false" ht="9" hidden="false" customHeight="false" outlineLevel="0" collapsed="false">
      <c r="A1583" s="23" t="s">
        <v>546</v>
      </c>
      <c r="B1583" s="91" t="n">
        <f aca="false">SUM(B1585:B1609)</f>
        <v>198601</v>
      </c>
      <c r="C1583" s="91" t="n">
        <f aca="false">SUM(C1585:C1609)</f>
        <v>198601</v>
      </c>
      <c r="D1583" s="91" t="s">
        <v>130</v>
      </c>
      <c r="E1583" s="91"/>
      <c r="F1583" s="91" t="n">
        <f aca="false">SUM(F1585:F1609)</f>
        <v>59581</v>
      </c>
      <c r="G1583" s="91" t="n">
        <f aca="false">SUM(G1585:G1609)</f>
        <v>59581</v>
      </c>
      <c r="H1583" s="91" t="s">
        <v>130</v>
      </c>
      <c r="O1583" s="113" t="n">
        <v>198601</v>
      </c>
      <c r="P1583" s="113" t="n">
        <v>198601</v>
      </c>
      <c r="Q1583" s="113" t="s">
        <v>130</v>
      </c>
      <c r="R1583" s="113" t="n">
        <v>59581</v>
      </c>
      <c r="S1583" s="113" t="n">
        <v>59581</v>
      </c>
      <c r="T1583" s="113" t="s">
        <v>130</v>
      </c>
    </row>
    <row r="1584" customFormat="false" ht="9" hidden="false" customHeight="false" outlineLevel="0" collapsed="false">
      <c r="A1584" s="23"/>
      <c r="B1584" s="91"/>
      <c r="C1584" s="91"/>
      <c r="D1584" s="91"/>
      <c r="E1584" s="91"/>
      <c r="F1584" s="91"/>
      <c r="G1584" s="91"/>
      <c r="H1584" s="91"/>
      <c r="O1584" s="113"/>
      <c r="P1584" s="113"/>
      <c r="Q1584" s="113"/>
      <c r="R1584" s="113"/>
      <c r="S1584" s="113"/>
      <c r="T1584" s="113"/>
    </row>
    <row r="1585" customFormat="false" ht="9" hidden="false" customHeight="false" outlineLevel="0" collapsed="false">
      <c r="A1585" s="23" t="s">
        <v>549</v>
      </c>
      <c r="B1585" s="91" t="n">
        <f aca="false">SUM(C1585:D1585)</f>
        <v>54984</v>
      </c>
      <c r="C1585" s="91" t="n">
        <v>54984</v>
      </c>
      <c r="D1585" s="91" t="s">
        <v>130</v>
      </c>
      <c r="E1585" s="91"/>
      <c r="F1585" s="91" t="n">
        <f aca="false">SUM(G1585:H1585)</f>
        <v>16495</v>
      </c>
      <c r="G1585" s="91" t="n">
        <v>16495</v>
      </c>
      <c r="H1585" s="91" t="s">
        <v>130</v>
      </c>
      <c r="O1585" s="113" t="n">
        <v>54984</v>
      </c>
      <c r="P1585" s="113" t="n">
        <v>54984</v>
      </c>
      <c r="Q1585" s="113" t="s">
        <v>130</v>
      </c>
      <c r="R1585" s="113" t="n">
        <v>16495</v>
      </c>
      <c r="S1585" s="113" t="n">
        <v>16495</v>
      </c>
      <c r="T1585" s="113" t="s">
        <v>130</v>
      </c>
    </row>
    <row r="1586" customFormat="false" ht="9" hidden="false" customHeight="false" outlineLevel="0" collapsed="false">
      <c r="A1586" s="23" t="s">
        <v>550</v>
      </c>
      <c r="B1586" s="91" t="n">
        <f aca="false">SUM(C1586:D1586)</f>
        <v>1674</v>
      </c>
      <c r="C1586" s="91" t="n">
        <v>1674</v>
      </c>
      <c r="D1586" s="91" t="s">
        <v>130</v>
      </c>
      <c r="E1586" s="91"/>
      <c r="F1586" s="91" t="n">
        <f aca="false">SUM(G1586:H1586)</f>
        <v>502</v>
      </c>
      <c r="G1586" s="91" t="n">
        <v>502</v>
      </c>
      <c r="H1586" s="91" t="s">
        <v>130</v>
      </c>
      <c r="O1586" s="113" t="n">
        <v>1674</v>
      </c>
      <c r="P1586" s="113" t="n">
        <v>1674</v>
      </c>
      <c r="Q1586" s="113" t="s">
        <v>130</v>
      </c>
      <c r="R1586" s="113" t="n">
        <v>502</v>
      </c>
      <c r="S1586" s="113" t="n">
        <v>502</v>
      </c>
      <c r="T1586" s="113" t="s">
        <v>130</v>
      </c>
    </row>
    <row r="1587" customFormat="false" ht="9" hidden="false" customHeight="false" outlineLevel="0" collapsed="false">
      <c r="A1587" s="23" t="s">
        <v>551</v>
      </c>
      <c r="B1587" s="91" t="n">
        <f aca="false">SUM(C1587:D1587)</f>
        <v>4097</v>
      </c>
      <c r="C1587" s="91" t="n">
        <v>4097</v>
      </c>
      <c r="D1587" s="91" t="s">
        <v>130</v>
      </c>
      <c r="E1587" s="91"/>
      <c r="F1587" s="91" t="n">
        <f aca="false">SUM(G1587:H1587)</f>
        <v>1229</v>
      </c>
      <c r="G1587" s="91" t="n">
        <v>1229</v>
      </c>
      <c r="H1587" s="91" t="s">
        <v>130</v>
      </c>
      <c r="O1587" s="113" t="n">
        <v>4097</v>
      </c>
      <c r="P1587" s="113" t="n">
        <v>4097</v>
      </c>
      <c r="Q1587" s="113" t="s">
        <v>130</v>
      </c>
      <c r="R1587" s="113" t="n">
        <v>1229</v>
      </c>
      <c r="S1587" s="113" t="n">
        <v>1229</v>
      </c>
      <c r="T1587" s="113" t="s">
        <v>130</v>
      </c>
    </row>
    <row r="1588" customFormat="false" ht="9" hidden="false" customHeight="false" outlineLevel="0" collapsed="false">
      <c r="A1588" s="23" t="s">
        <v>553</v>
      </c>
      <c r="B1588" s="91" t="n">
        <f aca="false">SUM(C1588:D1588)</f>
        <v>3534</v>
      </c>
      <c r="C1588" s="91" t="n">
        <v>3534</v>
      </c>
      <c r="D1588" s="91" t="s">
        <v>130</v>
      </c>
      <c r="E1588" s="91"/>
      <c r="F1588" s="91" t="n">
        <f aca="false">SUM(G1588:H1588)</f>
        <v>1060</v>
      </c>
      <c r="G1588" s="91" t="n">
        <v>1060</v>
      </c>
      <c r="H1588" s="91" t="s">
        <v>130</v>
      </c>
      <c r="O1588" s="113" t="n">
        <v>3534</v>
      </c>
      <c r="P1588" s="113" t="n">
        <v>3534</v>
      </c>
      <c r="Q1588" s="113" t="s">
        <v>130</v>
      </c>
      <c r="R1588" s="113" t="n">
        <v>1060</v>
      </c>
      <c r="S1588" s="113" t="n">
        <v>1060</v>
      </c>
      <c r="T1588" s="113" t="s">
        <v>130</v>
      </c>
    </row>
    <row r="1589" customFormat="false" ht="9" hidden="false" customHeight="false" outlineLevel="0" collapsed="false">
      <c r="A1589" s="23" t="s">
        <v>554</v>
      </c>
      <c r="B1589" s="91" t="n">
        <f aca="false">SUM(C1589:D1589)</f>
        <v>666</v>
      </c>
      <c r="C1589" s="91" t="n">
        <v>666</v>
      </c>
      <c r="D1589" s="91" t="s">
        <v>130</v>
      </c>
      <c r="E1589" s="91"/>
      <c r="F1589" s="91" t="n">
        <f aca="false">SUM(G1589:H1589)</f>
        <v>200</v>
      </c>
      <c r="G1589" s="91" t="n">
        <v>200</v>
      </c>
      <c r="H1589" s="91" t="s">
        <v>130</v>
      </c>
      <c r="O1589" s="113" t="n">
        <v>666</v>
      </c>
      <c r="P1589" s="113" t="n">
        <v>666</v>
      </c>
      <c r="Q1589" s="113" t="s">
        <v>130</v>
      </c>
      <c r="R1589" s="113" t="n">
        <v>200</v>
      </c>
      <c r="S1589" s="113" t="n">
        <v>200</v>
      </c>
      <c r="T1589" s="113" t="s">
        <v>130</v>
      </c>
    </row>
    <row r="1590" customFormat="false" ht="9" hidden="false" customHeight="false" outlineLevel="0" collapsed="false">
      <c r="A1590" s="23" t="s">
        <v>555</v>
      </c>
      <c r="B1590" s="91" t="n">
        <f aca="false">SUM(C1590:D1590)</f>
        <v>248</v>
      </c>
      <c r="C1590" s="91" t="n">
        <v>248</v>
      </c>
      <c r="D1590" s="91" t="s">
        <v>130</v>
      </c>
      <c r="E1590" s="91"/>
      <c r="F1590" s="91" t="n">
        <f aca="false">SUM(G1590:H1590)</f>
        <v>74</v>
      </c>
      <c r="G1590" s="91" t="n">
        <v>74</v>
      </c>
      <c r="H1590" s="91" t="s">
        <v>130</v>
      </c>
      <c r="O1590" s="113" t="n">
        <v>248</v>
      </c>
      <c r="P1590" s="113" t="n">
        <v>248</v>
      </c>
      <c r="Q1590" s="113" t="s">
        <v>130</v>
      </c>
      <c r="R1590" s="113" t="n">
        <v>74</v>
      </c>
      <c r="S1590" s="113" t="n">
        <v>74</v>
      </c>
      <c r="T1590" s="113" t="s">
        <v>130</v>
      </c>
    </row>
    <row r="1591" customFormat="false" ht="9" hidden="false" customHeight="false" outlineLevel="0" collapsed="false">
      <c r="A1591" s="23" t="s">
        <v>556</v>
      </c>
      <c r="B1591" s="91" t="n">
        <f aca="false">SUM(C1591:D1591)</f>
        <v>18780</v>
      </c>
      <c r="C1591" s="91" t="n">
        <v>18780</v>
      </c>
      <c r="D1591" s="91" t="s">
        <v>130</v>
      </c>
      <c r="E1591" s="91"/>
      <c r="F1591" s="91" t="n">
        <f aca="false">SUM(G1591:H1591)</f>
        <v>5634</v>
      </c>
      <c r="G1591" s="91" t="n">
        <v>5634</v>
      </c>
      <c r="H1591" s="91" t="s">
        <v>130</v>
      </c>
      <c r="O1591" s="113" t="n">
        <v>18780</v>
      </c>
      <c r="P1591" s="113" t="n">
        <v>18780</v>
      </c>
      <c r="Q1591" s="113" t="s">
        <v>130</v>
      </c>
      <c r="R1591" s="113" t="n">
        <v>5634</v>
      </c>
      <c r="S1591" s="113" t="n">
        <v>5634</v>
      </c>
      <c r="T1591" s="113" t="s">
        <v>130</v>
      </c>
    </row>
    <row r="1592" customFormat="false" ht="9" hidden="false" customHeight="false" outlineLevel="0" collapsed="false">
      <c r="A1592" s="23" t="s">
        <v>557</v>
      </c>
      <c r="B1592" s="91" t="n">
        <f aca="false">SUM(C1592:D1592)</f>
        <v>6859</v>
      </c>
      <c r="C1592" s="91" t="n">
        <v>6859</v>
      </c>
      <c r="D1592" s="91" t="s">
        <v>130</v>
      </c>
      <c r="E1592" s="91"/>
      <c r="F1592" s="91" t="n">
        <f aca="false">SUM(G1592:H1592)</f>
        <v>2058</v>
      </c>
      <c r="G1592" s="91" t="n">
        <v>2058</v>
      </c>
      <c r="H1592" s="91" t="s">
        <v>130</v>
      </c>
      <c r="O1592" s="113" t="n">
        <v>6859</v>
      </c>
      <c r="P1592" s="113" t="n">
        <v>6859</v>
      </c>
      <c r="Q1592" s="113" t="s">
        <v>130</v>
      </c>
      <c r="R1592" s="113" t="n">
        <v>2058</v>
      </c>
      <c r="S1592" s="113" t="n">
        <v>2058</v>
      </c>
      <c r="T1592" s="113" t="s">
        <v>130</v>
      </c>
    </row>
    <row r="1593" customFormat="false" ht="9" hidden="false" customHeight="false" outlineLevel="0" collapsed="false">
      <c r="A1593" s="23" t="s">
        <v>558</v>
      </c>
      <c r="B1593" s="91" t="n">
        <f aca="false">SUM(C1593:D1593)</f>
        <v>2839</v>
      </c>
      <c r="C1593" s="91" t="n">
        <v>2839</v>
      </c>
      <c r="D1593" s="91" t="s">
        <v>130</v>
      </c>
      <c r="E1593" s="91"/>
      <c r="F1593" s="91" t="n">
        <f aca="false">SUM(G1593:H1593)</f>
        <v>852</v>
      </c>
      <c r="G1593" s="91" t="n">
        <v>852</v>
      </c>
      <c r="H1593" s="91" t="s">
        <v>130</v>
      </c>
      <c r="O1593" s="113" t="n">
        <v>2839</v>
      </c>
      <c r="P1593" s="113" t="n">
        <v>2839</v>
      </c>
      <c r="Q1593" s="113" t="s">
        <v>130</v>
      </c>
      <c r="R1593" s="113" t="n">
        <v>852</v>
      </c>
      <c r="S1593" s="113" t="n">
        <v>852</v>
      </c>
      <c r="T1593" s="113" t="s">
        <v>130</v>
      </c>
    </row>
    <row r="1594" customFormat="false" ht="9" hidden="false" customHeight="false" outlineLevel="0" collapsed="false">
      <c r="A1594" s="23" t="s">
        <v>559</v>
      </c>
      <c r="B1594" s="91" t="n">
        <f aca="false">SUM(C1594:D1594)</f>
        <v>1116</v>
      </c>
      <c r="C1594" s="91" t="n">
        <v>1116</v>
      </c>
      <c r="D1594" s="91" t="s">
        <v>130</v>
      </c>
      <c r="E1594" s="91"/>
      <c r="F1594" s="91" t="n">
        <f aca="false">SUM(G1594:H1594)</f>
        <v>335</v>
      </c>
      <c r="G1594" s="91" t="n">
        <v>335</v>
      </c>
      <c r="H1594" s="91" t="s">
        <v>130</v>
      </c>
      <c r="O1594" s="113" t="n">
        <v>1116</v>
      </c>
      <c r="P1594" s="113" t="n">
        <v>1116</v>
      </c>
      <c r="Q1594" s="113" t="s">
        <v>130</v>
      </c>
      <c r="R1594" s="113" t="n">
        <v>335</v>
      </c>
      <c r="S1594" s="113" t="n">
        <v>335</v>
      </c>
      <c r="T1594" s="113" t="s">
        <v>130</v>
      </c>
    </row>
    <row r="1595" customFormat="false" ht="9" hidden="false" customHeight="false" outlineLevel="0" collapsed="false">
      <c r="A1595" s="23" t="s">
        <v>560</v>
      </c>
      <c r="B1595" s="91" t="n">
        <f aca="false">SUM(C1595:D1595)</f>
        <v>3782</v>
      </c>
      <c r="C1595" s="91" t="n">
        <v>3782</v>
      </c>
      <c r="D1595" s="91" t="s">
        <v>130</v>
      </c>
      <c r="E1595" s="91"/>
      <c r="F1595" s="91" t="n">
        <f aca="false">SUM(G1595:H1595)</f>
        <v>1135</v>
      </c>
      <c r="G1595" s="91" t="n">
        <v>1135</v>
      </c>
      <c r="H1595" s="91" t="s">
        <v>130</v>
      </c>
      <c r="O1595" s="113" t="n">
        <v>3782</v>
      </c>
      <c r="P1595" s="113" t="n">
        <v>3782</v>
      </c>
      <c r="Q1595" s="113" t="s">
        <v>130</v>
      </c>
      <c r="R1595" s="113" t="n">
        <v>1135</v>
      </c>
      <c r="S1595" s="113" t="n">
        <v>1135</v>
      </c>
      <c r="T1595" s="113" t="s">
        <v>130</v>
      </c>
    </row>
    <row r="1596" customFormat="false" ht="9" hidden="false" customHeight="false" outlineLevel="0" collapsed="false">
      <c r="A1596" s="23" t="s">
        <v>561</v>
      </c>
      <c r="B1596" s="91" t="n">
        <f aca="false">SUM(C1596:D1596)</f>
        <v>2464</v>
      </c>
      <c r="C1596" s="91" t="n">
        <v>2464</v>
      </c>
      <c r="D1596" s="91" t="s">
        <v>130</v>
      </c>
      <c r="E1596" s="91"/>
      <c r="F1596" s="91" t="n">
        <f aca="false">SUM(G1596:H1596)</f>
        <v>739</v>
      </c>
      <c r="G1596" s="91" t="n">
        <v>739</v>
      </c>
      <c r="H1596" s="91" t="s">
        <v>130</v>
      </c>
      <c r="O1596" s="113" t="n">
        <v>2464</v>
      </c>
      <c r="P1596" s="113" t="n">
        <v>2464</v>
      </c>
      <c r="Q1596" s="113" t="s">
        <v>130</v>
      </c>
      <c r="R1596" s="113" t="n">
        <v>739</v>
      </c>
      <c r="S1596" s="113" t="n">
        <v>739</v>
      </c>
      <c r="T1596" s="113" t="s">
        <v>130</v>
      </c>
    </row>
    <row r="1597" customFormat="false" ht="9" hidden="false" customHeight="false" outlineLevel="0" collapsed="false">
      <c r="A1597" s="23" t="s">
        <v>562</v>
      </c>
      <c r="B1597" s="91" t="n">
        <f aca="false">SUM(C1597:D1597)</f>
        <v>5571</v>
      </c>
      <c r="C1597" s="91" t="n">
        <v>5571</v>
      </c>
      <c r="D1597" s="91" t="s">
        <v>130</v>
      </c>
      <c r="E1597" s="91"/>
      <c r="F1597" s="91" t="n">
        <f aca="false">SUM(G1597:H1597)</f>
        <v>1671</v>
      </c>
      <c r="G1597" s="91" t="n">
        <v>1671</v>
      </c>
      <c r="H1597" s="91" t="s">
        <v>130</v>
      </c>
      <c r="O1597" s="113" t="n">
        <v>5571</v>
      </c>
      <c r="P1597" s="113" t="n">
        <v>5571</v>
      </c>
      <c r="Q1597" s="113" t="s">
        <v>130</v>
      </c>
      <c r="R1597" s="113" t="n">
        <v>1671</v>
      </c>
      <c r="S1597" s="113" t="n">
        <v>1671</v>
      </c>
      <c r="T1597" s="113" t="s">
        <v>130</v>
      </c>
    </row>
    <row r="1598" customFormat="false" ht="9" hidden="false" customHeight="false" outlineLevel="0" collapsed="false">
      <c r="A1598" s="23" t="s">
        <v>563</v>
      </c>
      <c r="B1598" s="91" t="n">
        <f aca="false">SUM(C1598:D1598)</f>
        <v>4292</v>
      </c>
      <c r="C1598" s="91" t="n">
        <v>4292</v>
      </c>
      <c r="D1598" s="91" t="s">
        <v>130</v>
      </c>
      <c r="E1598" s="91"/>
      <c r="F1598" s="91" t="n">
        <f aca="false">SUM(G1598:H1598)</f>
        <v>1288</v>
      </c>
      <c r="G1598" s="91" t="n">
        <v>1288</v>
      </c>
      <c r="H1598" s="91" t="s">
        <v>130</v>
      </c>
      <c r="O1598" s="113" t="n">
        <v>4292</v>
      </c>
      <c r="P1598" s="113" t="n">
        <v>4292</v>
      </c>
      <c r="Q1598" s="113" t="s">
        <v>130</v>
      </c>
      <c r="R1598" s="113" t="n">
        <v>1288</v>
      </c>
      <c r="S1598" s="113" t="n">
        <v>1288</v>
      </c>
      <c r="T1598" s="113" t="s">
        <v>130</v>
      </c>
    </row>
    <row r="1599" customFormat="false" ht="9" hidden="false" customHeight="false" outlineLevel="0" collapsed="false">
      <c r="A1599" s="23" t="s">
        <v>566</v>
      </c>
      <c r="B1599" s="91" t="n">
        <f aca="false">SUM(C1599:D1599)</f>
        <v>27633</v>
      </c>
      <c r="C1599" s="91" t="n">
        <v>27633</v>
      </c>
      <c r="D1599" s="91" t="s">
        <v>130</v>
      </c>
      <c r="E1599" s="91"/>
      <c r="F1599" s="91" t="n">
        <f aca="false">SUM(G1599:H1599)</f>
        <v>8290</v>
      </c>
      <c r="G1599" s="91" t="n">
        <v>8290</v>
      </c>
      <c r="H1599" s="91" t="s">
        <v>130</v>
      </c>
      <c r="O1599" s="113" t="n">
        <v>27633</v>
      </c>
      <c r="P1599" s="113" t="n">
        <v>27633</v>
      </c>
      <c r="Q1599" s="113" t="s">
        <v>130</v>
      </c>
      <c r="R1599" s="113" t="n">
        <v>8290</v>
      </c>
      <c r="S1599" s="113" t="n">
        <v>8290</v>
      </c>
      <c r="T1599" s="113" t="s">
        <v>130</v>
      </c>
    </row>
    <row r="1600" customFormat="false" ht="9" hidden="false" customHeight="false" outlineLevel="0" collapsed="false">
      <c r="A1600" s="23" t="s">
        <v>567</v>
      </c>
      <c r="B1600" s="91" t="n">
        <f aca="false">SUM(C1600:D1600)</f>
        <v>5640</v>
      </c>
      <c r="C1600" s="91" t="n">
        <v>5640</v>
      </c>
      <c r="D1600" s="91" t="s">
        <v>130</v>
      </c>
      <c r="E1600" s="91"/>
      <c r="F1600" s="91" t="n">
        <f aca="false">SUM(G1600:H1600)</f>
        <v>1692</v>
      </c>
      <c r="G1600" s="91" t="n">
        <v>1692</v>
      </c>
      <c r="H1600" s="91" t="s">
        <v>130</v>
      </c>
      <c r="O1600" s="113" t="n">
        <v>5640</v>
      </c>
      <c r="P1600" s="113" t="n">
        <v>5640</v>
      </c>
      <c r="Q1600" s="113" t="s">
        <v>130</v>
      </c>
      <c r="R1600" s="113" t="n">
        <v>1692</v>
      </c>
      <c r="S1600" s="113" t="n">
        <v>1692</v>
      </c>
      <c r="T1600" s="113" t="s">
        <v>130</v>
      </c>
    </row>
    <row r="1601" customFormat="false" ht="9" hidden="false" customHeight="false" outlineLevel="0" collapsed="false">
      <c r="A1601" s="23" t="s">
        <v>570</v>
      </c>
      <c r="B1601" s="91" t="n">
        <f aca="false">SUM(C1601:D1601)</f>
        <v>1362</v>
      </c>
      <c r="C1601" s="91" t="n">
        <v>1362</v>
      </c>
      <c r="D1601" s="91" t="s">
        <v>130</v>
      </c>
      <c r="E1601" s="91"/>
      <c r="F1601" s="91" t="n">
        <f aca="false">SUM(G1601:H1601)</f>
        <v>409</v>
      </c>
      <c r="G1601" s="91" t="n">
        <v>409</v>
      </c>
      <c r="H1601" s="91" t="s">
        <v>130</v>
      </c>
      <c r="O1601" s="113" t="n">
        <v>1362</v>
      </c>
      <c r="P1601" s="113" t="n">
        <v>1362</v>
      </c>
      <c r="Q1601" s="113" t="s">
        <v>130</v>
      </c>
      <c r="R1601" s="113" t="n">
        <v>409</v>
      </c>
      <c r="S1601" s="113" t="n">
        <v>409</v>
      </c>
      <c r="T1601" s="113" t="s">
        <v>130</v>
      </c>
    </row>
    <row r="1602" customFormat="false" ht="9" hidden="false" customHeight="false" outlineLevel="0" collapsed="false">
      <c r="A1602" s="23" t="s">
        <v>571</v>
      </c>
      <c r="B1602" s="91" t="n">
        <f aca="false">SUM(C1602:D1602)</f>
        <v>9240</v>
      </c>
      <c r="C1602" s="91" t="n">
        <v>9240</v>
      </c>
      <c r="D1602" s="91" t="s">
        <v>130</v>
      </c>
      <c r="E1602" s="91"/>
      <c r="F1602" s="91" t="n">
        <f aca="false">SUM(G1602:H1602)</f>
        <v>2772</v>
      </c>
      <c r="G1602" s="91" t="n">
        <v>2772</v>
      </c>
      <c r="H1602" s="91" t="s">
        <v>130</v>
      </c>
      <c r="O1602" s="113" t="n">
        <v>9240</v>
      </c>
      <c r="P1602" s="113" t="n">
        <v>9240</v>
      </c>
      <c r="Q1602" s="113" t="s">
        <v>130</v>
      </c>
      <c r="R1602" s="113" t="n">
        <v>2772</v>
      </c>
      <c r="S1602" s="113" t="n">
        <v>2772</v>
      </c>
      <c r="T1602" s="113" t="s">
        <v>130</v>
      </c>
    </row>
    <row r="1603" customFormat="false" ht="9" hidden="false" customHeight="false" outlineLevel="0" collapsed="false">
      <c r="A1603" s="23" t="s">
        <v>572</v>
      </c>
      <c r="B1603" s="91" t="n">
        <f aca="false">SUM(C1603:D1603)</f>
        <v>1116</v>
      </c>
      <c r="C1603" s="91" t="n">
        <v>1116</v>
      </c>
      <c r="D1603" s="91" t="s">
        <v>130</v>
      </c>
      <c r="E1603" s="91"/>
      <c r="F1603" s="91" t="n">
        <f aca="false">SUM(G1603:H1603)</f>
        <v>335</v>
      </c>
      <c r="G1603" s="91" t="n">
        <v>335</v>
      </c>
      <c r="H1603" s="91" t="s">
        <v>130</v>
      </c>
      <c r="O1603" s="113" t="n">
        <v>1116</v>
      </c>
      <c r="P1603" s="113" t="n">
        <v>1116</v>
      </c>
      <c r="Q1603" s="113" t="s">
        <v>130</v>
      </c>
      <c r="R1603" s="113" t="n">
        <v>335</v>
      </c>
      <c r="S1603" s="113" t="n">
        <v>335</v>
      </c>
      <c r="T1603" s="113" t="s">
        <v>130</v>
      </c>
    </row>
    <row r="1604" customFormat="false" ht="9" hidden="false" customHeight="false" outlineLevel="0" collapsed="false">
      <c r="A1604" s="23" t="s">
        <v>573</v>
      </c>
      <c r="B1604" s="91" t="n">
        <f aca="false">SUM(C1604:D1604)</f>
        <v>13104</v>
      </c>
      <c r="C1604" s="91" t="n">
        <v>13104</v>
      </c>
      <c r="D1604" s="91" t="s">
        <v>130</v>
      </c>
      <c r="E1604" s="91"/>
      <c r="F1604" s="91" t="n">
        <f aca="false">SUM(G1604:H1604)</f>
        <v>3931</v>
      </c>
      <c r="G1604" s="91" t="n">
        <v>3931</v>
      </c>
      <c r="H1604" s="91" t="s">
        <v>130</v>
      </c>
      <c r="O1604" s="113" t="n">
        <v>13104</v>
      </c>
      <c r="P1604" s="113" t="n">
        <v>13104</v>
      </c>
      <c r="Q1604" s="113" t="s">
        <v>130</v>
      </c>
      <c r="R1604" s="113" t="n">
        <v>3931</v>
      </c>
      <c r="S1604" s="113" t="n">
        <v>3931</v>
      </c>
      <c r="T1604" s="113" t="s">
        <v>130</v>
      </c>
    </row>
    <row r="1605" customFormat="false" ht="9" hidden="false" customHeight="false" outlineLevel="0" collapsed="false">
      <c r="A1605" s="23" t="s">
        <v>575</v>
      </c>
      <c r="B1605" s="91" t="n">
        <f aca="false">SUM(C1605:D1605)</f>
        <v>18583</v>
      </c>
      <c r="C1605" s="91" t="n">
        <v>18583</v>
      </c>
      <c r="D1605" s="91" t="s">
        <v>130</v>
      </c>
      <c r="E1605" s="91"/>
      <c r="F1605" s="91" t="n">
        <f aca="false">SUM(G1605:H1605)</f>
        <v>5575</v>
      </c>
      <c r="G1605" s="91" t="n">
        <v>5575</v>
      </c>
      <c r="H1605" s="91" t="s">
        <v>130</v>
      </c>
      <c r="O1605" s="113" t="n">
        <v>18583</v>
      </c>
      <c r="P1605" s="113" t="n">
        <v>18583</v>
      </c>
      <c r="Q1605" s="113" t="s">
        <v>130</v>
      </c>
      <c r="R1605" s="113" t="n">
        <v>5575</v>
      </c>
      <c r="S1605" s="113" t="n">
        <v>5575</v>
      </c>
      <c r="T1605" s="113" t="s">
        <v>130</v>
      </c>
    </row>
    <row r="1606" customFormat="false" ht="9" hidden="false" customHeight="false" outlineLevel="0" collapsed="false">
      <c r="A1606" s="23" t="s">
        <v>576</v>
      </c>
      <c r="B1606" s="91" t="n">
        <f aca="false">SUM(C1606:D1606)</f>
        <v>558</v>
      </c>
      <c r="C1606" s="91" t="n">
        <v>558</v>
      </c>
      <c r="D1606" s="91" t="s">
        <v>130</v>
      </c>
      <c r="E1606" s="91"/>
      <c r="F1606" s="91" t="n">
        <f aca="false">SUM(G1606:H1606)</f>
        <v>167</v>
      </c>
      <c r="G1606" s="91" t="n">
        <v>167</v>
      </c>
      <c r="H1606" s="91" t="s">
        <v>130</v>
      </c>
      <c r="O1606" s="113" t="n">
        <v>558</v>
      </c>
      <c r="P1606" s="113" t="n">
        <v>558</v>
      </c>
      <c r="Q1606" s="113" t="s">
        <v>130</v>
      </c>
      <c r="R1606" s="113" t="n">
        <v>167</v>
      </c>
      <c r="S1606" s="113" t="n">
        <v>167</v>
      </c>
      <c r="T1606" s="113" t="s">
        <v>130</v>
      </c>
    </row>
    <row r="1607" customFormat="false" ht="9" hidden="false" customHeight="false" outlineLevel="0" collapsed="false">
      <c r="A1607" s="23" t="s">
        <v>577</v>
      </c>
      <c r="B1607" s="91" t="n">
        <f aca="false">SUM(C1607:D1607)</f>
        <v>5040</v>
      </c>
      <c r="C1607" s="91" t="n">
        <v>5040</v>
      </c>
      <c r="D1607" s="91" t="s">
        <v>130</v>
      </c>
      <c r="E1607" s="91"/>
      <c r="F1607" s="91" t="n">
        <f aca="false">SUM(G1607:H1607)</f>
        <v>1512</v>
      </c>
      <c r="G1607" s="91" t="n">
        <v>1512</v>
      </c>
      <c r="H1607" s="91" t="s">
        <v>130</v>
      </c>
      <c r="O1607" s="113" t="n">
        <v>5040</v>
      </c>
      <c r="P1607" s="113" t="n">
        <v>5040</v>
      </c>
      <c r="Q1607" s="113" t="s">
        <v>130</v>
      </c>
      <c r="R1607" s="113" t="n">
        <v>1512</v>
      </c>
      <c r="S1607" s="113" t="n">
        <v>1512</v>
      </c>
      <c r="T1607" s="113" t="s">
        <v>130</v>
      </c>
    </row>
    <row r="1608" customFormat="false" ht="9" hidden="false" customHeight="false" outlineLevel="0" collapsed="false">
      <c r="A1608" s="23" t="s">
        <v>578</v>
      </c>
      <c r="B1608" s="91" t="n">
        <f aca="false">SUM(C1608:D1608)</f>
        <v>2719</v>
      </c>
      <c r="C1608" s="91" t="n">
        <v>2719</v>
      </c>
      <c r="D1608" s="91" t="s">
        <v>130</v>
      </c>
      <c r="E1608" s="91"/>
      <c r="F1608" s="91" t="n">
        <f aca="false">SUM(G1608:H1608)</f>
        <v>816</v>
      </c>
      <c r="G1608" s="91" t="n">
        <v>816</v>
      </c>
      <c r="H1608" s="91" t="s">
        <v>130</v>
      </c>
      <c r="O1608" s="113" t="n">
        <v>2719</v>
      </c>
      <c r="P1608" s="113" t="n">
        <v>2719</v>
      </c>
      <c r="Q1608" s="113" t="s">
        <v>130</v>
      </c>
      <c r="R1608" s="113" t="n">
        <v>816</v>
      </c>
      <c r="S1608" s="113" t="n">
        <v>816</v>
      </c>
      <c r="T1608" s="113" t="s">
        <v>130</v>
      </c>
    </row>
    <row r="1609" customFormat="false" ht="9" hidden="false" customHeight="false" outlineLevel="0" collapsed="false">
      <c r="A1609" s="23" t="s">
        <v>579</v>
      </c>
      <c r="B1609" s="91" t="n">
        <f aca="false">SUM(C1609:D1609)</f>
        <v>2700</v>
      </c>
      <c r="C1609" s="91" t="n">
        <v>2700</v>
      </c>
      <c r="D1609" s="91" t="s">
        <v>130</v>
      </c>
      <c r="E1609" s="91"/>
      <c r="F1609" s="91" t="n">
        <f aca="false">SUM(G1609:H1609)</f>
        <v>810</v>
      </c>
      <c r="G1609" s="91" t="n">
        <v>810</v>
      </c>
      <c r="H1609" s="91" t="s">
        <v>130</v>
      </c>
      <c r="O1609" s="113" t="n">
        <v>2700</v>
      </c>
      <c r="P1609" s="113" t="n">
        <v>2700</v>
      </c>
      <c r="Q1609" s="113" t="s">
        <v>130</v>
      </c>
      <c r="R1609" s="113" t="n">
        <v>810</v>
      </c>
      <c r="S1609" s="113" t="n">
        <v>810</v>
      </c>
      <c r="T1609" s="113" t="s">
        <v>130</v>
      </c>
    </row>
    <row r="1610" customFormat="false" ht="9" hidden="false" customHeight="false" outlineLevel="0" collapsed="false">
      <c r="A1610" s="23"/>
      <c r="B1610" s="91"/>
      <c r="C1610" s="91"/>
      <c r="D1610" s="91"/>
      <c r="E1610" s="91"/>
      <c r="F1610" s="91"/>
      <c r="G1610" s="91"/>
      <c r="H1610" s="91"/>
      <c r="O1610" s="113"/>
      <c r="P1610" s="113"/>
      <c r="Q1610" s="113"/>
      <c r="R1610" s="113"/>
      <c r="S1610" s="113"/>
      <c r="T1610" s="113"/>
    </row>
    <row r="1611" customFormat="false" ht="9" hidden="false" customHeight="true" outlineLevel="0" collapsed="false">
      <c r="A1611" s="23" t="s">
        <v>581</v>
      </c>
      <c r="B1611" s="91" t="n">
        <f aca="false">SUM(B1613:B1617)</f>
        <v>8625</v>
      </c>
      <c r="C1611" s="91" t="n">
        <f aca="false">SUM(C1613:C1617)</f>
        <v>8625</v>
      </c>
      <c r="D1611" s="91" t="s">
        <v>130</v>
      </c>
      <c r="E1611" s="91"/>
      <c r="F1611" s="91" t="n">
        <f aca="false">SUM(F1613:F1617)</f>
        <v>2588</v>
      </c>
      <c r="G1611" s="91" t="n">
        <f aca="false">SUM(G1613:G1617)</f>
        <v>2588</v>
      </c>
      <c r="H1611" s="91" t="s">
        <v>130</v>
      </c>
      <c r="I1611" s="110"/>
      <c r="O1611" s="113" t="n">
        <v>8625</v>
      </c>
      <c r="P1611" s="113" t="n">
        <v>8625</v>
      </c>
      <c r="Q1611" s="113" t="s">
        <v>130</v>
      </c>
      <c r="R1611" s="113" t="n">
        <v>2588</v>
      </c>
      <c r="S1611" s="113" t="n">
        <v>2588</v>
      </c>
      <c r="T1611" s="113" t="s">
        <v>130</v>
      </c>
    </row>
    <row r="1612" customFormat="false" ht="9" hidden="false" customHeight="false" outlineLevel="0" collapsed="false">
      <c r="A1612" s="23"/>
      <c r="B1612" s="91"/>
      <c r="C1612" s="91"/>
      <c r="D1612" s="91"/>
      <c r="E1612" s="91"/>
      <c r="F1612" s="91"/>
      <c r="G1612" s="91"/>
      <c r="H1612" s="91"/>
      <c r="O1612" s="113"/>
      <c r="P1612" s="113"/>
      <c r="Q1612" s="113"/>
      <c r="R1612" s="113"/>
      <c r="S1612" s="113"/>
      <c r="T1612" s="113"/>
    </row>
    <row r="1613" customFormat="false" ht="9" hidden="false" customHeight="false" outlineLevel="0" collapsed="false">
      <c r="A1613" s="23" t="s">
        <v>588</v>
      </c>
      <c r="B1613" s="91" t="n">
        <f aca="false">SUM(C1613:D1613)</f>
        <v>710</v>
      </c>
      <c r="C1613" s="91" t="n">
        <v>710</v>
      </c>
      <c r="D1613" s="91" t="s">
        <v>130</v>
      </c>
      <c r="E1613" s="91"/>
      <c r="F1613" s="91" t="n">
        <f aca="false">SUM(G1613:H1613)</f>
        <v>213</v>
      </c>
      <c r="G1613" s="91" t="n">
        <v>213</v>
      </c>
      <c r="H1613" s="91" t="s">
        <v>130</v>
      </c>
      <c r="O1613" s="113" t="n">
        <v>710</v>
      </c>
      <c r="P1613" s="113" t="n">
        <v>710</v>
      </c>
      <c r="Q1613" s="113" t="s">
        <v>130</v>
      </c>
      <c r="R1613" s="113" t="n">
        <v>213</v>
      </c>
      <c r="S1613" s="113" t="n">
        <v>213</v>
      </c>
      <c r="T1613" s="113" t="s">
        <v>130</v>
      </c>
    </row>
    <row r="1614" customFormat="false" ht="9" hidden="false" customHeight="false" outlineLevel="0" collapsed="false">
      <c r="A1614" s="23" t="s">
        <v>595</v>
      </c>
      <c r="B1614" s="91" t="n">
        <f aca="false">SUM(C1614:D1614)</f>
        <v>375</v>
      </c>
      <c r="C1614" s="91" t="n">
        <v>375</v>
      </c>
      <c r="D1614" s="91" t="s">
        <v>130</v>
      </c>
      <c r="E1614" s="91"/>
      <c r="F1614" s="91" t="n">
        <f aca="false">SUM(G1614:H1614)</f>
        <v>113</v>
      </c>
      <c r="G1614" s="91" t="n">
        <v>113</v>
      </c>
      <c r="H1614" s="91" t="s">
        <v>130</v>
      </c>
      <c r="O1614" s="113" t="n">
        <v>375</v>
      </c>
      <c r="P1614" s="113" t="n">
        <v>375</v>
      </c>
      <c r="Q1614" s="113" t="s">
        <v>130</v>
      </c>
      <c r="R1614" s="113" t="n">
        <v>113</v>
      </c>
      <c r="S1614" s="113" t="n">
        <v>113</v>
      </c>
      <c r="T1614" s="113" t="s">
        <v>130</v>
      </c>
    </row>
    <row r="1615" customFormat="false" ht="9" hidden="false" customHeight="false" outlineLevel="0" collapsed="false">
      <c r="A1615" s="23" t="s">
        <v>603</v>
      </c>
      <c r="B1615" s="91" t="n">
        <f aca="false">SUM(C1615:D1615)</f>
        <v>3800</v>
      </c>
      <c r="C1615" s="91" t="n">
        <v>3800</v>
      </c>
      <c r="D1615" s="91" t="s">
        <v>130</v>
      </c>
      <c r="E1615" s="91"/>
      <c r="F1615" s="91" t="n">
        <f aca="false">SUM(G1615:H1615)</f>
        <v>1140</v>
      </c>
      <c r="G1615" s="91" t="n">
        <v>1140</v>
      </c>
      <c r="H1615" s="91" t="s">
        <v>130</v>
      </c>
      <c r="O1615" s="113" t="n">
        <v>3800</v>
      </c>
      <c r="P1615" s="113" t="n">
        <v>3800</v>
      </c>
      <c r="Q1615" s="113" t="s">
        <v>130</v>
      </c>
      <c r="R1615" s="113" t="n">
        <v>1140</v>
      </c>
      <c r="S1615" s="113" t="n">
        <v>1140</v>
      </c>
      <c r="T1615" s="113" t="s">
        <v>130</v>
      </c>
    </row>
    <row r="1616" customFormat="false" ht="9" hidden="false" customHeight="false" outlineLevel="0" collapsed="false">
      <c r="A1616" s="23" t="s">
        <v>619</v>
      </c>
      <c r="B1616" s="91" t="n">
        <f aca="false">SUM(C1616:D1616)</f>
        <v>2260</v>
      </c>
      <c r="C1616" s="91" t="n">
        <v>2260</v>
      </c>
      <c r="D1616" s="91" t="s">
        <v>130</v>
      </c>
      <c r="E1616" s="91"/>
      <c r="F1616" s="91" t="n">
        <f aca="false">SUM(G1616:H1616)</f>
        <v>678</v>
      </c>
      <c r="G1616" s="91" t="n">
        <v>678</v>
      </c>
      <c r="H1616" s="91" t="s">
        <v>130</v>
      </c>
      <c r="O1616" s="113" t="n">
        <v>2260</v>
      </c>
      <c r="P1616" s="113" t="n">
        <v>2260</v>
      </c>
      <c r="Q1616" s="113" t="s">
        <v>130</v>
      </c>
      <c r="R1616" s="113" t="n">
        <v>678</v>
      </c>
      <c r="S1616" s="113" t="n">
        <v>678</v>
      </c>
      <c r="T1616" s="113" t="s">
        <v>130</v>
      </c>
    </row>
    <row r="1617" customFormat="false" ht="9" hidden="false" customHeight="false" outlineLevel="0" collapsed="false">
      <c r="A1617" s="23" t="s">
        <v>622</v>
      </c>
      <c r="B1617" s="91" t="n">
        <f aca="false">SUM(C1617:D1617)</f>
        <v>1480</v>
      </c>
      <c r="C1617" s="91" t="n">
        <v>1480</v>
      </c>
      <c r="D1617" s="91" t="s">
        <v>130</v>
      </c>
      <c r="E1617" s="91"/>
      <c r="F1617" s="91" t="n">
        <f aca="false">SUM(G1617:H1617)</f>
        <v>444</v>
      </c>
      <c r="G1617" s="91" t="n">
        <v>444</v>
      </c>
      <c r="H1617" s="91" t="s">
        <v>130</v>
      </c>
      <c r="O1617" s="113" t="n">
        <v>1480</v>
      </c>
      <c r="P1617" s="113" t="n">
        <v>1480</v>
      </c>
      <c r="Q1617" s="113" t="s">
        <v>130</v>
      </c>
      <c r="R1617" s="113" t="n">
        <v>444</v>
      </c>
      <c r="S1617" s="113" t="n">
        <v>444</v>
      </c>
      <c r="T1617" s="113" t="s">
        <v>130</v>
      </c>
    </row>
    <row r="1618" customFormat="false" ht="9" hidden="false" customHeight="false" outlineLevel="0" collapsed="false">
      <c r="A1618" s="23"/>
      <c r="B1618" s="91"/>
      <c r="C1618" s="91"/>
      <c r="D1618" s="91"/>
      <c r="E1618" s="91"/>
      <c r="F1618" s="91"/>
      <c r="G1618" s="91"/>
      <c r="H1618" s="91"/>
      <c r="O1618" s="113"/>
      <c r="P1618" s="113"/>
      <c r="Q1618" s="113"/>
      <c r="R1618" s="113"/>
      <c r="S1618" s="113"/>
      <c r="T1618" s="113"/>
    </row>
    <row r="1619" customFormat="false" ht="9" hidden="false" customHeight="false" outlineLevel="0" collapsed="false">
      <c r="A1619" s="23" t="s">
        <v>628</v>
      </c>
      <c r="B1619" s="91" t="n">
        <f aca="false">SUM(B1621:B1642)</f>
        <v>440584</v>
      </c>
      <c r="C1619" s="91" t="n">
        <f aca="false">SUM(C1621:C1642)</f>
        <v>440584</v>
      </c>
      <c r="D1619" s="91" t="s">
        <v>130</v>
      </c>
      <c r="E1619" s="91"/>
      <c r="F1619" s="91" t="n">
        <f aca="false">SUM(F1621:F1642)</f>
        <v>132177</v>
      </c>
      <c r="G1619" s="91" t="n">
        <f aca="false">SUM(G1621:G1642)</f>
        <v>132177</v>
      </c>
      <c r="H1619" s="91" t="s">
        <v>130</v>
      </c>
      <c r="O1619" s="113" t="n">
        <v>440584</v>
      </c>
      <c r="P1619" s="113" t="n">
        <v>440584</v>
      </c>
      <c r="Q1619" s="113" t="s">
        <v>130</v>
      </c>
      <c r="R1619" s="113" t="n">
        <v>132177</v>
      </c>
      <c r="S1619" s="113" t="n">
        <v>132177</v>
      </c>
      <c r="T1619" s="113" t="s">
        <v>130</v>
      </c>
    </row>
    <row r="1620" customFormat="false" ht="9" hidden="false" customHeight="false" outlineLevel="0" collapsed="false">
      <c r="A1620" s="23"/>
      <c r="B1620" s="91"/>
      <c r="C1620" s="91"/>
      <c r="D1620" s="91"/>
      <c r="E1620" s="91"/>
      <c r="F1620" s="91"/>
      <c r="G1620" s="91"/>
      <c r="H1620" s="91"/>
      <c r="O1620" s="113"/>
      <c r="P1620" s="113"/>
      <c r="Q1620" s="113"/>
      <c r="R1620" s="113"/>
      <c r="S1620" s="113"/>
      <c r="T1620" s="113"/>
    </row>
    <row r="1621" customFormat="false" ht="9" hidden="false" customHeight="false" outlineLevel="0" collapsed="false">
      <c r="A1621" s="23" t="s">
        <v>629</v>
      </c>
      <c r="B1621" s="91" t="n">
        <f aca="false">SUM(C1621:D1621)</f>
        <v>4965</v>
      </c>
      <c r="C1621" s="91" t="n">
        <v>4965</v>
      </c>
      <c r="D1621" s="91" t="s">
        <v>130</v>
      </c>
      <c r="E1621" s="91"/>
      <c r="F1621" s="91" t="n">
        <f aca="false">SUM(G1621:H1621)</f>
        <v>1490</v>
      </c>
      <c r="G1621" s="91" t="n">
        <v>1490</v>
      </c>
      <c r="H1621" s="91" t="s">
        <v>130</v>
      </c>
      <c r="O1621" s="113" t="n">
        <v>4965</v>
      </c>
      <c r="P1621" s="113" t="n">
        <v>4965</v>
      </c>
      <c r="Q1621" s="113" t="s">
        <v>130</v>
      </c>
      <c r="R1621" s="113" t="n">
        <v>1490</v>
      </c>
      <c r="S1621" s="113" t="n">
        <v>1490</v>
      </c>
      <c r="T1621" s="113" t="s">
        <v>130</v>
      </c>
    </row>
    <row r="1622" customFormat="false" ht="9" hidden="false" customHeight="false" outlineLevel="0" collapsed="false">
      <c r="A1622" s="23" t="s">
        <v>630</v>
      </c>
      <c r="B1622" s="91" t="n">
        <f aca="false">SUM(C1622:D1622)</f>
        <v>458</v>
      </c>
      <c r="C1622" s="91" t="n">
        <v>458</v>
      </c>
      <c r="D1622" s="91" t="s">
        <v>130</v>
      </c>
      <c r="E1622" s="91"/>
      <c r="F1622" s="91" t="n">
        <f aca="false">SUM(G1622:H1622)</f>
        <v>137</v>
      </c>
      <c r="G1622" s="91" t="n">
        <v>137</v>
      </c>
      <c r="H1622" s="91" t="s">
        <v>130</v>
      </c>
      <c r="O1622" s="113" t="n">
        <v>458</v>
      </c>
      <c r="P1622" s="113" t="n">
        <v>458</v>
      </c>
      <c r="Q1622" s="113" t="s">
        <v>130</v>
      </c>
      <c r="R1622" s="113" t="n">
        <v>137</v>
      </c>
      <c r="S1622" s="113" t="n">
        <v>137</v>
      </c>
      <c r="T1622" s="113" t="s">
        <v>130</v>
      </c>
    </row>
    <row r="1623" customFormat="false" ht="9" hidden="false" customHeight="false" outlineLevel="0" collapsed="false">
      <c r="A1623" s="23" t="s">
        <v>631</v>
      </c>
      <c r="B1623" s="91" t="n">
        <f aca="false">SUM(C1623:D1623)</f>
        <v>3754</v>
      </c>
      <c r="C1623" s="91" t="n">
        <v>3754</v>
      </c>
      <c r="D1623" s="91" t="s">
        <v>130</v>
      </c>
      <c r="E1623" s="91"/>
      <c r="F1623" s="91" t="n">
        <f aca="false">SUM(G1623:H1623)</f>
        <v>1126</v>
      </c>
      <c r="G1623" s="91" t="n">
        <v>1126</v>
      </c>
      <c r="H1623" s="91" t="s">
        <v>130</v>
      </c>
      <c r="O1623" s="113" t="n">
        <v>3754</v>
      </c>
      <c r="P1623" s="113" t="n">
        <v>3754</v>
      </c>
      <c r="Q1623" s="113" t="s">
        <v>130</v>
      </c>
      <c r="R1623" s="113" t="n">
        <v>1126</v>
      </c>
      <c r="S1623" s="113" t="n">
        <v>1126</v>
      </c>
      <c r="T1623" s="113" t="s">
        <v>130</v>
      </c>
    </row>
    <row r="1624" customFormat="false" ht="9" hidden="false" customHeight="false" outlineLevel="0" collapsed="false">
      <c r="A1624" s="23" t="s">
        <v>633</v>
      </c>
      <c r="B1624" s="91" t="n">
        <f aca="false">SUM(C1624:D1624)</f>
        <v>1789</v>
      </c>
      <c r="C1624" s="91" t="n">
        <v>1789</v>
      </c>
      <c r="D1624" s="91" t="s">
        <v>130</v>
      </c>
      <c r="E1624" s="91"/>
      <c r="F1624" s="91" t="n">
        <f aca="false">SUM(G1624:H1624)</f>
        <v>537</v>
      </c>
      <c r="G1624" s="91" t="n">
        <v>537</v>
      </c>
      <c r="H1624" s="91" t="s">
        <v>130</v>
      </c>
      <c r="O1624" s="113" t="n">
        <v>1789</v>
      </c>
      <c r="P1624" s="113" t="n">
        <v>1789</v>
      </c>
      <c r="Q1624" s="113" t="s">
        <v>130</v>
      </c>
      <c r="R1624" s="113" t="n">
        <v>537</v>
      </c>
      <c r="S1624" s="113" t="n">
        <v>537</v>
      </c>
      <c r="T1624" s="113" t="s">
        <v>130</v>
      </c>
    </row>
    <row r="1625" customFormat="false" ht="9" hidden="false" customHeight="false" outlineLevel="0" collapsed="false">
      <c r="A1625" s="23" t="s">
        <v>635</v>
      </c>
      <c r="B1625" s="91" t="n">
        <f aca="false">SUM(C1625:D1625)</f>
        <v>1525</v>
      </c>
      <c r="C1625" s="91" t="n">
        <v>1525</v>
      </c>
      <c r="D1625" s="91" t="s">
        <v>130</v>
      </c>
      <c r="E1625" s="91"/>
      <c r="F1625" s="91" t="n">
        <f aca="false">SUM(G1625:H1625)</f>
        <v>458</v>
      </c>
      <c r="G1625" s="91" t="n">
        <v>458</v>
      </c>
      <c r="H1625" s="91" t="s">
        <v>130</v>
      </c>
      <c r="O1625" s="113" t="n">
        <v>1525</v>
      </c>
      <c r="P1625" s="113" t="n">
        <v>1525</v>
      </c>
      <c r="Q1625" s="113" t="s">
        <v>130</v>
      </c>
      <c r="R1625" s="113" t="n">
        <v>458</v>
      </c>
      <c r="S1625" s="113" t="n">
        <v>458</v>
      </c>
      <c r="T1625" s="113" t="s">
        <v>130</v>
      </c>
    </row>
    <row r="1626" customFormat="false" ht="9" hidden="false" customHeight="false" outlineLevel="0" collapsed="false">
      <c r="A1626" s="23" t="s">
        <v>637</v>
      </c>
      <c r="B1626" s="91" t="n">
        <f aca="false">SUM(C1626:D1626)</f>
        <v>20574</v>
      </c>
      <c r="C1626" s="91" t="n">
        <v>20574</v>
      </c>
      <c r="D1626" s="91" t="s">
        <v>130</v>
      </c>
      <c r="E1626" s="91"/>
      <c r="F1626" s="91" t="n">
        <f aca="false">SUM(G1626:H1626)</f>
        <v>6172</v>
      </c>
      <c r="G1626" s="91" t="n">
        <v>6172</v>
      </c>
      <c r="H1626" s="91" t="s">
        <v>130</v>
      </c>
      <c r="O1626" s="113" t="n">
        <v>20574</v>
      </c>
      <c r="P1626" s="113" t="n">
        <v>20574</v>
      </c>
      <c r="Q1626" s="113" t="s">
        <v>130</v>
      </c>
      <c r="R1626" s="113" t="n">
        <v>6172</v>
      </c>
      <c r="S1626" s="113" t="n">
        <v>6172</v>
      </c>
      <c r="T1626" s="113" t="s">
        <v>130</v>
      </c>
    </row>
    <row r="1627" customFormat="false" ht="9" hidden="false" customHeight="false" outlineLevel="0" collapsed="false">
      <c r="A1627" s="23" t="s">
        <v>641</v>
      </c>
      <c r="B1627" s="91" t="n">
        <f aca="false">SUM(C1627:D1627)</f>
        <v>3342</v>
      </c>
      <c r="C1627" s="91" t="n">
        <v>3342</v>
      </c>
      <c r="D1627" s="91" t="s">
        <v>130</v>
      </c>
      <c r="E1627" s="91"/>
      <c r="F1627" s="91" t="n">
        <f aca="false">SUM(G1627:H1627)</f>
        <v>1003</v>
      </c>
      <c r="G1627" s="91" t="n">
        <v>1003</v>
      </c>
      <c r="H1627" s="91" t="s">
        <v>130</v>
      </c>
      <c r="O1627" s="113" t="n">
        <v>3342</v>
      </c>
      <c r="P1627" s="113" t="n">
        <v>3342</v>
      </c>
      <c r="Q1627" s="113" t="s">
        <v>130</v>
      </c>
      <c r="R1627" s="113" t="n">
        <v>1003</v>
      </c>
      <c r="S1627" s="113" t="n">
        <v>1003</v>
      </c>
      <c r="T1627" s="113" t="s">
        <v>130</v>
      </c>
    </row>
    <row r="1628" customFormat="false" ht="9" hidden="false" customHeight="false" outlineLevel="0" collapsed="false">
      <c r="A1628" s="23" t="s">
        <v>642</v>
      </c>
      <c r="B1628" s="91" t="n">
        <f aca="false">SUM(C1628:D1628)</f>
        <v>1650</v>
      </c>
      <c r="C1628" s="91" t="n">
        <v>1650</v>
      </c>
      <c r="D1628" s="91" t="s">
        <v>130</v>
      </c>
      <c r="E1628" s="91"/>
      <c r="F1628" s="91" t="n">
        <f aca="false">SUM(G1628:H1628)</f>
        <v>495</v>
      </c>
      <c r="G1628" s="91" t="n">
        <v>495</v>
      </c>
      <c r="H1628" s="91" t="s">
        <v>130</v>
      </c>
      <c r="O1628" s="113" t="n">
        <v>1650</v>
      </c>
      <c r="P1628" s="113" t="n">
        <v>1650</v>
      </c>
      <c r="Q1628" s="113" t="s">
        <v>130</v>
      </c>
      <c r="R1628" s="113" t="n">
        <v>495</v>
      </c>
      <c r="S1628" s="113" t="n">
        <v>495</v>
      </c>
      <c r="T1628" s="113" t="s">
        <v>740</v>
      </c>
    </row>
    <row r="1629" customFormat="false" ht="9" hidden="false" customHeight="false" outlineLevel="0" collapsed="false">
      <c r="A1629" s="23" t="s">
        <v>643</v>
      </c>
      <c r="B1629" s="91" t="n">
        <f aca="false">SUM(C1629:D1629)</f>
        <v>47602</v>
      </c>
      <c r="C1629" s="91" t="n">
        <v>47602</v>
      </c>
      <c r="D1629" s="91" t="s">
        <v>130</v>
      </c>
      <c r="E1629" s="91"/>
      <c r="F1629" s="91" t="n">
        <f aca="false">SUM(G1629:H1629)</f>
        <v>14281</v>
      </c>
      <c r="G1629" s="91" t="n">
        <v>14281</v>
      </c>
      <c r="H1629" s="91" t="s">
        <v>130</v>
      </c>
      <c r="O1629" s="113" t="n">
        <v>47602</v>
      </c>
      <c r="P1629" s="113" t="n">
        <v>47602</v>
      </c>
      <c r="Q1629" s="113" t="s">
        <v>130</v>
      </c>
      <c r="R1629" s="113" t="n">
        <v>14281</v>
      </c>
      <c r="S1629" s="113" t="n">
        <v>14281</v>
      </c>
      <c r="T1629" s="113" t="s">
        <v>130</v>
      </c>
    </row>
    <row r="1630" customFormat="false" ht="9" hidden="false" customHeight="false" outlineLevel="0" collapsed="false">
      <c r="A1630" s="23" t="s">
        <v>561</v>
      </c>
      <c r="B1630" s="91" t="n">
        <f aca="false">SUM(C1630:D1630)</f>
        <v>1600</v>
      </c>
      <c r="C1630" s="91" t="n">
        <v>1600</v>
      </c>
      <c r="D1630" s="91" t="s">
        <v>130</v>
      </c>
      <c r="E1630" s="91"/>
      <c r="F1630" s="91" t="n">
        <f aca="false">SUM(G1630:H1630)</f>
        <v>480</v>
      </c>
      <c r="G1630" s="91" t="n">
        <v>480</v>
      </c>
      <c r="H1630" s="91" t="s">
        <v>130</v>
      </c>
      <c r="O1630" s="113" t="n">
        <v>1600</v>
      </c>
      <c r="P1630" s="113" t="n">
        <v>1600</v>
      </c>
      <c r="Q1630" s="113" t="s">
        <v>130</v>
      </c>
      <c r="R1630" s="113" t="n">
        <v>480</v>
      </c>
      <c r="S1630" s="113" t="n">
        <v>480</v>
      </c>
      <c r="T1630" s="113" t="s">
        <v>130</v>
      </c>
    </row>
    <row r="1631" customFormat="false" ht="9" hidden="false" customHeight="true" outlineLevel="0" collapsed="false">
      <c r="A1631" s="23" t="s">
        <v>644</v>
      </c>
      <c r="B1631" s="91" t="n">
        <f aca="false">SUM(C1631:D1631)</f>
        <v>8862</v>
      </c>
      <c r="C1631" s="91" t="n">
        <v>8862</v>
      </c>
      <c r="D1631" s="91" t="s">
        <v>130</v>
      </c>
      <c r="E1631" s="91"/>
      <c r="F1631" s="91" t="n">
        <f aca="false">SUM(G1631:H1631)</f>
        <v>2659</v>
      </c>
      <c r="G1631" s="91" t="n">
        <v>2659</v>
      </c>
      <c r="H1631" s="91" t="s">
        <v>130</v>
      </c>
      <c r="I1631" s="110"/>
      <c r="O1631" s="113" t="n">
        <v>8862</v>
      </c>
      <c r="P1631" s="113" t="n">
        <v>8862</v>
      </c>
      <c r="Q1631" s="113" t="s">
        <v>130</v>
      </c>
      <c r="R1631" s="113" t="n">
        <v>2659</v>
      </c>
      <c r="S1631" s="113" t="n">
        <v>2659</v>
      </c>
      <c r="T1631" s="113" t="s">
        <v>130</v>
      </c>
    </row>
    <row r="1632" customFormat="false" ht="9" hidden="false" customHeight="false" outlineLevel="0" collapsed="false">
      <c r="A1632" s="23" t="s">
        <v>645</v>
      </c>
      <c r="B1632" s="91" t="n">
        <f aca="false">SUM(C1632:D1632)</f>
        <v>5657</v>
      </c>
      <c r="C1632" s="91" t="n">
        <v>5657</v>
      </c>
      <c r="D1632" s="91" t="s">
        <v>130</v>
      </c>
      <c r="E1632" s="91"/>
      <c r="F1632" s="91" t="n">
        <f aca="false">SUM(G1632:H1632)</f>
        <v>1697</v>
      </c>
      <c r="G1632" s="91" t="n">
        <v>1697</v>
      </c>
      <c r="H1632" s="91" t="s">
        <v>130</v>
      </c>
      <c r="O1632" s="113" t="n">
        <v>5657</v>
      </c>
      <c r="P1632" s="113" t="n">
        <v>5657</v>
      </c>
      <c r="Q1632" s="113" t="s">
        <v>130</v>
      </c>
      <c r="R1632" s="113" t="n">
        <v>1697</v>
      </c>
      <c r="S1632" s="113" t="n">
        <v>1697</v>
      </c>
      <c r="T1632" s="113" t="s">
        <v>130</v>
      </c>
    </row>
    <row r="1633" customFormat="false" ht="9" hidden="false" customHeight="false" outlineLevel="0" collapsed="false">
      <c r="A1633" s="23" t="s">
        <v>650</v>
      </c>
      <c r="B1633" s="91" t="n">
        <f aca="false">SUM(C1633:D1633)</f>
        <v>8928</v>
      </c>
      <c r="C1633" s="91" t="n">
        <v>8928</v>
      </c>
      <c r="D1633" s="91" t="s">
        <v>130</v>
      </c>
      <c r="E1633" s="91"/>
      <c r="F1633" s="91" t="n">
        <f aca="false">SUM(G1633:H1633)</f>
        <v>2678</v>
      </c>
      <c r="G1633" s="91" t="n">
        <v>2678</v>
      </c>
      <c r="H1633" s="91" t="s">
        <v>130</v>
      </c>
      <c r="O1633" s="113" t="n">
        <v>8928</v>
      </c>
      <c r="P1633" s="113" t="n">
        <v>8928</v>
      </c>
      <c r="Q1633" s="113" t="s">
        <v>130</v>
      </c>
      <c r="R1633" s="113" t="n">
        <v>2678</v>
      </c>
      <c r="S1633" s="113" t="n">
        <v>2678</v>
      </c>
      <c r="T1633" s="113" t="s">
        <v>130</v>
      </c>
    </row>
    <row r="1634" customFormat="false" ht="9" hidden="false" customHeight="false" outlineLevel="0" collapsed="false">
      <c r="A1634" s="23" t="s">
        <v>651</v>
      </c>
      <c r="B1634" s="91" t="n">
        <f aca="false">SUM(C1634:D1634)</f>
        <v>128143</v>
      </c>
      <c r="C1634" s="91" t="n">
        <v>128143</v>
      </c>
      <c r="D1634" s="91" t="s">
        <v>130</v>
      </c>
      <c r="E1634" s="91"/>
      <c r="F1634" s="91" t="n">
        <f aca="false">SUM(G1634:H1634)</f>
        <v>38443</v>
      </c>
      <c r="G1634" s="91" t="n">
        <v>38443</v>
      </c>
      <c r="H1634" s="91" t="s">
        <v>130</v>
      </c>
      <c r="O1634" s="113" t="n">
        <v>128143</v>
      </c>
      <c r="P1634" s="113" t="n">
        <v>128143</v>
      </c>
      <c r="Q1634" s="113" t="s">
        <v>130</v>
      </c>
      <c r="R1634" s="113" t="n">
        <v>38443</v>
      </c>
      <c r="S1634" s="113" t="n">
        <v>38443</v>
      </c>
      <c r="T1634" s="113" t="s">
        <v>130</v>
      </c>
    </row>
    <row r="1635" customFormat="false" ht="9" hidden="false" customHeight="false" outlineLevel="0" collapsed="false">
      <c r="A1635" s="23" t="s">
        <v>652</v>
      </c>
      <c r="B1635" s="91" t="n">
        <f aca="false">SUM(C1635:D1635)</f>
        <v>18796</v>
      </c>
      <c r="C1635" s="91" t="n">
        <v>18796</v>
      </c>
      <c r="D1635" s="91" t="s">
        <v>130</v>
      </c>
      <c r="E1635" s="91"/>
      <c r="F1635" s="91" t="n">
        <f aca="false">SUM(G1635:H1635)</f>
        <v>5639</v>
      </c>
      <c r="G1635" s="91" t="n">
        <v>5639</v>
      </c>
      <c r="H1635" s="91" t="s">
        <v>130</v>
      </c>
      <c r="O1635" s="113" t="n">
        <v>18796</v>
      </c>
      <c r="P1635" s="113" t="n">
        <v>18796</v>
      </c>
      <c r="Q1635" s="113" t="s">
        <v>130</v>
      </c>
      <c r="R1635" s="113" t="n">
        <v>5639</v>
      </c>
      <c r="S1635" s="113" t="n">
        <v>5639</v>
      </c>
      <c r="T1635" s="113" t="s">
        <v>130</v>
      </c>
    </row>
    <row r="1636" customFormat="false" ht="9" hidden="false" customHeight="false" outlineLevel="0" collapsed="false">
      <c r="A1636" s="23" t="s">
        <v>654</v>
      </c>
      <c r="B1636" s="91" t="n">
        <f aca="false">SUM(C1636:D1636)</f>
        <v>26253</v>
      </c>
      <c r="C1636" s="91" t="n">
        <v>26253</v>
      </c>
      <c r="D1636" s="91" t="s">
        <v>130</v>
      </c>
      <c r="E1636" s="91"/>
      <c r="F1636" s="91" t="n">
        <f aca="false">SUM(G1636:H1636)</f>
        <v>7876</v>
      </c>
      <c r="G1636" s="91" t="n">
        <v>7876</v>
      </c>
      <c r="H1636" s="91" t="s">
        <v>130</v>
      </c>
      <c r="O1636" s="113" t="n">
        <v>26253</v>
      </c>
      <c r="P1636" s="113" t="n">
        <v>26253</v>
      </c>
      <c r="Q1636" s="113" t="s">
        <v>130</v>
      </c>
      <c r="R1636" s="113" t="n">
        <v>7876</v>
      </c>
      <c r="S1636" s="113" t="n">
        <v>7876</v>
      </c>
      <c r="T1636" s="113" t="s">
        <v>130</v>
      </c>
    </row>
    <row r="1637" customFormat="false" ht="9" hidden="false" customHeight="false" outlineLevel="0" collapsed="false">
      <c r="A1637" s="23" t="s">
        <v>655</v>
      </c>
      <c r="B1637" s="91" t="n">
        <f aca="false">SUM(C1637:D1637)</f>
        <v>37044</v>
      </c>
      <c r="C1637" s="91" t="n">
        <v>37044</v>
      </c>
      <c r="D1637" s="91" t="s">
        <v>130</v>
      </c>
      <c r="E1637" s="91"/>
      <c r="F1637" s="91" t="n">
        <f aca="false">SUM(G1637:H1637)</f>
        <v>11113</v>
      </c>
      <c r="G1637" s="91" t="n">
        <v>11113</v>
      </c>
      <c r="H1637" s="91" t="s">
        <v>130</v>
      </c>
      <c r="O1637" s="113" t="n">
        <v>37044</v>
      </c>
      <c r="P1637" s="113" t="n">
        <v>37044</v>
      </c>
      <c r="Q1637" s="113" t="s">
        <v>130</v>
      </c>
      <c r="R1637" s="113" t="n">
        <v>11113</v>
      </c>
      <c r="S1637" s="113" t="n">
        <v>11113</v>
      </c>
      <c r="T1637" s="113" t="s">
        <v>130</v>
      </c>
    </row>
    <row r="1638" customFormat="false" ht="9" hidden="false" customHeight="false" outlineLevel="0" collapsed="false">
      <c r="A1638" s="23" t="s">
        <v>656</v>
      </c>
      <c r="B1638" s="91" t="n">
        <f aca="false">SUM(C1638:D1638)</f>
        <v>10094</v>
      </c>
      <c r="C1638" s="91" t="n">
        <v>10094</v>
      </c>
      <c r="D1638" s="91" t="s">
        <v>130</v>
      </c>
      <c r="E1638" s="91"/>
      <c r="F1638" s="91" t="n">
        <f aca="false">SUM(G1638:H1638)</f>
        <v>3028</v>
      </c>
      <c r="G1638" s="91" t="n">
        <v>3028</v>
      </c>
      <c r="H1638" s="91" t="s">
        <v>130</v>
      </c>
      <c r="O1638" s="113" t="n">
        <v>10094</v>
      </c>
      <c r="P1638" s="113" t="n">
        <v>10094</v>
      </c>
      <c r="Q1638" s="113" t="s">
        <v>130</v>
      </c>
      <c r="R1638" s="113" t="n">
        <v>3028</v>
      </c>
      <c r="S1638" s="113" t="n">
        <v>3028</v>
      </c>
      <c r="T1638" s="113" t="s">
        <v>130</v>
      </c>
    </row>
    <row r="1639" customFormat="false" ht="9" hidden="false" customHeight="false" outlineLevel="0" collapsed="false">
      <c r="A1639" s="23" t="s">
        <v>657</v>
      </c>
      <c r="B1639" s="91" t="n">
        <f aca="false">SUM(C1639:D1639)</f>
        <v>89530</v>
      </c>
      <c r="C1639" s="91" t="n">
        <v>89530</v>
      </c>
      <c r="D1639" s="91" t="s">
        <v>130</v>
      </c>
      <c r="E1639" s="91"/>
      <c r="F1639" s="91" t="n">
        <f aca="false">SUM(G1639:H1639)</f>
        <v>26859</v>
      </c>
      <c r="G1639" s="91" t="n">
        <v>26859</v>
      </c>
      <c r="H1639" s="91" t="s">
        <v>130</v>
      </c>
      <c r="O1639" s="113" t="n">
        <v>89530</v>
      </c>
      <c r="P1639" s="113" t="n">
        <v>89530</v>
      </c>
      <c r="Q1639" s="113" t="s">
        <v>130</v>
      </c>
      <c r="R1639" s="113" t="n">
        <v>26859</v>
      </c>
      <c r="S1639" s="113" t="n">
        <v>26859</v>
      </c>
      <c r="T1639" s="113" t="s">
        <v>130</v>
      </c>
    </row>
    <row r="1640" customFormat="false" ht="9" hidden="false" customHeight="false" outlineLevel="0" collapsed="false">
      <c r="A1640" s="23" t="s">
        <v>658</v>
      </c>
      <c r="B1640" s="91" t="n">
        <f aca="false">SUM(C1640:D1640)</f>
        <v>8093</v>
      </c>
      <c r="C1640" s="91" t="n">
        <v>8093</v>
      </c>
      <c r="D1640" s="91" t="s">
        <v>130</v>
      </c>
      <c r="E1640" s="91"/>
      <c r="F1640" s="91" t="n">
        <f aca="false">SUM(G1640:H1640)</f>
        <v>2428</v>
      </c>
      <c r="G1640" s="91" t="n">
        <v>2428</v>
      </c>
      <c r="H1640" s="91" t="s">
        <v>130</v>
      </c>
      <c r="O1640" s="113" t="n">
        <v>8093</v>
      </c>
      <c r="P1640" s="113" t="n">
        <v>8093</v>
      </c>
      <c r="Q1640" s="113" t="s">
        <v>130</v>
      </c>
      <c r="R1640" s="113" t="n">
        <v>2428</v>
      </c>
      <c r="S1640" s="113" t="n">
        <v>2428</v>
      </c>
      <c r="T1640" s="113" t="s">
        <v>130</v>
      </c>
    </row>
    <row r="1641" customFormat="false" ht="9" hidden="false" customHeight="false" outlineLevel="0" collapsed="false">
      <c r="A1641" s="23" t="s">
        <v>659</v>
      </c>
      <c r="B1641" s="91" t="n">
        <f aca="false">SUM(C1641:D1641)</f>
        <v>11313</v>
      </c>
      <c r="C1641" s="91" t="n">
        <v>11313</v>
      </c>
      <c r="D1641" s="91" t="s">
        <v>130</v>
      </c>
      <c r="E1641" s="91"/>
      <c r="F1641" s="91" t="n">
        <f aca="false">SUM(G1641:H1641)</f>
        <v>3394</v>
      </c>
      <c r="G1641" s="91" t="n">
        <v>3394</v>
      </c>
      <c r="H1641" s="91" t="s">
        <v>130</v>
      </c>
      <c r="O1641" s="113" t="n">
        <v>11313</v>
      </c>
      <c r="P1641" s="113" t="n">
        <v>11313</v>
      </c>
      <c r="Q1641" s="113" t="s">
        <v>130</v>
      </c>
      <c r="R1641" s="113" t="n">
        <v>3394</v>
      </c>
      <c r="S1641" s="113" t="n">
        <v>3394</v>
      </c>
      <c r="T1641" s="113" t="s">
        <v>130</v>
      </c>
    </row>
    <row r="1642" customFormat="false" ht="9" hidden="false" customHeight="false" outlineLevel="0" collapsed="false">
      <c r="A1642" s="23" t="s">
        <v>660</v>
      </c>
      <c r="B1642" s="91" t="n">
        <f aca="false">SUM(C1642:D1642)</f>
        <v>612</v>
      </c>
      <c r="C1642" s="91" t="n">
        <v>612</v>
      </c>
      <c r="D1642" s="91" t="s">
        <v>130</v>
      </c>
      <c r="E1642" s="91"/>
      <c r="F1642" s="91" t="n">
        <f aca="false">SUM(G1642:H1642)</f>
        <v>184</v>
      </c>
      <c r="G1642" s="91" t="n">
        <v>184</v>
      </c>
      <c r="H1642" s="91" t="s">
        <v>130</v>
      </c>
      <c r="O1642" s="113" t="n">
        <v>612</v>
      </c>
      <c r="P1642" s="113" t="n">
        <v>612</v>
      </c>
      <c r="Q1642" s="113" t="s">
        <v>130</v>
      </c>
      <c r="R1642" s="113" t="n">
        <v>184</v>
      </c>
      <c r="S1642" s="113" t="n">
        <v>184</v>
      </c>
      <c r="T1642" s="113" t="s">
        <v>130</v>
      </c>
    </row>
    <row r="1643" customFormat="false" ht="9" hidden="false" customHeight="true" outlineLevel="0" collapsed="false">
      <c r="A1643" s="23"/>
      <c r="B1643" s="91"/>
      <c r="C1643" s="91"/>
      <c r="D1643" s="91"/>
      <c r="E1643" s="91"/>
      <c r="F1643" s="91"/>
      <c r="G1643" s="91"/>
      <c r="H1643" s="110"/>
      <c r="O1643" s="113"/>
      <c r="P1643" s="113"/>
      <c r="Q1643" s="113"/>
      <c r="R1643" s="113"/>
      <c r="S1643" s="113"/>
      <c r="T1643" s="113"/>
    </row>
    <row r="1644" customFormat="false" ht="9" hidden="false" customHeight="false" outlineLevel="0" collapsed="false">
      <c r="A1644" s="23" t="s">
        <v>661</v>
      </c>
      <c r="B1644" s="91" t="n">
        <f aca="false">SUM(B1646:B1647)</f>
        <v>40151</v>
      </c>
      <c r="C1644" s="91" t="n">
        <f aca="false">SUM(C1646:C1647)</f>
        <v>40151</v>
      </c>
      <c r="D1644" s="91" t="s">
        <v>130</v>
      </c>
      <c r="E1644" s="91"/>
      <c r="F1644" s="91" t="n">
        <f aca="false">SUM(F1646:F1647)</f>
        <v>12046</v>
      </c>
      <c r="G1644" s="91" t="n">
        <f aca="false">SUM(G1646:G1647)</f>
        <v>12046</v>
      </c>
      <c r="H1644" s="91" t="s">
        <v>130</v>
      </c>
      <c r="O1644" s="113" t="n">
        <v>40151</v>
      </c>
      <c r="P1644" s="113" t="n">
        <v>40151</v>
      </c>
      <c r="Q1644" s="113" t="s">
        <v>130</v>
      </c>
      <c r="R1644" s="113" t="n">
        <v>12046</v>
      </c>
      <c r="S1644" s="113" t="n">
        <v>12046</v>
      </c>
      <c r="T1644" s="113" t="s">
        <v>130</v>
      </c>
    </row>
    <row r="1645" customFormat="false" ht="9" hidden="false" customHeight="false" outlineLevel="0" collapsed="false">
      <c r="A1645" s="23"/>
      <c r="B1645" s="91"/>
      <c r="C1645" s="91"/>
      <c r="D1645" s="91"/>
      <c r="E1645" s="91"/>
      <c r="F1645" s="91"/>
      <c r="G1645" s="91"/>
      <c r="H1645" s="91"/>
      <c r="O1645" s="113"/>
      <c r="P1645" s="113"/>
      <c r="Q1645" s="113"/>
      <c r="R1645" s="113"/>
      <c r="S1645" s="113"/>
      <c r="T1645" s="113"/>
    </row>
    <row r="1646" customFormat="false" ht="9" hidden="false" customHeight="false" outlineLevel="0" collapsed="false">
      <c r="A1646" s="23" t="s">
        <v>672</v>
      </c>
      <c r="B1646" s="91" t="n">
        <f aca="false">SUM(C1646:D1646)</f>
        <v>8469</v>
      </c>
      <c r="C1646" s="91" t="n">
        <v>8469</v>
      </c>
      <c r="D1646" s="91" t="s">
        <v>130</v>
      </c>
      <c r="E1646" s="91"/>
      <c r="F1646" s="91" t="n">
        <f aca="false">SUM(G1646:H1646)</f>
        <v>2541</v>
      </c>
      <c r="G1646" s="91" t="n">
        <v>2541</v>
      </c>
      <c r="H1646" s="91" t="s">
        <v>130</v>
      </c>
      <c r="O1646" s="113" t="n">
        <v>8469</v>
      </c>
      <c r="P1646" s="113" t="n">
        <v>8469</v>
      </c>
      <c r="Q1646" s="113" t="s">
        <v>130</v>
      </c>
      <c r="R1646" s="113" t="n">
        <v>2541</v>
      </c>
      <c r="S1646" s="113" t="n">
        <v>2541</v>
      </c>
      <c r="T1646" s="113" t="s">
        <v>130</v>
      </c>
    </row>
    <row r="1647" customFormat="false" ht="9" hidden="false" customHeight="false" outlineLevel="0" collapsed="false">
      <c r="A1647" s="23" t="s">
        <v>673</v>
      </c>
      <c r="B1647" s="91" t="n">
        <f aca="false">SUM(C1647:D1647)</f>
        <v>31682</v>
      </c>
      <c r="C1647" s="91" t="n">
        <v>31682</v>
      </c>
      <c r="D1647" s="91" t="s">
        <v>130</v>
      </c>
      <c r="E1647" s="91"/>
      <c r="F1647" s="91" t="n">
        <f aca="false">SUM(G1647:H1647)</f>
        <v>9505</v>
      </c>
      <c r="G1647" s="91" t="n">
        <v>9505</v>
      </c>
      <c r="H1647" s="91" t="s">
        <v>130</v>
      </c>
      <c r="O1647" s="113" t="n">
        <v>31682</v>
      </c>
      <c r="P1647" s="113" t="n">
        <v>31682</v>
      </c>
      <c r="Q1647" s="113" t="s">
        <v>130</v>
      </c>
      <c r="R1647" s="113" t="n">
        <v>9505</v>
      </c>
      <c r="S1647" s="113" t="n">
        <v>9505</v>
      </c>
      <c r="T1647" s="113" t="s">
        <v>130</v>
      </c>
    </row>
    <row r="1648" customFormat="false" ht="9" hidden="false" customHeight="false" outlineLevel="0" collapsed="false">
      <c r="A1648" s="23"/>
      <c r="B1648" s="91"/>
      <c r="C1648" s="91"/>
      <c r="D1648" s="91"/>
      <c r="E1648" s="91"/>
      <c r="F1648" s="91"/>
      <c r="G1648" s="91"/>
      <c r="H1648" s="91"/>
      <c r="O1648" s="113"/>
      <c r="P1648" s="113"/>
      <c r="Q1648" s="113"/>
      <c r="R1648" s="113"/>
      <c r="S1648" s="113"/>
      <c r="T1648" s="113"/>
    </row>
    <row r="1649" customFormat="false" ht="9" hidden="false" customHeight="false" outlineLevel="0" collapsed="false">
      <c r="A1649" s="23"/>
      <c r="B1649" s="91"/>
      <c r="C1649" s="91"/>
      <c r="D1649" s="91"/>
      <c r="E1649" s="91"/>
      <c r="F1649" s="91"/>
      <c r="G1649" s="91"/>
      <c r="H1649" s="91"/>
      <c r="O1649" s="113"/>
      <c r="P1649" s="113"/>
      <c r="Q1649" s="113"/>
      <c r="R1649" s="113"/>
      <c r="S1649" s="113"/>
      <c r="T1649" s="113"/>
    </row>
    <row r="1650" customFormat="false" ht="9" hidden="false" customHeight="false" outlineLevel="0" collapsed="false">
      <c r="A1650" s="23" t="s">
        <v>713</v>
      </c>
      <c r="B1650" s="91" t="n">
        <f aca="false">SUM(B1653,B1661,B1668)</f>
        <v>97068</v>
      </c>
      <c r="C1650" s="91" t="n">
        <f aca="false">SUM(C1653,C1661,C1668)</f>
        <v>3912</v>
      </c>
      <c r="D1650" s="91" t="n">
        <f aca="false">SUM(D1653,D1661,D1668)</f>
        <v>93156</v>
      </c>
      <c r="E1650" s="91"/>
      <c r="F1650" s="91" t="n">
        <f aca="false">SUM(F1653,F1661,F1668)</f>
        <v>67948</v>
      </c>
      <c r="G1650" s="91" t="n">
        <f aca="false">SUM(G1653,G1661,G1668)</f>
        <v>2738</v>
      </c>
      <c r="H1650" s="91" t="n">
        <f aca="false">SUM(H1653,H1661,H1668)</f>
        <v>65210</v>
      </c>
      <c r="O1650" s="113" t="n">
        <v>97068</v>
      </c>
      <c r="P1650" s="113" t="n">
        <v>3912</v>
      </c>
      <c r="Q1650" s="113" t="n">
        <v>93156</v>
      </c>
      <c r="R1650" s="113" t="n">
        <v>67948</v>
      </c>
      <c r="S1650" s="113" t="n">
        <v>2738</v>
      </c>
      <c r="T1650" s="113" t="n">
        <v>65210</v>
      </c>
    </row>
    <row r="1651" customFormat="false" ht="9" hidden="false" customHeight="false" outlineLevel="0" collapsed="false">
      <c r="A1651" s="23"/>
      <c r="B1651" s="91"/>
      <c r="C1651" s="91"/>
      <c r="D1651" s="91"/>
      <c r="E1651" s="91"/>
      <c r="F1651" s="91"/>
      <c r="G1651" s="91"/>
      <c r="H1651" s="91"/>
      <c r="O1651" s="113"/>
      <c r="P1651" s="113"/>
      <c r="Q1651" s="113"/>
      <c r="R1651" s="113"/>
      <c r="S1651" s="113"/>
      <c r="T1651" s="113"/>
    </row>
    <row r="1652" customFormat="false" ht="9" hidden="false" customHeight="false" outlineLevel="0" collapsed="false">
      <c r="A1652" s="23"/>
      <c r="B1652" s="91"/>
      <c r="C1652" s="91"/>
      <c r="D1652" s="91"/>
      <c r="E1652" s="91"/>
      <c r="F1652" s="91"/>
      <c r="G1652" s="91"/>
      <c r="H1652" s="91"/>
      <c r="O1652" s="113"/>
      <c r="P1652" s="113"/>
      <c r="Q1652" s="113"/>
      <c r="R1652" s="113"/>
      <c r="S1652" s="113"/>
      <c r="T1652" s="113"/>
    </row>
    <row r="1653" customFormat="false" ht="9" hidden="false" customHeight="false" outlineLevel="0" collapsed="false">
      <c r="A1653" s="23" t="s">
        <v>455</v>
      </c>
      <c r="B1653" s="91" t="n">
        <f aca="false">SUM(B1655:B1659)</f>
        <v>58568</v>
      </c>
      <c r="C1653" s="91" t="n">
        <f aca="false">SUM(C1655:C1659)</f>
        <v>3912</v>
      </c>
      <c r="D1653" s="91" t="n">
        <f aca="false">SUM(D1655:D1659)</f>
        <v>54656</v>
      </c>
      <c r="E1653" s="91"/>
      <c r="F1653" s="91" t="n">
        <f aca="false">SUM(F1655:F1659)</f>
        <v>40998</v>
      </c>
      <c r="G1653" s="91" t="n">
        <f aca="false">SUM(G1655:G1659)</f>
        <v>2738</v>
      </c>
      <c r="H1653" s="91" t="n">
        <f aca="false">SUM(H1655:H1659)</f>
        <v>38260</v>
      </c>
      <c r="O1653" s="113" t="n">
        <v>58568</v>
      </c>
      <c r="P1653" s="113" t="n">
        <v>3912</v>
      </c>
      <c r="Q1653" s="113" t="n">
        <v>54656</v>
      </c>
      <c r="R1653" s="113" t="n">
        <v>40998</v>
      </c>
      <c r="S1653" s="113" t="n">
        <v>2738</v>
      </c>
      <c r="T1653" s="113" t="n">
        <v>38260</v>
      </c>
    </row>
    <row r="1654" customFormat="false" ht="9" hidden="false" customHeight="false" outlineLevel="0" collapsed="false">
      <c r="A1654" s="23"/>
      <c r="B1654" s="91"/>
      <c r="C1654" s="91"/>
      <c r="D1654" s="91"/>
      <c r="E1654" s="91"/>
      <c r="F1654" s="91"/>
      <c r="G1654" s="91"/>
      <c r="H1654" s="91"/>
      <c r="O1654" s="113"/>
      <c r="P1654" s="113"/>
      <c r="Q1654" s="113"/>
      <c r="R1654" s="113"/>
      <c r="S1654" s="113"/>
      <c r="T1654" s="113"/>
    </row>
    <row r="1655" customFormat="false" ht="9" hidden="false" customHeight="false" outlineLevel="0" collapsed="false">
      <c r="A1655" s="23" t="s">
        <v>458</v>
      </c>
      <c r="B1655" s="91" t="n">
        <f aca="false">SUM(C1655:D1655)</f>
        <v>34220</v>
      </c>
      <c r="C1655" s="91" t="n">
        <v>3912</v>
      </c>
      <c r="D1655" s="91" t="n">
        <v>30308</v>
      </c>
      <c r="E1655" s="91"/>
      <c r="F1655" s="91" t="n">
        <f aca="false">SUM(G1655:H1655)</f>
        <v>23954</v>
      </c>
      <c r="G1655" s="91" t="n">
        <v>2738</v>
      </c>
      <c r="H1655" s="91" t="n">
        <v>21216</v>
      </c>
      <c r="O1655" s="113" t="n">
        <v>34220</v>
      </c>
      <c r="P1655" s="113" t="n">
        <v>3912</v>
      </c>
      <c r="Q1655" s="113" t="n">
        <v>30308</v>
      </c>
      <c r="R1655" s="113" t="n">
        <v>23954</v>
      </c>
      <c r="S1655" s="113" t="n">
        <v>2738</v>
      </c>
      <c r="T1655" s="113" t="n">
        <v>21216</v>
      </c>
    </row>
    <row r="1656" customFormat="false" ht="9" hidden="false" customHeight="false" outlineLevel="0" collapsed="false">
      <c r="A1656" s="23" t="s">
        <v>462</v>
      </c>
      <c r="B1656" s="91" t="n">
        <f aca="false">SUM(C1656:D1656)</f>
        <v>1360</v>
      </c>
      <c r="C1656" s="91" t="s">
        <v>130</v>
      </c>
      <c r="D1656" s="91" t="n">
        <v>1360</v>
      </c>
      <c r="E1656" s="91"/>
      <c r="F1656" s="91" t="n">
        <f aca="false">SUM(G1656:H1656)</f>
        <v>952</v>
      </c>
      <c r="G1656" s="91" t="s">
        <v>130</v>
      </c>
      <c r="H1656" s="91" t="n">
        <v>952</v>
      </c>
      <c r="O1656" s="113" t="n">
        <v>1360</v>
      </c>
      <c r="P1656" s="113" t="s">
        <v>130</v>
      </c>
      <c r="Q1656" s="113" t="n">
        <v>1360</v>
      </c>
      <c r="R1656" s="113" t="n">
        <v>952</v>
      </c>
      <c r="S1656" s="113" t="s">
        <v>130</v>
      </c>
      <c r="T1656" s="113" t="n">
        <v>952</v>
      </c>
    </row>
    <row r="1657" customFormat="false" ht="9" hidden="false" customHeight="false" outlineLevel="0" collapsed="false">
      <c r="A1657" s="23" t="s">
        <v>467</v>
      </c>
      <c r="B1657" s="91" t="n">
        <f aca="false">SUM(C1657:D1657)</f>
        <v>3360</v>
      </c>
      <c r="C1657" s="91" t="s">
        <v>130</v>
      </c>
      <c r="D1657" s="91" t="n">
        <v>3360</v>
      </c>
      <c r="E1657" s="91"/>
      <c r="F1657" s="91" t="n">
        <f aca="false">SUM(G1657:H1657)</f>
        <v>2352</v>
      </c>
      <c r="G1657" s="91" t="s">
        <v>130</v>
      </c>
      <c r="H1657" s="91" t="n">
        <v>2352</v>
      </c>
      <c r="O1657" s="113" t="n">
        <v>3360</v>
      </c>
      <c r="P1657" s="113" t="s">
        <v>130</v>
      </c>
      <c r="Q1657" s="113" t="n">
        <v>3360</v>
      </c>
      <c r="R1657" s="113" t="n">
        <v>2352</v>
      </c>
      <c r="S1657" s="113" t="s">
        <v>130</v>
      </c>
      <c r="T1657" s="113" t="n">
        <v>2352</v>
      </c>
    </row>
    <row r="1658" customFormat="false" ht="9" hidden="false" customHeight="false" outlineLevel="0" collapsed="false">
      <c r="A1658" s="23" t="s">
        <v>473</v>
      </c>
      <c r="B1658" s="91" t="n">
        <f aca="false">SUM(C1658:D1658)</f>
        <v>19280</v>
      </c>
      <c r="C1658" s="91" t="s">
        <v>130</v>
      </c>
      <c r="D1658" s="91" t="n">
        <v>19280</v>
      </c>
      <c r="E1658" s="91"/>
      <c r="F1658" s="91" t="n">
        <f aca="false">SUM(G1658:H1658)</f>
        <v>13496</v>
      </c>
      <c r="G1658" s="91" t="s">
        <v>130</v>
      </c>
      <c r="H1658" s="91" t="n">
        <v>13496</v>
      </c>
      <c r="O1658" s="113" t="n">
        <v>19280</v>
      </c>
      <c r="P1658" s="113" t="s">
        <v>130</v>
      </c>
      <c r="Q1658" s="113" t="n">
        <v>19280</v>
      </c>
      <c r="R1658" s="113" t="n">
        <v>13496</v>
      </c>
      <c r="S1658" s="113" t="s">
        <v>130</v>
      </c>
      <c r="T1658" s="113" t="n">
        <v>13496</v>
      </c>
    </row>
    <row r="1659" customFormat="false" ht="9" hidden="false" customHeight="false" outlineLevel="0" collapsed="false">
      <c r="A1659" s="23" t="s">
        <v>474</v>
      </c>
      <c r="B1659" s="91" t="n">
        <f aca="false">SUM(C1659:D1659)</f>
        <v>348</v>
      </c>
      <c r="C1659" s="91" t="s">
        <v>130</v>
      </c>
      <c r="D1659" s="91" t="n">
        <v>348</v>
      </c>
      <c r="E1659" s="91"/>
      <c r="F1659" s="91" t="n">
        <f aca="false">SUM(G1659:H1659)</f>
        <v>244</v>
      </c>
      <c r="G1659" s="91" t="s">
        <v>130</v>
      </c>
      <c r="H1659" s="91" t="n">
        <v>244</v>
      </c>
      <c r="O1659" s="113" t="n">
        <v>348</v>
      </c>
      <c r="P1659" s="113" t="s">
        <v>130</v>
      </c>
      <c r="Q1659" s="113" t="n">
        <v>348</v>
      </c>
      <c r="R1659" s="113" t="n">
        <v>244</v>
      </c>
      <c r="S1659" s="113" t="s">
        <v>130</v>
      </c>
      <c r="T1659" s="113" t="n">
        <v>244</v>
      </c>
    </row>
    <row r="1660" customFormat="false" ht="9" hidden="false" customHeight="false" outlineLevel="0" collapsed="false">
      <c r="A1660" s="23"/>
      <c r="B1660" s="91"/>
      <c r="C1660" s="91"/>
      <c r="D1660" s="91"/>
      <c r="E1660" s="91"/>
      <c r="F1660" s="91"/>
      <c r="G1660" s="91"/>
      <c r="H1660" s="91"/>
      <c r="O1660" s="113"/>
      <c r="P1660" s="113"/>
      <c r="Q1660" s="113"/>
      <c r="R1660" s="113"/>
      <c r="S1660" s="113"/>
      <c r="T1660" s="113"/>
    </row>
    <row r="1661" customFormat="false" ht="9" hidden="false" customHeight="false" outlineLevel="0" collapsed="false">
      <c r="A1661" s="23" t="s">
        <v>489</v>
      </c>
      <c r="B1661" s="91" t="n">
        <f aca="false">SUM(B1663:B1666)</f>
        <v>38500</v>
      </c>
      <c r="C1661" s="91" t="s">
        <v>130</v>
      </c>
      <c r="D1661" s="91" t="n">
        <f aca="false">SUM(D1663:D1666)</f>
        <v>38500</v>
      </c>
      <c r="E1661" s="91"/>
      <c r="F1661" s="91" t="n">
        <f aca="false">SUM(F1663:F1666)</f>
        <v>26950</v>
      </c>
      <c r="G1661" s="91" t="s">
        <v>130</v>
      </c>
      <c r="H1661" s="91" t="n">
        <f aca="false">SUM(H1663:H1666)</f>
        <v>26950</v>
      </c>
      <c r="O1661" s="113" t="n">
        <v>38500</v>
      </c>
      <c r="P1661" s="113" t="s">
        <v>130</v>
      </c>
      <c r="Q1661" s="113" t="n">
        <v>38500</v>
      </c>
      <c r="R1661" s="113" t="n">
        <v>26950</v>
      </c>
      <c r="S1661" s="113" t="s">
        <v>130</v>
      </c>
      <c r="T1661" s="113" t="n">
        <v>26950</v>
      </c>
    </row>
    <row r="1662" customFormat="false" ht="9" hidden="false" customHeight="false" outlineLevel="0" collapsed="false">
      <c r="A1662" s="23"/>
      <c r="B1662" s="91"/>
      <c r="C1662" s="91"/>
      <c r="D1662" s="91"/>
      <c r="E1662" s="91"/>
      <c r="F1662" s="91"/>
      <c r="G1662" s="91"/>
      <c r="H1662" s="91"/>
      <c r="O1662" s="113"/>
      <c r="P1662" s="113"/>
      <c r="Q1662" s="113"/>
      <c r="R1662" s="113"/>
      <c r="S1662" s="113"/>
      <c r="T1662" s="113"/>
    </row>
    <row r="1663" customFormat="false" ht="9" hidden="false" customHeight="false" outlineLevel="0" collapsed="false">
      <c r="A1663" s="23" t="s">
        <v>490</v>
      </c>
      <c r="B1663" s="91" t="n">
        <f aca="false">SUM(C1663:D1663)</f>
        <v>26620</v>
      </c>
      <c r="C1663" s="91" t="s">
        <v>130</v>
      </c>
      <c r="D1663" s="91" t="n">
        <v>26620</v>
      </c>
      <c r="E1663" s="91"/>
      <c r="F1663" s="91" t="n">
        <f aca="false">SUM(G1663:H1663)</f>
        <v>18634</v>
      </c>
      <c r="G1663" s="91" t="s">
        <v>130</v>
      </c>
      <c r="H1663" s="91" t="n">
        <v>18634</v>
      </c>
      <c r="O1663" s="113" t="n">
        <v>26620</v>
      </c>
      <c r="P1663" s="113" t="s">
        <v>130</v>
      </c>
      <c r="Q1663" s="113" t="n">
        <v>26620</v>
      </c>
      <c r="R1663" s="113" t="n">
        <v>18634</v>
      </c>
      <c r="S1663" s="113" t="s">
        <v>130</v>
      </c>
      <c r="T1663" s="113" t="n">
        <v>18634</v>
      </c>
    </row>
    <row r="1664" customFormat="false" ht="9" hidden="false" customHeight="false" outlineLevel="0" collapsed="false">
      <c r="A1664" s="23" t="s">
        <v>493</v>
      </c>
      <c r="B1664" s="91" t="n">
        <f aca="false">SUM(C1664:D1664)</f>
        <v>1650</v>
      </c>
      <c r="C1664" s="91" t="s">
        <v>130</v>
      </c>
      <c r="D1664" s="91" t="n">
        <v>1650</v>
      </c>
      <c r="E1664" s="91"/>
      <c r="F1664" s="91" t="n">
        <f aca="false">SUM(G1664:H1664)</f>
        <v>1155</v>
      </c>
      <c r="G1664" s="91" t="s">
        <v>130</v>
      </c>
      <c r="H1664" s="91" t="n">
        <v>1155</v>
      </c>
      <c r="O1664" s="113" t="n">
        <v>1650</v>
      </c>
      <c r="P1664" s="113" t="s">
        <v>130</v>
      </c>
      <c r="Q1664" s="113" t="n">
        <v>1650</v>
      </c>
      <c r="R1664" s="113" t="n">
        <v>1155</v>
      </c>
      <c r="S1664" s="113" t="s">
        <v>130</v>
      </c>
      <c r="T1664" s="113" t="n">
        <v>1155</v>
      </c>
    </row>
    <row r="1665" customFormat="false" ht="9" hidden="false" customHeight="false" outlineLevel="0" collapsed="false">
      <c r="A1665" s="23" t="s">
        <v>499</v>
      </c>
      <c r="B1665" s="91" t="n">
        <f aca="false">SUM(C1665:D1665)</f>
        <v>7700</v>
      </c>
      <c r="C1665" s="91" t="s">
        <v>130</v>
      </c>
      <c r="D1665" s="91" t="n">
        <v>7700</v>
      </c>
      <c r="E1665" s="91"/>
      <c r="F1665" s="91" t="n">
        <f aca="false">SUM(G1665:H1665)</f>
        <v>5390</v>
      </c>
      <c r="G1665" s="91" t="s">
        <v>130</v>
      </c>
      <c r="H1665" s="91" t="n">
        <v>5390</v>
      </c>
      <c r="O1665" s="113" t="n">
        <v>7700</v>
      </c>
      <c r="P1665" s="113" t="s">
        <v>130</v>
      </c>
      <c r="Q1665" s="113" t="n">
        <v>7700</v>
      </c>
      <c r="R1665" s="113" t="n">
        <v>5390</v>
      </c>
      <c r="S1665" s="113" t="s">
        <v>130</v>
      </c>
      <c r="T1665" s="113" t="n">
        <v>5390</v>
      </c>
    </row>
    <row r="1666" customFormat="false" ht="9" hidden="false" customHeight="false" outlineLevel="0" collapsed="false">
      <c r="A1666" s="23" t="s">
        <v>506</v>
      </c>
      <c r="B1666" s="91" t="n">
        <f aca="false">SUM(C1666:D1666)</f>
        <v>2530</v>
      </c>
      <c r="C1666" s="91" t="s">
        <v>130</v>
      </c>
      <c r="D1666" s="91" t="n">
        <v>2530</v>
      </c>
      <c r="E1666" s="91"/>
      <c r="F1666" s="91" t="n">
        <f aca="false">SUM(G1666:H1666)</f>
        <v>1771</v>
      </c>
      <c r="G1666" s="91" t="s">
        <v>130</v>
      </c>
      <c r="H1666" s="91" t="n">
        <v>1771</v>
      </c>
      <c r="O1666" s="113" t="n">
        <v>2530</v>
      </c>
      <c r="P1666" s="113" t="s">
        <v>130</v>
      </c>
      <c r="Q1666" s="113" t="n">
        <v>2530</v>
      </c>
      <c r="R1666" s="113" t="n">
        <v>1771</v>
      </c>
      <c r="S1666" s="113" t="s">
        <v>130</v>
      </c>
      <c r="T1666" s="113" t="n">
        <v>1771</v>
      </c>
    </row>
    <row r="1667" customFormat="false" ht="9" hidden="false" customHeight="false" outlineLevel="0" collapsed="false">
      <c r="A1667" s="23"/>
      <c r="B1667" s="91"/>
      <c r="C1667" s="91"/>
      <c r="D1667" s="91"/>
      <c r="E1667" s="91"/>
      <c r="F1667" s="91"/>
      <c r="G1667" s="91"/>
      <c r="H1667" s="91"/>
      <c r="O1667" s="113"/>
      <c r="P1667" s="113"/>
      <c r="Q1667" s="113"/>
      <c r="R1667" s="113"/>
      <c r="S1667" s="113"/>
      <c r="T1667" s="113"/>
    </row>
    <row r="1668" customFormat="false" ht="9" hidden="false" customHeight="false" outlineLevel="0" collapsed="false">
      <c r="A1668" s="23" t="s">
        <v>581</v>
      </c>
      <c r="B1668" s="91" t="s">
        <v>130</v>
      </c>
      <c r="C1668" s="91" t="s">
        <v>130</v>
      </c>
      <c r="D1668" s="91" t="s">
        <v>130</v>
      </c>
      <c r="E1668" s="91"/>
      <c r="F1668" s="91" t="s">
        <v>130</v>
      </c>
      <c r="G1668" s="91" t="s">
        <v>130</v>
      </c>
      <c r="H1668" s="91" t="s">
        <v>130</v>
      </c>
      <c r="O1668" s="113" t="s">
        <v>130</v>
      </c>
      <c r="P1668" s="113" t="s">
        <v>130</v>
      </c>
      <c r="Q1668" s="113" t="s">
        <v>130</v>
      </c>
      <c r="R1668" s="113" t="s">
        <v>130</v>
      </c>
      <c r="S1668" s="113" t="s">
        <v>130</v>
      </c>
      <c r="T1668" s="113" t="s">
        <v>130</v>
      </c>
    </row>
    <row r="1669" customFormat="false" ht="9" hidden="false" customHeight="false" outlineLevel="0" collapsed="false">
      <c r="A1669" s="23"/>
      <c r="B1669" s="91"/>
      <c r="C1669" s="91"/>
      <c r="D1669" s="91"/>
      <c r="E1669" s="91"/>
      <c r="F1669" s="91"/>
      <c r="G1669" s="91"/>
      <c r="H1669" s="91"/>
      <c r="O1669" s="113"/>
      <c r="P1669" s="113"/>
      <c r="Q1669" s="113"/>
      <c r="R1669" s="113"/>
      <c r="S1669" s="113"/>
      <c r="T1669" s="113"/>
    </row>
    <row r="1670" customFormat="false" ht="9" hidden="false" customHeight="false" outlineLevel="0" collapsed="false">
      <c r="A1670" s="23" t="s">
        <v>588</v>
      </c>
      <c r="B1670" s="91" t="s">
        <v>130</v>
      </c>
      <c r="C1670" s="91" t="s">
        <v>130</v>
      </c>
      <c r="D1670" s="91" t="s">
        <v>130</v>
      </c>
      <c r="E1670" s="91"/>
      <c r="F1670" s="91" t="s">
        <v>130</v>
      </c>
      <c r="G1670" s="91" t="s">
        <v>130</v>
      </c>
      <c r="H1670" s="91" t="s">
        <v>130</v>
      </c>
      <c r="O1670" s="113" t="s">
        <v>130</v>
      </c>
      <c r="P1670" s="113" t="s">
        <v>130</v>
      </c>
      <c r="Q1670" s="113" t="s">
        <v>130</v>
      </c>
      <c r="R1670" s="113" t="s">
        <v>130</v>
      </c>
      <c r="S1670" s="113" t="s">
        <v>130</v>
      </c>
      <c r="T1670" s="113" t="s">
        <v>130</v>
      </c>
    </row>
    <row r="1671" customFormat="false" ht="9" hidden="false" customHeight="false" outlineLevel="0" collapsed="false">
      <c r="A1671" s="23"/>
      <c r="B1671" s="91"/>
      <c r="C1671" s="91"/>
      <c r="D1671" s="91"/>
      <c r="E1671" s="91"/>
      <c r="F1671" s="91"/>
      <c r="G1671" s="91"/>
      <c r="H1671" s="91"/>
      <c r="O1671" s="113"/>
      <c r="P1671" s="113"/>
      <c r="Q1671" s="113"/>
      <c r="R1671" s="113"/>
      <c r="S1671" s="113"/>
      <c r="T1671" s="113"/>
    </row>
    <row r="1672" customFormat="false" ht="9" hidden="false" customHeight="false" outlineLevel="0" collapsed="false">
      <c r="A1672" s="23"/>
      <c r="B1672" s="91"/>
      <c r="C1672" s="91"/>
      <c r="D1672" s="91"/>
      <c r="E1672" s="91"/>
      <c r="F1672" s="91"/>
      <c r="G1672" s="91"/>
      <c r="H1672" s="91"/>
      <c r="O1672" s="113"/>
      <c r="P1672" s="113"/>
      <c r="Q1672" s="113"/>
      <c r="R1672" s="113"/>
      <c r="S1672" s="113"/>
      <c r="T1672" s="113"/>
    </row>
    <row r="1673" customFormat="false" ht="9" hidden="false" customHeight="false" outlineLevel="0" collapsed="false">
      <c r="A1673" s="23" t="s">
        <v>714</v>
      </c>
      <c r="B1673" s="91" t="n">
        <f aca="false">SUM(B1676,B1681,B1687,B1700,B1714,B1734,B1738)</f>
        <v>38350</v>
      </c>
      <c r="C1673" s="91" t="n">
        <f aca="false">SUM(C1676,C1681,C1687,C1700,C1714,C1734,C1738)</f>
        <v>323</v>
      </c>
      <c r="D1673" s="91" t="n">
        <f aca="false">SUM(D1676,D1681,D1687,D1700,D1714,D1734,D1738)</f>
        <v>38027</v>
      </c>
      <c r="E1673" s="91"/>
      <c r="F1673" s="91" t="n">
        <f aca="false">SUM(F1676,F1681,F1687,F1700,F1714,F1734,F1738)</f>
        <v>53692</v>
      </c>
      <c r="G1673" s="91" t="n">
        <f aca="false">SUM(G1676,G1681,G1687,G1700,G1714,G1734,G1738)</f>
        <v>452</v>
      </c>
      <c r="H1673" s="91" t="n">
        <f aca="false">SUM(H1676,H1681,H1687,H1700,H1714,H1734,H1738)</f>
        <v>53240</v>
      </c>
      <c r="O1673" s="113" t="n">
        <v>38350</v>
      </c>
      <c r="P1673" s="113" t="n">
        <v>323</v>
      </c>
      <c r="Q1673" s="113" t="n">
        <v>38027</v>
      </c>
      <c r="R1673" s="113" t="n">
        <v>53692</v>
      </c>
      <c r="S1673" s="113" t="n">
        <v>452</v>
      </c>
      <c r="T1673" s="113" t="n">
        <v>53240</v>
      </c>
    </row>
    <row r="1674" customFormat="false" ht="9" hidden="false" customHeight="false" outlineLevel="0" collapsed="false">
      <c r="A1674" s="23"/>
      <c r="B1674" s="91"/>
      <c r="C1674" s="91"/>
      <c r="D1674" s="91"/>
      <c r="E1674" s="91"/>
      <c r="F1674" s="91"/>
      <c r="G1674" s="91"/>
      <c r="H1674" s="91"/>
      <c r="O1674" s="113"/>
      <c r="P1674" s="113"/>
      <c r="Q1674" s="113"/>
      <c r="R1674" s="113"/>
      <c r="S1674" s="113"/>
      <c r="T1674" s="113"/>
    </row>
    <row r="1675" customFormat="false" ht="9" hidden="false" customHeight="false" outlineLevel="0" collapsed="false">
      <c r="A1675" s="23"/>
      <c r="B1675" s="91"/>
      <c r="C1675" s="91"/>
      <c r="D1675" s="91"/>
      <c r="E1675" s="91"/>
      <c r="F1675" s="91"/>
      <c r="G1675" s="91"/>
      <c r="H1675" s="91"/>
      <c r="O1675" s="113"/>
      <c r="P1675" s="113"/>
      <c r="Q1675" s="113"/>
      <c r="R1675" s="113"/>
      <c r="S1675" s="113"/>
      <c r="T1675" s="113"/>
    </row>
    <row r="1676" customFormat="false" ht="9" hidden="false" customHeight="false" outlineLevel="0" collapsed="false">
      <c r="A1676" s="23" t="s">
        <v>455</v>
      </c>
      <c r="B1676" s="91" t="n">
        <f aca="false">SUM(B1678:B1679)</f>
        <v>2158</v>
      </c>
      <c r="C1676" s="91" t="s">
        <v>130</v>
      </c>
      <c r="D1676" s="91" t="n">
        <f aca="false">SUM(D1678:D1679)</f>
        <v>2158</v>
      </c>
      <c r="E1676" s="91"/>
      <c r="F1676" s="91" t="n">
        <f aca="false">SUM(F1678:F1679)</f>
        <v>3021</v>
      </c>
      <c r="G1676" s="91" t="s">
        <v>130</v>
      </c>
      <c r="H1676" s="91" t="n">
        <f aca="false">SUM(H1678:H1679)</f>
        <v>3021</v>
      </c>
      <c r="O1676" s="113" t="n">
        <v>2158</v>
      </c>
      <c r="P1676" s="113" t="s">
        <v>130</v>
      </c>
      <c r="Q1676" s="113" t="n">
        <v>2158</v>
      </c>
      <c r="R1676" s="113" t="n">
        <v>3021</v>
      </c>
      <c r="S1676" s="113" t="s">
        <v>130</v>
      </c>
      <c r="T1676" s="113" t="n">
        <v>3021</v>
      </c>
    </row>
    <row r="1677" customFormat="false" ht="9" hidden="false" customHeight="false" outlineLevel="0" collapsed="false">
      <c r="A1677" s="23"/>
      <c r="B1677" s="91"/>
      <c r="C1677" s="91"/>
      <c r="D1677" s="91"/>
      <c r="E1677" s="91"/>
      <c r="F1677" s="91"/>
      <c r="G1677" s="91"/>
      <c r="H1677" s="91"/>
      <c r="O1677" s="113"/>
      <c r="P1677" s="113"/>
      <c r="Q1677" s="113"/>
      <c r="R1677" s="113"/>
      <c r="S1677" s="113"/>
      <c r="T1677" s="113"/>
    </row>
    <row r="1678" customFormat="false" ht="9" hidden="false" customHeight="false" outlineLevel="0" collapsed="false">
      <c r="A1678" s="23" t="s">
        <v>456</v>
      </c>
      <c r="B1678" s="91" t="n">
        <f aca="false">SUM(C1678:D1678)</f>
        <v>200</v>
      </c>
      <c r="C1678" s="91" t="s">
        <v>130</v>
      </c>
      <c r="D1678" s="91" t="n">
        <v>200</v>
      </c>
      <c r="E1678" s="91"/>
      <c r="F1678" s="91" t="n">
        <f aca="false">SUM(G1678:H1678)</f>
        <v>280</v>
      </c>
      <c r="G1678" s="91" t="s">
        <v>130</v>
      </c>
      <c r="H1678" s="91" t="n">
        <v>280</v>
      </c>
      <c r="O1678" s="113" t="n">
        <v>200</v>
      </c>
      <c r="P1678" s="113" t="s">
        <v>130</v>
      </c>
      <c r="Q1678" s="113" t="n">
        <v>200</v>
      </c>
      <c r="R1678" s="113" t="n">
        <v>280</v>
      </c>
      <c r="S1678" s="113" t="s">
        <v>130</v>
      </c>
      <c r="T1678" s="113" t="n">
        <v>280</v>
      </c>
    </row>
    <row r="1679" customFormat="false" ht="9" hidden="false" customHeight="false" outlineLevel="0" collapsed="false">
      <c r="A1679" s="23" t="s">
        <v>461</v>
      </c>
      <c r="B1679" s="91" t="n">
        <f aca="false">SUM(C1679:D1679)</f>
        <v>1958</v>
      </c>
      <c r="C1679" s="91" t="s">
        <v>130</v>
      </c>
      <c r="D1679" s="91" t="n">
        <v>1958</v>
      </c>
      <c r="E1679" s="91"/>
      <c r="F1679" s="91" t="n">
        <f aca="false">SUM(G1679:H1679)</f>
        <v>2741</v>
      </c>
      <c r="G1679" s="91" t="s">
        <v>130</v>
      </c>
      <c r="H1679" s="91" t="n">
        <v>2741</v>
      </c>
      <c r="O1679" s="113" t="n">
        <v>1958</v>
      </c>
      <c r="P1679" s="113" t="s">
        <v>130</v>
      </c>
      <c r="Q1679" s="113" t="n">
        <v>1958</v>
      </c>
      <c r="R1679" s="113" t="n">
        <v>2741</v>
      </c>
      <c r="S1679" s="113" t="s">
        <v>130</v>
      </c>
      <c r="T1679" s="113" t="n">
        <v>2741</v>
      </c>
    </row>
    <row r="1680" customFormat="false" ht="9" hidden="false" customHeight="false" outlineLevel="0" collapsed="false">
      <c r="A1680" s="23"/>
      <c r="B1680" s="91"/>
      <c r="C1680" s="91"/>
      <c r="D1680" s="91"/>
      <c r="E1680" s="91"/>
      <c r="F1680" s="91"/>
      <c r="G1680" s="91"/>
      <c r="H1680" s="91"/>
      <c r="O1680" s="113"/>
      <c r="P1680" s="113"/>
      <c r="Q1680" s="113"/>
      <c r="R1680" s="113"/>
      <c r="S1680" s="113"/>
      <c r="T1680" s="113"/>
    </row>
    <row r="1681" customFormat="false" ht="9" hidden="false" customHeight="false" outlineLevel="0" collapsed="false">
      <c r="A1681" s="23" t="s">
        <v>476</v>
      </c>
      <c r="B1681" s="91" t="n">
        <f aca="false">SUM(B1683:B1685)</f>
        <v>13920</v>
      </c>
      <c r="C1681" s="91" t="s">
        <v>130</v>
      </c>
      <c r="D1681" s="91" t="n">
        <f aca="false">SUM(D1683:D1685)</f>
        <v>13920</v>
      </c>
      <c r="E1681" s="91"/>
      <c r="F1681" s="91" t="n">
        <f aca="false">SUM(F1683:F1685)</f>
        <v>19488</v>
      </c>
      <c r="G1681" s="91" t="s">
        <v>130</v>
      </c>
      <c r="H1681" s="91" t="n">
        <f aca="false">SUM(H1683:H1685)</f>
        <v>19488</v>
      </c>
      <c r="O1681" s="113" t="n">
        <v>13920</v>
      </c>
      <c r="P1681" s="113" t="s">
        <v>130</v>
      </c>
      <c r="Q1681" s="113" t="n">
        <v>13920</v>
      </c>
      <c r="R1681" s="113" t="n">
        <v>19488</v>
      </c>
      <c r="S1681" s="113" t="s">
        <v>130</v>
      </c>
      <c r="T1681" s="113" t="n">
        <v>19488</v>
      </c>
    </row>
    <row r="1682" customFormat="false" ht="9" hidden="false" customHeight="false" outlineLevel="0" collapsed="false">
      <c r="A1682" s="23"/>
      <c r="B1682" s="91"/>
      <c r="C1682" s="91"/>
      <c r="D1682" s="91"/>
      <c r="E1682" s="91"/>
      <c r="F1682" s="91"/>
      <c r="G1682" s="91"/>
      <c r="H1682" s="91"/>
      <c r="O1682" s="113"/>
      <c r="P1682" s="113"/>
      <c r="Q1682" s="113"/>
      <c r="R1682" s="113"/>
      <c r="S1682" s="113"/>
      <c r="T1682" s="113"/>
    </row>
    <row r="1683" customFormat="false" ht="9" hidden="false" customHeight="false" outlineLevel="0" collapsed="false">
      <c r="A1683" s="23" t="s">
        <v>479</v>
      </c>
      <c r="B1683" s="91" t="n">
        <f aca="false">SUM(C1683:D1683)</f>
        <v>400</v>
      </c>
      <c r="C1683" s="91" t="s">
        <v>130</v>
      </c>
      <c r="D1683" s="91" t="n">
        <v>400</v>
      </c>
      <c r="E1683" s="91"/>
      <c r="F1683" s="91" t="n">
        <f aca="false">SUM(G1683:H1683)</f>
        <v>560</v>
      </c>
      <c r="G1683" s="91" t="s">
        <v>130</v>
      </c>
      <c r="H1683" s="91" t="n">
        <v>560</v>
      </c>
      <c r="O1683" s="113" t="n">
        <v>400</v>
      </c>
      <c r="P1683" s="113" t="s">
        <v>130</v>
      </c>
      <c r="Q1683" s="113" t="n">
        <v>400</v>
      </c>
      <c r="R1683" s="113" t="n">
        <v>560</v>
      </c>
      <c r="S1683" s="113" t="s">
        <v>130</v>
      </c>
      <c r="T1683" s="113" t="n">
        <v>560</v>
      </c>
    </row>
    <row r="1684" customFormat="false" ht="9" hidden="false" customHeight="false" outlineLevel="0" collapsed="false">
      <c r="A1684" s="23" t="s">
        <v>483</v>
      </c>
      <c r="B1684" s="91" t="n">
        <f aca="false">SUM(C1684:D1684)</f>
        <v>2475</v>
      </c>
      <c r="C1684" s="91" t="s">
        <v>130</v>
      </c>
      <c r="D1684" s="91" t="n">
        <v>2475</v>
      </c>
      <c r="E1684" s="91"/>
      <c r="F1684" s="91" t="n">
        <f aca="false">SUM(G1684:H1684)</f>
        <v>3465</v>
      </c>
      <c r="G1684" s="91" t="s">
        <v>130</v>
      </c>
      <c r="H1684" s="91" t="n">
        <v>3465</v>
      </c>
      <c r="O1684" s="113" t="n">
        <v>2475</v>
      </c>
      <c r="P1684" s="113" t="s">
        <v>130</v>
      </c>
      <c r="Q1684" s="113" t="n">
        <v>2475</v>
      </c>
      <c r="R1684" s="113" t="n">
        <v>3465</v>
      </c>
      <c r="S1684" s="113" t="s">
        <v>130</v>
      </c>
      <c r="T1684" s="113" t="n">
        <v>3465</v>
      </c>
    </row>
    <row r="1685" customFormat="false" ht="9" hidden="false" customHeight="false" outlineLevel="0" collapsed="false">
      <c r="A1685" s="23" t="s">
        <v>488</v>
      </c>
      <c r="B1685" s="91" t="n">
        <f aca="false">SUM(C1685:D1685)</f>
        <v>11045</v>
      </c>
      <c r="C1685" s="91" t="s">
        <v>130</v>
      </c>
      <c r="D1685" s="91" t="n">
        <v>11045</v>
      </c>
      <c r="E1685" s="91"/>
      <c r="F1685" s="91" t="n">
        <f aca="false">SUM(G1685:H1685)</f>
        <v>15463</v>
      </c>
      <c r="G1685" s="91" t="s">
        <v>130</v>
      </c>
      <c r="H1685" s="91" t="n">
        <v>15463</v>
      </c>
      <c r="O1685" s="113" t="n">
        <v>11045</v>
      </c>
      <c r="P1685" s="113" t="s">
        <v>130</v>
      </c>
      <c r="Q1685" s="113" t="n">
        <v>11045</v>
      </c>
      <c r="R1685" s="113" t="n">
        <v>15463</v>
      </c>
      <c r="S1685" s="113" t="s">
        <v>130</v>
      </c>
      <c r="T1685" s="113" t="n">
        <v>15463</v>
      </c>
    </row>
    <row r="1686" customFormat="false" ht="9" hidden="false" customHeight="false" outlineLevel="0" collapsed="false">
      <c r="A1686" s="23"/>
      <c r="B1686" s="91"/>
      <c r="C1686" s="91"/>
      <c r="D1686" s="91"/>
      <c r="E1686" s="91"/>
      <c r="F1686" s="91"/>
      <c r="G1686" s="91"/>
      <c r="H1686" s="91"/>
      <c r="O1686" s="113"/>
      <c r="P1686" s="113"/>
      <c r="Q1686" s="113"/>
      <c r="R1686" s="113"/>
      <c r="S1686" s="113"/>
      <c r="T1686" s="113"/>
    </row>
    <row r="1687" customFormat="false" ht="9" hidden="false" customHeight="false" outlineLevel="0" collapsed="false">
      <c r="A1687" s="23" t="s">
        <v>489</v>
      </c>
      <c r="B1687" s="91" t="n">
        <f aca="false">SUM(B1689:B1698)</f>
        <v>7521</v>
      </c>
      <c r="C1687" s="91" t="s">
        <v>130</v>
      </c>
      <c r="D1687" s="91" t="n">
        <f aca="false">SUM(D1689:D1698)</f>
        <v>7521</v>
      </c>
      <c r="E1687" s="91"/>
      <c r="F1687" s="91" t="n">
        <f aca="false">SUM(F1689:F1698)</f>
        <v>10530</v>
      </c>
      <c r="G1687" s="91" t="s">
        <v>130</v>
      </c>
      <c r="H1687" s="91" t="n">
        <f aca="false">SUM(H1689:H1698)</f>
        <v>10530</v>
      </c>
      <c r="O1687" s="113" t="n">
        <v>7521</v>
      </c>
      <c r="P1687" s="113" t="s">
        <v>130</v>
      </c>
      <c r="Q1687" s="113" t="n">
        <v>7521</v>
      </c>
      <c r="R1687" s="113" t="n">
        <v>10530</v>
      </c>
      <c r="S1687" s="113" t="s">
        <v>130</v>
      </c>
      <c r="T1687" s="113" t="n">
        <v>10530</v>
      </c>
    </row>
    <row r="1688" customFormat="false" ht="9" hidden="false" customHeight="false" outlineLevel="0" collapsed="false">
      <c r="A1688" s="23"/>
      <c r="B1688" s="91"/>
      <c r="C1688" s="91"/>
      <c r="D1688" s="91"/>
      <c r="E1688" s="91"/>
      <c r="F1688" s="91"/>
      <c r="G1688" s="91"/>
      <c r="H1688" s="91"/>
      <c r="O1688" s="113"/>
      <c r="P1688" s="113"/>
      <c r="Q1688" s="113"/>
      <c r="R1688" s="113"/>
      <c r="S1688" s="113"/>
      <c r="T1688" s="113"/>
    </row>
    <row r="1689" customFormat="false" ht="9" hidden="false" customHeight="false" outlineLevel="0" collapsed="false">
      <c r="A1689" s="23" t="s">
        <v>491</v>
      </c>
      <c r="B1689" s="91" t="n">
        <f aca="false">SUM(C1689:D1689)</f>
        <v>1080</v>
      </c>
      <c r="C1689" s="91" t="s">
        <v>130</v>
      </c>
      <c r="D1689" s="91" t="n">
        <v>1080</v>
      </c>
      <c r="E1689" s="91"/>
      <c r="F1689" s="91" t="n">
        <f aca="false">SUM(G1689:H1689)</f>
        <v>1512</v>
      </c>
      <c r="G1689" s="91" t="s">
        <v>130</v>
      </c>
      <c r="H1689" s="91" t="n">
        <v>1512</v>
      </c>
      <c r="O1689" s="113" t="n">
        <v>1080</v>
      </c>
      <c r="P1689" s="113" t="s">
        <v>130</v>
      </c>
      <c r="Q1689" s="113" t="n">
        <v>1080</v>
      </c>
      <c r="R1689" s="113" t="n">
        <v>1512</v>
      </c>
      <c r="S1689" s="113" t="s">
        <v>130</v>
      </c>
      <c r="T1689" s="113" t="n">
        <v>1512</v>
      </c>
    </row>
    <row r="1690" customFormat="false" ht="9" hidden="false" customHeight="false" outlineLevel="0" collapsed="false">
      <c r="A1690" s="23" t="s">
        <v>496</v>
      </c>
      <c r="B1690" s="91" t="n">
        <f aca="false">SUM(C1690:D1690)</f>
        <v>272</v>
      </c>
      <c r="C1690" s="91" t="s">
        <v>130</v>
      </c>
      <c r="D1690" s="91" t="n">
        <v>272</v>
      </c>
      <c r="E1690" s="91"/>
      <c r="F1690" s="91" t="n">
        <f aca="false">SUM(G1690:H1690)</f>
        <v>381</v>
      </c>
      <c r="G1690" s="91" t="s">
        <v>130</v>
      </c>
      <c r="H1690" s="91" t="n">
        <v>381</v>
      </c>
      <c r="O1690" s="113" t="n">
        <v>272</v>
      </c>
      <c r="P1690" s="113" t="s">
        <v>130</v>
      </c>
      <c r="Q1690" s="113" t="n">
        <v>272</v>
      </c>
      <c r="R1690" s="113" t="n">
        <v>381</v>
      </c>
      <c r="S1690" s="113" t="s">
        <v>130</v>
      </c>
      <c r="T1690" s="113" t="n">
        <v>381</v>
      </c>
    </row>
    <row r="1691" customFormat="false" ht="9" hidden="false" customHeight="false" outlineLevel="0" collapsed="false">
      <c r="A1691" s="23" t="s">
        <v>507</v>
      </c>
      <c r="B1691" s="91" t="n">
        <f aca="false">SUM(C1691:D1691)</f>
        <v>392</v>
      </c>
      <c r="C1691" s="91" t="s">
        <v>130</v>
      </c>
      <c r="D1691" s="91" t="n">
        <v>392</v>
      </c>
      <c r="E1691" s="91"/>
      <c r="F1691" s="91" t="n">
        <f aca="false">SUM(G1691:H1691)</f>
        <v>549</v>
      </c>
      <c r="G1691" s="91" t="s">
        <v>130</v>
      </c>
      <c r="H1691" s="91" t="n">
        <v>549</v>
      </c>
      <c r="O1691" s="113" t="n">
        <v>392</v>
      </c>
      <c r="P1691" s="113" t="s">
        <v>130</v>
      </c>
      <c r="Q1691" s="113" t="n">
        <v>392</v>
      </c>
      <c r="R1691" s="113" t="n">
        <v>549</v>
      </c>
      <c r="S1691" s="113" t="s">
        <v>130</v>
      </c>
      <c r="T1691" s="113" t="n">
        <v>549</v>
      </c>
    </row>
    <row r="1692" customFormat="false" ht="9" hidden="false" customHeight="false" outlineLevel="0" collapsed="false">
      <c r="A1692" s="23" t="s">
        <v>508</v>
      </c>
      <c r="B1692" s="91" t="n">
        <f aca="false">SUM(C1692:D1692)</f>
        <v>1424</v>
      </c>
      <c r="C1692" s="91" t="s">
        <v>130</v>
      </c>
      <c r="D1692" s="91" t="n">
        <v>1424</v>
      </c>
      <c r="E1692" s="91"/>
      <c r="F1692" s="91" t="n">
        <f aca="false">SUM(G1692:H1692)</f>
        <v>1994</v>
      </c>
      <c r="G1692" s="91" t="s">
        <v>130</v>
      </c>
      <c r="H1692" s="91" t="n">
        <v>1994</v>
      </c>
      <c r="O1692" s="113" t="n">
        <v>1424</v>
      </c>
      <c r="P1692" s="113" t="s">
        <v>130</v>
      </c>
      <c r="Q1692" s="113" t="n">
        <v>1424</v>
      </c>
      <c r="R1692" s="113" t="n">
        <v>1994</v>
      </c>
      <c r="S1692" s="113" t="s">
        <v>130</v>
      </c>
      <c r="T1692" s="113" t="n">
        <v>1994</v>
      </c>
    </row>
    <row r="1693" customFormat="false" ht="9" hidden="false" customHeight="false" outlineLevel="0" collapsed="false">
      <c r="A1693" s="23" t="s">
        <v>509</v>
      </c>
      <c r="B1693" s="91" t="n">
        <f aca="false">SUM(C1693:D1693)</f>
        <v>1568</v>
      </c>
      <c r="C1693" s="91" t="s">
        <v>130</v>
      </c>
      <c r="D1693" s="91" t="n">
        <v>1568</v>
      </c>
      <c r="E1693" s="91"/>
      <c r="F1693" s="91" t="n">
        <f aca="false">SUM(G1693:H1693)</f>
        <v>2195</v>
      </c>
      <c r="G1693" s="91" t="s">
        <v>130</v>
      </c>
      <c r="H1693" s="91" t="n">
        <v>2195</v>
      </c>
      <c r="O1693" s="113" t="n">
        <v>1568</v>
      </c>
      <c r="P1693" s="113" t="s">
        <v>130</v>
      </c>
      <c r="Q1693" s="113" t="n">
        <v>1568</v>
      </c>
      <c r="R1693" s="113" t="n">
        <v>2195</v>
      </c>
      <c r="S1693" s="113" t="s">
        <v>130</v>
      </c>
      <c r="T1693" s="113" t="n">
        <v>2195</v>
      </c>
    </row>
    <row r="1694" customFormat="false" ht="9" hidden="false" customHeight="true" outlineLevel="0" collapsed="false">
      <c r="A1694" s="23" t="s">
        <v>511</v>
      </c>
      <c r="B1694" s="91" t="n">
        <f aca="false">SUM(C1694:D1694)</f>
        <v>1313</v>
      </c>
      <c r="C1694" s="91" t="s">
        <v>130</v>
      </c>
      <c r="D1694" s="91" t="n">
        <v>1313</v>
      </c>
      <c r="E1694" s="91"/>
      <c r="F1694" s="91" t="n">
        <f aca="false">SUM(G1694:H1694)</f>
        <v>1838</v>
      </c>
      <c r="G1694" s="91" t="s">
        <v>130</v>
      </c>
      <c r="H1694" s="91" t="n">
        <v>1838</v>
      </c>
      <c r="I1694" s="110"/>
      <c r="O1694" s="113" t="n">
        <v>1313</v>
      </c>
      <c r="P1694" s="113" t="s">
        <v>130</v>
      </c>
      <c r="Q1694" s="113" t="n">
        <v>1313</v>
      </c>
      <c r="R1694" s="113" t="n">
        <v>1838</v>
      </c>
      <c r="S1694" s="113" t="s">
        <v>130</v>
      </c>
      <c r="T1694" s="113" t="n">
        <v>1838</v>
      </c>
    </row>
    <row r="1695" customFormat="false" ht="9" hidden="false" customHeight="false" outlineLevel="0" collapsed="false">
      <c r="A1695" s="23" t="s">
        <v>512</v>
      </c>
      <c r="B1695" s="91" t="n">
        <f aca="false">SUM(C1695:D1695)</f>
        <v>200</v>
      </c>
      <c r="C1695" s="91" t="s">
        <v>130</v>
      </c>
      <c r="D1695" s="91" t="n">
        <v>200</v>
      </c>
      <c r="E1695" s="91"/>
      <c r="F1695" s="91" t="n">
        <f aca="false">SUM(G1695:H1695)</f>
        <v>280</v>
      </c>
      <c r="G1695" s="91" t="s">
        <v>130</v>
      </c>
      <c r="H1695" s="91" t="n">
        <v>280</v>
      </c>
      <c r="O1695" s="113" t="n">
        <v>200</v>
      </c>
      <c r="P1695" s="113" t="s">
        <v>130</v>
      </c>
      <c r="Q1695" s="113" t="n">
        <v>200</v>
      </c>
      <c r="R1695" s="113" t="n">
        <v>280</v>
      </c>
      <c r="S1695" s="113" t="s">
        <v>130</v>
      </c>
      <c r="T1695" s="113" t="n">
        <v>280</v>
      </c>
    </row>
    <row r="1696" customFormat="false" ht="9" hidden="false" customHeight="false" outlineLevel="0" collapsed="false">
      <c r="A1696" s="23" t="s">
        <v>515</v>
      </c>
      <c r="B1696" s="91" t="n">
        <f aca="false">SUM(C1696:D1696)</f>
        <v>432</v>
      </c>
      <c r="C1696" s="91" t="s">
        <v>130</v>
      </c>
      <c r="D1696" s="91" t="n">
        <v>432</v>
      </c>
      <c r="E1696" s="91"/>
      <c r="F1696" s="91" t="n">
        <f aca="false">SUM(G1696:H1696)</f>
        <v>605</v>
      </c>
      <c r="G1696" s="91" t="s">
        <v>130</v>
      </c>
      <c r="H1696" s="91" t="n">
        <v>605</v>
      </c>
      <c r="O1696" s="113" t="n">
        <v>432</v>
      </c>
      <c r="P1696" s="113" t="s">
        <v>130</v>
      </c>
      <c r="Q1696" s="113" t="n">
        <v>432</v>
      </c>
      <c r="R1696" s="113" t="n">
        <v>605</v>
      </c>
      <c r="S1696" s="113" t="s">
        <v>130</v>
      </c>
      <c r="T1696" s="113" t="n">
        <v>605</v>
      </c>
    </row>
    <row r="1697" customFormat="false" ht="9" hidden="false" customHeight="false" outlineLevel="0" collapsed="false">
      <c r="A1697" s="23" t="s">
        <v>517</v>
      </c>
      <c r="B1697" s="91" t="n">
        <f aca="false">SUM(C1697:D1697)</f>
        <v>720</v>
      </c>
      <c r="C1697" s="91" t="s">
        <v>130</v>
      </c>
      <c r="D1697" s="91" t="n">
        <v>720</v>
      </c>
      <c r="E1697" s="91"/>
      <c r="F1697" s="91" t="n">
        <f aca="false">SUM(G1697:H1697)</f>
        <v>1008</v>
      </c>
      <c r="G1697" s="91" t="s">
        <v>130</v>
      </c>
      <c r="H1697" s="91" t="n">
        <v>1008</v>
      </c>
      <c r="O1697" s="113" t="n">
        <v>720</v>
      </c>
      <c r="P1697" s="113" t="s">
        <v>130</v>
      </c>
      <c r="Q1697" s="113" t="n">
        <v>720</v>
      </c>
      <c r="R1697" s="113" t="n">
        <v>1008</v>
      </c>
      <c r="S1697" s="113" t="s">
        <v>130</v>
      </c>
      <c r="T1697" s="113" t="n">
        <v>1008</v>
      </c>
    </row>
    <row r="1698" customFormat="false" ht="9" hidden="false" customHeight="false" outlineLevel="0" collapsed="false">
      <c r="A1698" s="23" t="s">
        <v>518</v>
      </c>
      <c r="B1698" s="91" t="n">
        <f aca="false">SUM(C1698:D1698)</f>
        <v>120</v>
      </c>
      <c r="C1698" s="91" t="s">
        <v>130</v>
      </c>
      <c r="D1698" s="91" t="n">
        <v>120</v>
      </c>
      <c r="E1698" s="91"/>
      <c r="F1698" s="91" t="n">
        <f aca="false">SUM(G1698:H1698)</f>
        <v>168</v>
      </c>
      <c r="G1698" s="91" t="s">
        <v>130</v>
      </c>
      <c r="H1698" s="91" t="n">
        <v>168</v>
      </c>
      <c r="O1698" s="113" t="n">
        <v>120</v>
      </c>
      <c r="P1698" s="113" t="s">
        <v>130</v>
      </c>
      <c r="Q1698" s="113" t="n">
        <v>120</v>
      </c>
      <c r="R1698" s="113" t="n">
        <v>168</v>
      </c>
      <c r="S1698" s="113" t="s">
        <v>130</v>
      </c>
      <c r="T1698" s="113" t="n">
        <v>168</v>
      </c>
    </row>
    <row r="1699" customFormat="false" ht="9" hidden="false" customHeight="false" outlineLevel="0" collapsed="false">
      <c r="A1699" s="23"/>
      <c r="B1699" s="91"/>
      <c r="C1699" s="91"/>
      <c r="D1699" s="91"/>
      <c r="E1699" s="91"/>
      <c r="F1699" s="91"/>
      <c r="G1699" s="91"/>
      <c r="H1699" s="91"/>
      <c r="O1699" s="113"/>
      <c r="P1699" s="113"/>
      <c r="Q1699" s="113"/>
      <c r="R1699" s="113"/>
      <c r="S1699" s="113"/>
      <c r="T1699" s="113"/>
    </row>
    <row r="1700" customFormat="false" ht="9" hidden="false" customHeight="false" outlineLevel="0" collapsed="false">
      <c r="A1700" s="23" t="s">
        <v>521</v>
      </c>
      <c r="B1700" s="91" t="n">
        <f aca="false">SUM(B1702:B1712)</f>
        <v>8732</v>
      </c>
      <c r="C1700" s="91" t="s">
        <v>130</v>
      </c>
      <c r="D1700" s="91" t="n">
        <f aca="false">SUM(D1702:D1712)</f>
        <v>8732</v>
      </c>
      <c r="E1700" s="91"/>
      <c r="F1700" s="91" t="n">
        <f aca="false">SUM(F1702:F1712)</f>
        <v>12225</v>
      </c>
      <c r="G1700" s="91" t="s">
        <v>130</v>
      </c>
      <c r="H1700" s="91" t="n">
        <f aca="false">SUM(H1702:H1712)</f>
        <v>12225</v>
      </c>
      <c r="O1700" s="113" t="n">
        <v>8732</v>
      </c>
      <c r="P1700" s="113" t="s">
        <v>130</v>
      </c>
      <c r="Q1700" s="113" t="n">
        <v>8732</v>
      </c>
      <c r="R1700" s="113" t="n">
        <v>12225</v>
      </c>
      <c r="S1700" s="113" t="s">
        <v>130</v>
      </c>
      <c r="T1700" s="113" t="n">
        <v>12225</v>
      </c>
    </row>
    <row r="1701" customFormat="false" ht="9" hidden="false" customHeight="false" outlineLevel="0" collapsed="false">
      <c r="A1701" s="23"/>
      <c r="B1701" s="91"/>
      <c r="C1701" s="91"/>
      <c r="D1701" s="91"/>
      <c r="E1701" s="91"/>
      <c r="F1701" s="91"/>
      <c r="G1701" s="91"/>
      <c r="H1701" s="91"/>
      <c r="O1701" s="113"/>
      <c r="P1701" s="113"/>
      <c r="Q1701" s="113"/>
      <c r="R1701" s="113"/>
      <c r="S1701" s="113"/>
      <c r="T1701" s="113"/>
    </row>
    <row r="1702" customFormat="false" ht="9" hidden="false" customHeight="false" outlineLevel="0" collapsed="false">
      <c r="A1702" s="23" t="s">
        <v>524</v>
      </c>
      <c r="B1702" s="91" t="n">
        <f aca="false">SUM(C1702:D1702)</f>
        <v>130</v>
      </c>
      <c r="C1702" s="91" t="s">
        <v>130</v>
      </c>
      <c r="D1702" s="91" t="n">
        <v>130</v>
      </c>
      <c r="E1702" s="91"/>
      <c r="F1702" s="91" t="n">
        <f aca="false">SUM(G1702:H1702)</f>
        <v>182</v>
      </c>
      <c r="G1702" s="91" t="s">
        <v>130</v>
      </c>
      <c r="H1702" s="91" t="n">
        <v>182</v>
      </c>
      <c r="O1702" s="113" t="n">
        <v>130</v>
      </c>
      <c r="P1702" s="113" t="s">
        <v>130</v>
      </c>
      <c r="Q1702" s="113" t="n">
        <v>130</v>
      </c>
      <c r="R1702" s="113" t="n">
        <v>182</v>
      </c>
      <c r="S1702" s="113" t="s">
        <v>130</v>
      </c>
      <c r="T1702" s="113" t="n">
        <v>182</v>
      </c>
    </row>
    <row r="1703" customFormat="false" ht="9" hidden="false" customHeight="false" outlineLevel="0" collapsed="false">
      <c r="A1703" s="23" t="s">
        <v>525</v>
      </c>
      <c r="B1703" s="91" t="n">
        <f aca="false">SUM(C1703:D1703)</f>
        <v>10</v>
      </c>
      <c r="C1703" s="91" t="s">
        <v>130</v>
      </c>
      <c r="D1703" s="91" t="n">
        <v>10</v>
      </c>
      <c r="E1703" s="91"/>
      <c r="F1703" s="91" t="n">
        <f aca="false">SUM(G1703:H1703)</f>
        <v>14</v>
      </c>
      <c r="G1703" s="91" t="s">
        <v>130</v>
      </c>
      <c r="H1703" s="91" t="n">
        <v>14</v>
      </c>
      <c r="O1703" s="113" t="n">
        <v>10</v>
      </c>
      <c r="P1703" s="113" t="s">
        <v>130</v>
      </c>
      <c r="Q1703" s="113" t="n">
        <v>10</v>
      </c>
      <c r="R1703" s="113" t="n">
        <v>14</v>
      </c>
      <c r="S1703" s="113" t="s">
        <v>130</v>
      </c>
      <c r="T1703" s="113" t="n">
        <v>14</v>
      </c>
    </row>
    <row r="1704" customFormat="false" ht="9" hidden="false" customHeight="false" outlineLevel="0" collapsed="false">
      <c r="A1704" s="23" t="s">
        <v>529</v>
      </c>
      <c r="B1704" s="91" t="s">
        <v>130</v>
      </c>
      <c r="C1704" s="91" t="s">
        <v>130</v>
      </c>
      <c r="D1704" s="91" t="s">
        <v>130</v>
      </c>
      <c r="E1704" s="91"/>
      <c r="F1704" s="91" t="s">
        <v>130</v>
      </c>
      <c r="G1704" s="91" t="s">
        <v>130</v>
      </c>
      <c r="H1704" s="91" t="s">
        <v>130</v>
      </c>
      <c r="O1704" s="113" t="s">
        <v>130</v>
      </c>
      <c r="P1704" s="113" t="s">
        <v>130</v>
      </c>
      <c r="Q1704" s="113" t="s">
        <v>130</v>
      </c>
      <c r="R1704" s="113" t="s">
        <v>130</v>
      </c>
      <c r="S1704" s="113" t="s">
        <v>130</v>
      </c>
      <c r="T1704" s="113" t="s">
        <v>130</v>
      </c>
    </row>
    <row r="1705" customFormat="false" ht="9" hidden="false" customHeight="false" outlineLevel="0" collapsed="false">
      <c r="A1705" s="23" t="s">
        <v>530</v>
      </c>
      <c r="B1705" s="91" t="s">
        <v>130</v>
      </c>
      <c r="C1705" s="91" t="s">
        <v>130</v>
      </c>
      <c r="D1705" s="91" t="s">
        <v>130</v>
      </c>
      <c r="E1705" s="91"/>
      <c r="F1705" s="91" t="s">
        <v>130</v>
      </c>
      <c r="G1705" s="91" t="s">
        <v>130</v>
      </c>
      <c r="H1705" s="91" t="s">
        <v>130</v>
      </c>
      <c r="O1705" s="113" t="s">
        <v>130</v>
      </c>
      <c r="P1705" s="113" t="s">
        <v>130</v>
      </c>
      <c r="Q1705" s="113" t="s">
        <v>130</v>
      </c>
      <c r="R1705" s="113" t="s">
        <v>130</v>
      </c>
      <c r="S1705" s="113" t="s">
        <v>130</v>
      </c>
      <c r="T1705" s="113" t="s">
        <v>130</v>
      </c>
    </row>
    <row r="1706" customFormat="false" ht="9" hidden="false" customHeight="false" outlineLevel="0" collapsed="false">
      <c r="A1706" s="23" t="s">
        <v>531</v>
      </c>
      <c r="B1706" s="91" t="n">
        <f aca="false">SUM(C1706:D1706)</f>
        <v>39</v>
      </c>
      <c r="C1706" s="91" t="s">
        <v>130</v>
      </c>
      <c r="D1706" s="91" t="n">
        <v>39</v>
      </c>
      <c r="E1706" s="91"/>
      <c r="F1706" s="91" t="n">
        <f aca="false">SUM(G1706:H1706)</f>
        <v>55</v>
      </c>
      <c r="G1706" s="91" t="s">
        <v>130</v>
      </c>
      <c r="H1706" s="91" t="n">
        <v>55</v>
      </c>
      <c r="O1706" s="113" t="n">
        <v>39</v>
      </c>
      <c r="P1706" s="113" t="s">
        <v>130</v>
      </c>
      <c r="Q1706" s="113" t="n">
        <v>39</v>
      </c>
      <c r="R1706" s="113" t="n">
        <v>55</v>
      </c>
      <c r="S1706" s="113" t="s">
        <v>130</v>
      </c>
      <c r="T1706" s="113" t="n">
        <v>55</v>
      </c>
    </row>
    <row r="1707" customFormat="false" ht="9" hidden="false" customHeight="false" outlineLevel="0" collapsed="false">
      <c r="A1707" s="23" t="s">
        <v>532</v>
      </c>
      <c r="B1707" s="91" t="n">
        <f aca="false">SUM(C1707:D1707)</f>
        <v>1700</v>
      </c>
      <c r="C1707" s="91" t="s">
        <v>130</v>
      </c>
      <c r="D1707" s="91" t="n">
        <v>1700</v>
      </c>
      <c r="E1707" s="91"/>
      <c r="F1707" s="91" t="n">
        <f aca="false">SUM(G1707:H1707)</f>
        <v>2380</v>
      </c>
      <c r="G1707" s="91" t="s">
        <v>130</v>
      </c>
      <c r="H1707" s="91" t="n">
        <v>2380</v>
      </c>
      <c r="O1707" s="113" t="n">
        <v>1700</v>
      </c>
      <c r="P1707" s="113" t="s">
        <v>130</v>
      </c>
      <c r="Q1707" s="113" t="n">
        <v>1700</v>
      </c>
      <c r="R1707" s="113" t="n">
        <v>2380</v>
      </c>
      <c r="S1707" s="113" t="s">
        <v>130</v>
      </c>
      <c r="T1707" s="113" t="n">
        <v>2380</v>
      </c>
    </row>
    <row r="1708" customFormat="false" ht="9" hidden="false" customHeight="false" outlineLevel="0" collapsed="false">
      <c r="A1708" s="23" t="s">
        <v>535</v>
      </c>
      <c r="B1708" s="91" t="n">
        <f aca="false">SUM(C1708:D1708)</f>
        <v>13</v>
      </c>
      <c r="C1708" s="91" t="s">
        <v>130</v>
      </c>
      <c r="D1708" s="91" t="n">
        <v>13</v>
      </c>
      <c r="E1708" s="91"/>
      <c r="F1708" s="91" t="n">
        <f aca="false">SUM(G1708:H1708)</f>
        <v>18</v>
      </c>
      <c r="G1708" s="91" t="s">
        <v>130</v>
      </c>
      <c r="H1708" s="91" t="n">
        <v>18</v>
      </c>
      <c r="O1708" s="113" t="n">
        <v>13</v>
      </c>
      <c r="P1708" s="113" t="s">
        <v>130</v>
      </c>
      <c r="Q1708" s="113" t="n">
        <v>13</v>
      </c>
      <c r="R1708" s="113" t="n">
        <v>18</v>
      </c>
      <c r="S1708" s="113" t="s">
        <v>130</v>
      </c>
      <c r="T1708" s="113" t="n">
        <v>18</v>
      </c>
    </row>
    <row r="1709" customFormat="false" ht="9" hidden="false" customHeight="false" outlineLevel="0" collapsed="false">
      <c r="A1709" s="23" t="s">
        <v>540</v>
      </c>
      <c r="B1709" s="91" t="n">
        <f aca="false">SUM(C1709:D1709)</f>
        <v>50</v>
      </c>
      <c r="C1709" s="91" t="s">
        <v>130</v>
      </c>
      <c r="D1709" s="91" t="n">
        <v>50</v>
      </c>
      <c r="E1709" s="91"/>
      <c r="F1709" s="91" t="n">
        <f aca="false">SUM(G1709:H1709)</f>
        <v>70</v>
      </c>
      <c r="G1709" s="91" t="s">
        <v>130</v>
      </c>
      <c r="H1709" s="91" t="n">
        <v>70</v>
      </c>
      <c r="O1709" s="113" t="n">
        <v>50</v>
      </c>
      <c r="P1709" s="113" t="s">
        <v>130</v>
      </c>
      <c r="Q1709" s="113" t="n">
        <v>50</v>
      </c>
      <c r="R1709" s="113" t="n">
        <v>70</v>
      </c>
      <c r="S1709" s="113" t="s">
        <v>130</v>
      </c>
      <c r="T1709" s="113" t="n">
        <v>70</v>
      </c>
    </row>
    <row r="1710" customFormat="false" ht="9" hidden="false" customHeight="false" outlineLevel="0" collapsed="false">
      <c r="A1710" s="23" t="s">
        <v>541</v>
      </c>
      <c r="B1710" s="91" t="n">
        <f aca="false">SUM(C1710:D1710)</f>
        <v>150</v>
      </c>
      <c r="C1710" s="91" t="s">
        <v>130</v>
      </c>
      <c r="D1710" s="91" t="n">
        <v>150</v>
      </c>
      <c r="E1710" s="91"/>
      <c r="F1710" s="91" t="n">
        <f aca="false">SUM(G1710:H1710)</f>
        <v>210</v>
      </c>
      <c r="G1710" s="91" t="s">
        <v>130</v>
      </c>
      <c r="H1710" s="91" t="n">
        <v>210</v>
      </c>
      <c r="O1710" s="113" t="n">
        <v>150</v>
      </c>
      <c r="P1710" s="113" t="s">
        <v>130</v>
      </c>
      <c r="Q1710" s="113" t="n">
        <v>150</v>
      </c>
      <c r="R1710" s="113" t="n">
        <v>210</v>
      </c>
      <c r="S1710" s="113" t="s">
        <v>130</v>
      </c>
      <c r="T1710" s="113" t="n">
        <v>210</v>
      </c>
    </row>
    <row r="1711" customFormat="false" ht="9" hidden="false" customHeight="false" outlineLevel="0" collapsed="false">
      <c r="A1711" s="23" t="s">
        <v>542</v>
      </c>
      <c r="B1711" s="91" t="n">
        <f aca="false">SUM(C1711:D1711)</f>
        <v>4240</v>
      </c>
      <c r="C1711" s="91" t="s">
        <v>130</v>
      </c>
      <c r="D1711" s="91" t="n">
        <v>4240</v>
      </c>
      <c r="E1711" s="91"/>
      <c r="F1711" s="91" t="n">
        <f aca="false">SUM(G1711:H1711)</f>
        <v>5936</v>
      </c>
      <c r="G1711" s="91" t="s">
        <v>130</v>
      </c>
      <c r="H1711" s="91" t="n">
        <v>5936</v>
      </c>
      <c r="O1711" s="113" t="n">
        <v>4240</v>
      </c>
      <c r="P1711" s="113" t="s">
        <v>130</v>
      </c>
      <c r="Q1711" s="113" t="n">
        <v>4240</v>
      </c>
      <c r="R1711" s="113" t="n">
        <v>5936</v>
      </c>
      <c r="S1711" s="113" t="s">
        <v>130</v>
      </c>
      <c r="T1711" s="113" t="n">
        <v>5936</v>
      </c>
    </row>
    <row r="1712" customFormat="false" ht="9" hidden="false" customHeight="false" outlineLevel="0" collapsed="false">
      <c r="A1712" s="23" t="s">
        <v>543</v>
      </c>
      <c r="B1712" s="91" t="n">
        <f aca="false">SUM(C1712:D1712)</f>
        <v>2400</v>
      </c>
      <c r="C1712" s="91" t="s">
        <v>130</v>
      </c>
      <c r="D1712" s="91" t="n">
        <v>2400</v>
      </c>
      <c r="E1712" s="91"/>
      <c r="F1712" s="91" t="n">
        <f aca="false">SUM(G1712:H1712)</f>
        <v>3360</v>
      </c>
      <c r="G1712" s="91" t="s">
        <v>130</v>
      </c>
      <c r="H1712" s="91" t="n">
        <v>3360</v>
      </c>
      <c r="O1712" s="113" t="n">
        <v>2400</v>
      </c>
      <c r="P1712" s="113" t="s">
        <v>130</v>
      </c>
      <c r="Q1712" s="113" t="n">
        <v>2400</v>
      </c>
      <c r="R1712" s="113" t="n">
        <v>3360</v>
      </c>
      <c r="S1712" s="113" t="s">
        <v>130</v>
      </c>
      <c r="T1712" s="113" t="n">
        <v>3360</v>
      </c>
    </row>
    <row r="1713" customFormat="false" ht="9" hidden="false" customHeight="false" outlineLevel="0" collapsed="false">
      <c r="A1713" s="23"/>
      <c r="B1713" s="91"/>
      <c r="C1713" s="91"/>
      <c r="D1713" s="91"/>
      <c r="E1713" s="91"/>
      <c r="F1713" s="91"/>
      <c r="G1713" s="91"/>
      <c r="H1713" s="91"/>
      <c r="O1713" s="113"/>
      <c r="P1713" s="113"/>
      <c r="Q1713" s="113"/>
      <c r="R1713" s="113"/>
      <c r="S1713" s="113"/>
      <c r="T1713" s="113"/>
    </row>
    <row r="1714" customFormat="false" ht="9" hidden="false" customHeight="false" outlineLevel="0" collapsed="false">
      <c r="A1714" s="23" t="s">
        <v>546</v>
      </c>
      <c r="B1714" s="91" t="n">
        <f aca="false">SUM(B1716:B1732)</f>
        <v>4253</v>
      </c>
      <c r="C1714" s="91" t="n">
        <f aca="false">SUM(C1716:C1732)</f>
        <v>323</v>
      </c>
      <c r="D1714" s="91" t="n">
        <f aca="false">SUM(D1716:D1732)</f>
        <v>3930</v>
      </c>
      <c r="E1714" s="91"/>
      <c r="F1714" s="91" t="n">
        <f aca="false">SUM(F1716:F1732)</f>
        <v>5955</v>
      </c>
      <c r="G1714" s="91" t="n">
        <f aca="false">SUM(G1716:G1732)</f>
        <v>452</v>
      </c>
      <c r="H1714" s="91" t="n">
        <f aca="false">SUM(H1716:H1732)</f>
        <v>5503</v>
      </c>
      <c r="O1714" s="113" t="n">
        <v>4253</v>
      </c>
      <c r="P1714" s="113" t="n">
        <v>323</v>
      </c>
      <c r="Q1714" s="113" t="n">
        <v>3930</v>
      </c>
      <c r="R1714" s="113" t="n">
        <v>5955</v>
      </c>
      <c r="S1714" s="113" t="n">
        <v>452</v>
      </c>
      <c r="T1714" s="113" t="n">
        <v>5503</v>
      </c>
    </row>
    <row r="1715" customFormat="false" ht="9" hidden="false" customHeight="false" outlineLevel="0" collapsed="false">
      <c r="A1715" s="23"/>
      <c r="B1715" s="91"/>
      <c r="C1715" s="91"/>
      <c r="D1715" s="91"/>
      <c r="E1715" s="91"/>
      <c r="F1715" s="91"/>
      <c r="G1715" s="91"/>
      <c r="H1715" s="91"/>
      <c r="O1715" s="113"/>
      <c r="P1715" s="113"/>
      <c r="Q1715" s="113"/>
      <c r="R1715" s="113"/>
      <c r="S1715" s="113"/>
      <c r="T1715" s="113"/>
    </row>
    <row r="1716" customFormat="false" ht="9" hidden="false" customHeight="false" outlineLevel="0" collapsed="false">
      <c r="A1716" s="23" t="s">
        <v>550</v>
      </c>
      <c r="B1716" s="91" t="n">
        <f aca="false">SUM(C1716:D1716)</f>
        <v>371</v>
      </c>
      <c r="C1716" s="91" t="n">
        <v>53</v>
      </c>
      <c r="D1716" s="91" t="n">
        <v>318</v>
      </c>
      <c r="E1716" s="91"/>
      <c r="F1716" s="91" t="n">
        <f aca="false">SUM(G1716:H1716)</f>
        <v>519</v>
      </c>
      <c r="G1716" s="91" t="n">
        <v>74</v>
      </c>
      <c r="H1716" s="91" t="n">
        <v>445</v>
      </c>
      <c r="O1716" s="113" t="n">
        <v>371</v>
      </c>
      <c r="P1716" s="113" t="n">
        <v>53</v>
      </c>
      <c r="Q1716" s="113" t="n">
        <v>318</v>
      </c>
      <c r="R1716" s="113" t="n">
        <v>519</v>
      </c>
      <c r="S1716" s="113" t="n">
        <v>74</v>
      </c>
      <c r="T1716" s="113" t="n">
        <v>445</v>
      </c>
    </row>
    <row r="1717" customFormat="false" ht="9" hidden="false" customHeight="false" outlineLevel="0" collapsed="false">
      <c r="A1717" s="23" t="s">
        <v>551</v>
      </c>
      <c r="B1717" s="91" t="n">
        <f aca="false">SUM(C1717:D1717)</f>
        <v>24</v>
      </c>
      <c r="C1717" s="91" t="s">
        <v>130</v>
      </c>
      <c r="D1717" s="91" t="n">
        <v>24</v>
      </c>
      <c r="E1717" s="91"/>
      <c r="F1717" s="91" t="n">
        <f aca="false">SUM(G1717:H1717)</f>
        <v>34</v>
      </c>
      <c r="G1717" s="91" t="s">
        <v>130</v>
      </c>
      <c r="H1717" s="91" t="n">
        <v>34</v>
      </c>
      <c r="O1717" s="113" t="n">
        <v>24</v>
      </c>
      <c r="P1717" s="113" t="s">
        <v>130</v>
      </c>
      <c r="Q1717" s="113" t="n">
        <v>24</v>
      </c>
      <c r="R1717" s="113" t="n">
        <v>34</v>
      </c>
      <c r="S1717" s="113" t="s">
        <v>130</v>
      </c>
      <c r="T1717" s="113" t="n">
        <v>34</v>
      </c>
    </row>
    <row r="1718" customFormat="false" ht="9" hidden="false" customHeight="false" outlineLevel="0" collapsed="false">
      <c r="A1718" s="23" t="s">
        <v>553</v>
      </c>
      <c r="B1718" s="91" t="n">
        <f aca="false">SUM(C1718:D1718)</f>
        <v>24</v>
      </c>
      <c r="C1718" s="91" t="s">
        <v>130</v>
      </c>
      <c r="D1718" s="91" t="n">
        <v>24</v>
      </c>
      <c r="E1718" s="91"/>
      <c r="F1718" s="91" t="n">
        <f aca="false">SUM(G1718:H1718)</f>
        <v>34</v>
      </c>
      <c r="G1718" s="91" t="s">
        <v>130</v>
      </c>
      <c r="H1718" s="91" t="n">
        <v>34</v>
      </c>
      <c r="O1718" s="113" t="n">
        <v>24</v>
      </c>
      <c r="P1718" s="113" t="s">
        <v>130</v>
      </c>
      <c r="Q1718" s="113" t="n">
        <v>24</v>
      </c>
      <c r="R1718" s="113" t="n">
        <v>34</v>
      </c>
      <c r="S1718" s="113" t="s">
        <v>130</v>
      </c>
      <c r="T1718" s="113" t="s">
        <v>749</v>
      </c>
    </row>
    <row r="1719" customFormat="false" ht="9" hidden="false" customHeight="false" outlineLevel="0" collapsed="false">
      <c r="A1719" s="23" t="s">
        <v>554</v>
      </c>
      <c r="B1719" s="91" t="n">
        <f aca="false">SUM(C1719:D1719)</f>
        <v>64</v>
      </c>
      <c r="C1719" s="91" t="n">
        <v>22</v>
      </c>
      <c r="D1719" s="91" t="n">
        <v>42</v>
      </c>
      <c r="E1719" s="91"/>
      <c r="F1719" s="91" t="n">
        <f aca="false">SUM(G1719:H1719)</f>
        <v>90</v>
      </c>
      <c r="G1719" s="91" t="n">
        <v>31</v>
      </c>
      <c r="H1719" s="91" t="n">
        <v>59</v>
      </c>
      <c r="O1719" s="113" t="n">
        <v>64</v>
      </c>
      <c r="P1719" s="113" t="n">
        <v>22</v>
      </c>
      <c r="Q1719" s="113" t="n">
        <v>42</v>
      </c>
      <c r="R1719" s="113" t="n">
        <v>90</v>
      </c>
      <c r="S1719" s="113" t="n">
        <v>31</v>
      </c>
      <c r="T1719" s="113" t="n">
        <v>59</v>
      </c>
    </row>
    <row r="1720" customFormat="false" ht="9" hidden="false" customHeight="false" outlineLevel="0" collapsed="false">
      <c r="A1720" s="23" t="s">
        <v>555</v>
      </c>
      <c r="B1720" s="91" t="n">
        <f aca="false">SUM(C1720:D1720)</f>
        <v>36</v>
      </c>
      <c r="C1720" s="91" t="s">
        <v>130</v>
      </c>
      <c r="D1720" s="91" t="n">
        <v>36</v>
      </c>
      <c r="E1720" s="91"/>
      <c r="F1720" s="91" t="n">
        <f aca="false">SUM(G1720:H1720)</f>
        <v>50</v>
      </c>
      <c r="G1720" s="91" t="s">
        <v>130</v>
      </c>
      <c r="H1720" s="91" t="n">
        <v>50</v>
      </c>
      <c r="O1720" s="113" t="n">
        <v>36</v>
      </c>
      <c r="P1720" s="113" t="s">
        <v>130</v>
      </c>
      <c r="Q1720" s="113" t="n">
        <v>36</v>
      </c>
      <c r="R1720" s="113" t="n">
        <v>50</v>
      </c>
      <c r="S1720" s="113" t="s">
        <v>130</v>
      </c>
      <c r="T1720" s="113" t="n">
        <v>50</v>
      </c>
    </row>
    <row r="1721" customFormat="false" ht="9" hidden="false" customHeight="false" outlineLevel="0" collapsed="false">
      <c r="A1721" s="23" t="s">
        <v>557</v>
      </c>
      <c r="B1721" s="91" t="n">
        <f aca="false">SUM(C1721:D1721)</f>
        <v>2616</v>
      </c>
      <c r="C1721" s="91" t="n">
        <v>120</v>
      </c>
      <c r="D1721" s="91" t="n">
        <v>2496</v>
      </c>
      <c r="E1721" s="91"/>
      <c r="F1721" s="91" t="n">
        <f aca="false">SUM(G1721:H1721)</f>
        <v>3662</v>
      </c>
      <c r="G1721" s="91" t="n">
        <v>168</v>
      </c>
      <c r="H1721" s="91" t="n">
        <v>3494</v>
      </c>
      <c r="O1721" s="113" t="n">
        <v>2616</v>
      </c>
      <c r="P1721" s="113" t="n">
        <v>120</v>
      </c>
      <c r="Q1721" s="113" t="n">
        <v>2496</v>
      </c>
      <c r="R1721" s="113" t="n">
        <v>3662</v>
      </c>
      <c r="S1721" s="113" t="n">
        <v>168</v>
      </c>
      <c r="T1721" s="113" t="n">
        <v>3494</v>
      </c>
    </row>
    <row r="1722" customFormat="false" ht="9" hidden="false" customHeight="false" outlineLevel="0" collapsed="false">
      <c r="A1722" s="23" t="s">
        <v>558</v>
      </c>
      <c r="B1722" s="91" t="n">
        <f aca="false">SUM(C1722:D1722)</f>
        <v>87</v>
      </c>
      <c r="C1722" s="91" t="n">
        <v>45</v>
      </c>
      <c r="D1722" s="91" t="n">
        <v>42</v>
      </c>
      <c r="E1722" s="91"/>
      <c r="F1722" s="91" t="n">
        <f aca="false">SUM(G1722:H1722)</f>
        <v>122</v>
      </c>
      <c r="G1722" s="91" t="n">
        <v>63</v>
      </c>
      <c r="H1722" s="91" t="n">
        <v>59</v>
      </c>
      <c r="O1722" s="113" t="n">
        <v>87</v>
      </c>
      <c r="P1722" s="113" t="n">
        <v>45</v>
      </c>
      <c r="Q1722" s="113" t="n">
        <v>42</v>
      </c>
      <c r="R1722" s="113" t="n">
        <v>122</v>
      </c>
      <c r="S1722" s="113" t="n">
        <v>63</v>
      </c>
      <c r="T1722" s="113" t="n">
        <v>59</v>
      </c>
    </row>
    <row r="1723" customFormat="false" ht="9" hidden="false" customHeight="false" outlineLevel="0" collapsed="false">
      <c r="A1723" s="23" t="s">
        <v>559</v>
      </c>
      <c r="B1723" s="91" t="n">
        <f aca="false">SUM(C1723:D1723)</f>
        <v>12</v>
      </c>
      <c r="C1723" s="91" t="s">
        <v>130</v>
      </c>
      <c r="D1723" s="91" t="n">
        <v>12</v>
      </c>
      <c r="E1723" s="91"/>
      <c r="F1723" s="91" t="n">
        <f aca="false">SUM(G1723:H1723)</f>
        <v>17</v>
      </c>
      <c r="G1723" s="91" t="s">
        <v>130</v>
      </c>
      <c r="H1723" s="91" t="n">
        <v>17</v>
      </c>
      <c r="O1723" s="113" t="n">
        <v>12</v>
      </c>
      <c r="P1723" s="113" t="s">
        <v>130</v>
      </c>
      <c r="Q1723" s="113" t="n">
        <v>12</v>
      </c>
      <c r="R1723" s="113" t="n">
        <v>17</v>
      </c>
      <c r="S1723" s="113" t="s">
        <v>130</v>
      </c>
      <c r="T1723" s="113" t="n">
        <v>17</v>
      </c>
    </row>
    <row r="1724" customFormat="false" ht="9" hidden="false" customHeight="false" outlineLevel="0" collapsed="false">
      <c r="A1724" s="23" t="s">
        <v>561</v>
      </c>
      <c r="B1724" s="91" t="n">
        <f aca="false">SUM(C1724:D1724)</f>
        <v>12</v>
      </c>
      <c r="C1724" s="91" t="s">
        <v>130</v>
      </c>
      <c r="D1724" s="91" t="n">
        <v>12</v>
      </c>
      <c r="E1724" s="91"/>
      <c r="F1724" s="91" t="n">
        <f aca="false">SUM(G1724:H1724)</f>
        <v>17</v>
      </c>
      <c r="G1724" s="91" t="s">
        <v>130</v>
      </c>
      <c r="H1724" s="91" t="n">
        <v>17</v>
      </c>
      <c r="O1724" s="113" t="n">
        <v>12</v>
      </c>
      <c r="P1724" s="113" t="s">
        <v>130</v>
      </c>
      <c r="Q1724" s="113" t="n">
        <v>12</v>
      </c>
      <c r="R1724" s="113" t="n">
        <v>17</v>
      </c>
      <c r="S1724" s="113" t="s">
        <v>130</v>
      </c>
      <c r="T1724" s="113" t="n">
        <v>17</v>
      </c>
    </row>
    <row r="1725" customFormat="false" ht="9" hidden="false" customHeight="false" outlineLevel="0" collapsed="false">
      <c r="A1725" s="23" t="s">
        <v>562</v>
      </c>
      <c r="B1725" s="91" t="n">
        <f aca="false">SUM(C1725:D1725)</f>
        <v>30</v>
      </c>
      <c r="C1725" s="91" t="s">
        <v>130</v>
      </c>
      <c r="D1725" s="91" t="n">
        <v>30</v>
      </c>
      <c r="E1725" s="91"/>
      <c r="F1725" s="91" t="n">
        <f aca="false">SUM(G1725:H1725)</f>
        <v>42</v>
      </c>
      <c r="G1725" s="91" t="s">
        <v>130</v>
      </c>
      <c r="H1725" s="91" t="n">
        <v>42</v>
      </c>
      <c r="O1725" s="113" t="n">
        <v>30</v>
      </c>
      <c r="P1725" s="113" t="s">
        <v>130</v>
      </c>
      <c r="Q1725" s="113" t="n">
        <v>30</v>
      </c>
      <c r="R1725" s="113" t="n">
        <v>42</v>
      </c>
      <c r="S1725" s="113" t="s">
        <v>130</v>
      </c>
      <c r="T1725" s="113" t="n">
        <v>42</v>
      </c>
    </row>
    <row r="1726" customFormat="false" ht="9" hidden="false" customHeight="false" outlineLevel="0" collapsed="false">
      <c r="A1726" s="23" t="s">
        <v>563</v>
      </c>
      <c r="B1726" s="91" t="n">
        <f aca="false">SUM(C1726:D1726)</f>
        <v>245</v>
      </c>
      <c r="C1726" s="91" t="n">
        <v>83</v>
      </c>
      <c r="D1726" s="91" t="n">
        <v>162</v>
      </c>
      <c r="E1726" s="91"/>
      <c r="F1726" s="91" t="n">
        <f aca="false">SUM(G1726:H1726)</f>
        <v>343</v>
      </c>
      <c r="G1726" s="91" t="n">
        <v>116</v>
      </c>
      <c r="H1726" s="91" t="n">
        <v>227</v>
      </c>
      <c r="O1726" s="113" t="n">
        <v>245</v>
      </c>
      <c r="P1726" s="113" t="n">
        <v>83</v>
      </c>
      <c r="Q1726" s="113" t="n">
        <v>162</v>
      </c>
      <c r="R1726" s="113" t="n">
        <v>343</v>
      </c>
      <c r="S1726" s="113" t="n">
        <v>116</v>
      </c>
      <c r="T1726" s="113" t="n">
        <v>227</v>
      </c>
    </row>
    <row r="1727" customFormat="false" ht="9" hidden="false" customHeight="false" outlineLevel="0" collapsed="false">
      <c r="A1727" s="23" t="s">
        <v>566</v>
      </c>
      <c r="B1727" s="91" t="n">
        <f aca="false">SUM(C1727:D1727)</f>
        <v>288</v>
      </c>
      <c r="C1727" s="91" t="s">
        <v>130</v>
      </c>
      <c r="D1727" s="91" t="n">
        <v>288</v>
      </c>
      <c r="E1727" s="91"/>
      <c r="F1727" s="91" t="n">
        <f aca="false">SUM(G1727:H1727)</f>
        <v>403</v>
      </c>
      <c r="G1727" s="91" t="s">
        <v>130</v>
      </c>
      <c r="H1727" s="91" t="n">
        <v>403</v>
      </c>
      <c r="O1727" s="113" t="n">
        <v>288</v>
      </c>
      <c r="P1727" s="113" t="s">
        <v>130</v>
      </c>
      <c r="Q1727" s="113" t="n">
        <v>288</v>
      </c>
      <c r="R1727" s="113" t="n">
        <v>403</v>
      </c>
      <c r="S1727" s="113" t="s">
        <v>130</v>
      </c>
      <c r="T1727" s="113" t="n">
        <v>403</v>
      </c>
    </row>
    <row r="1728" customFormat="false" ht="9" hidden="false" customHeight="false" outlineLevel="0" collapsed="false">
      <c r="A1728" s="23" t="s">
        <v>569</v>
      </c>
      <c r="B1728" s="91" t="n">
        <f aca="false">SUM(C1728:D1728)</f>
        <v>60</v>
      </c>
      <c r="C1728" s="91" t="s">
        <v>130</v>
      </c>
      <c r="D1728" s="91" t="n">
        <v>60</v>
      </c>
      <c r="E1728" s="91"/>
      <c r="F1728" s="91" t="n">
        <f aca="false">SUM(G1728:H1728)</f>
        <v>84</v>
      </c>
      <c r="G1728" s="91" t="s">
        <v>130</v>
      </c>
      <c r="H1728" s="91" t="n">
        <v>84</v>
      </c>
      <c r="O1728" s="113" t="n">
        <v>60</v>
      </c>
      <c r="P1728" s="113" t="s">
        <v>130</v>
      </c>
      <c r="Q1728" s="113" t="n">
        <v>60</v>
      </c>
      <c r="R1728" s="113" t="n">
        <v>84</v>
      </c>
      <c r="S1728" s="113" t="s">
        <v>130</v>
      </c>
      <c r="T1728" s="113" t="n">
        <v>84</v>
      </c>
    </row>
    <row r="1729" customFormat="false" ht="9" hidden="false" customHeight="false" outlineLevel="0" collapsed="false">
      <c r="A1729" s="23" t="s">
        <v>570</v>
      </c>
      <c r="B1729" s="91" t="n">
        <f aca="false">SUM(C1729:D1729)</f>
        <v>36</v>
      </c>
      <c r="C1729" s="91" t="s">
        <v>130</v>
      </c>
      <c r="D1729" s="91" t="n">
        <v>36</v>
      </c>
      <c r="E1729" s="91"/>
      <c r="F1729" s="91" t="n">
        <f aca="false">SUM(G1729:H1729)</f>
        <v>50</v>
      </c>
      <c r="G1729" s="91" t="s">
        <v>130</v>
      </c>
      <c r="H1729" s="91" t="n">
        <v>50</v>
      </c>
      <c r="O1729" s="113" t="n">
        <v>36</v>
      </c>
      <c r="P1729" s="113" t="s">
        <v>130</v>
      </c>
      <c r="Q1729" s="113" t="n">
        <v>36</v>
      </c>
      <c r="R1729" s="113" t="n">
        <v>50</v>
      </c>
      <c r="S1729" s="113" t="s">
        <v>130</v>
      </c>
      <c r="T1729" s="113" t="n">
        <v>50</v>
      </c>
    </row>
    <row r="1730" customFormat="false" ht="9" hidden="false" customHeight="false" outlineLevel="0" collapsed="false">
      <c r="A1730" s="23" t="s">
        <v>571</v>
      </c>
      <c r="B1730" s="91" t="n">
        <f aca="false">SUM(C1730:D1730)</f>
        <v>300</v>
      </c>
      <c r="C1730" s="91" t="s">
        <v>130</v>
      </c>
      <c r="D1730" s="91" t="n">
        <v>300</v>
      </c>
      <c r="E1730" s="91"/>
      <c r="F1730" s="91" t="n">
        <f aca="false">SUM(G1730:H1730)</f>
        <v>420</v>
      </c>
      <c r="G1730" s="91" t="s">
        <v>130</v>
      </c>
      <c r="H1730" s="91" t="n">
        <v>420</v>
      </c>
      <c r="O1730" s="113" t="n">
        <v>300</v>
      </c>
      <c r="P1730" s="113" t="s">
        <v>130</v>
      </c>
      <c r="Q1730" s="113" t="n">
        <v>300</v>
      </c>
      <c r="R1730" s="113" t="n">
        <v>420</v>
      </c>
      <c r="S1730" s="113" t="s">
        <v>130</v>
      </c>
      <c r="T1730" s="113" t="n">
        <v>420</v>
      </c>
    </row>
    <row r="1731" customFormat="false" ht="9" hidden="false" customHeight="false" outlineLevel="0" collapsed="false">
      <c r="A1731" s="23" t="s">
        <v>577</v>
      </c>
      <c r="B1731" s="91" t="n">
        <f aca="false">SUM(C1731:D1731)</f>
        <v>24</v>
      </c>
      <c r="C1731" s="91" t="s">
        <v>130</v>
      </c>
      <c r="D1731" s="91" t="n">
        <v>24</v>
      </c>
      <c r="E1731" s="91"/>
      <c r="F1731" s="91" t="n">
        <f aca="false">SUM(G1731:H1731)</f>
        <v>34</v>
      </c>
      <c r="G1731" s="91" t="s">
        <v>130</v>
      </c>
      <c r="H1731" s="91" t="n">
        <v>34</v>
      </c>
      <c r="O1731" s="113" t="n">
        <v>24</v>
      </c>
      <c r="P1731" s="113" t="s">
        <v>130</v>
      </c>
      <c r="Q1731" s="113" t="n">
        <v>24</v>
      </c>
      <c r="R1731" s="113" t="n">
        <v>34</v>
      </c>
      <c r="S1731" s="113" t="s">
        <v>130</v>
      </c>
      <c r="T1731" s="113" t="n">
        <v>34</v>
      </c>
    </row>
    <row r="1732" customFormat="false" ht="9" hidden="false" customHeight="false" outlineLevel="0" collapsed="false">
      <c r="A1732" s="23" t="s">
        <v>578</v>
      </c>
      <c r="B1732" s="91" t="n">
        <f aca="false">SUM(C1732:D1732)</f>
        <v>24</v>
      </c>
      <c r="C1732" s="91" t="s">
        <v>130</v>
      </c>
      <c r="D1732" s="91" t="n">
        <v>24</v>
      </c>
      <c r="E1732" s="91"/>
      <c r="F1732" s="91" t="n">
        <f aca="false">SUM(G1732:H1732)</f>
        <v>34</v>
      </c>
      <c r="G1732" s="91" t="s">
        <v>130</v>
      </c>
      <c r="H1732" s="91" t="n">
        <v>34</v>
      </c>
      <c r="O1732" s="113" t="n">
        <v>24</v>
      </c>
      <c r="P1732" s="113" t="s">
        <v>130</v>
      </c>
      <c r="Q1732" s="113" t="n">
        <v>24</v>
      </c>
      <c r="R1732" s="113" t="n">
        <v>34</v>
      </c>
      <c r="S1732" s="113" t="s">
        <v>130</v>
      </c>
      <c r="T1732" s="113" t="n">
        <v>34</v>
      </c>
    </row>
    <row r="1733" customFormat="false" ht="9" hidden="false" customHeight="true" outlineLevel="0" collapsed="false">
      <c r="A1733" s="23"/>
      <c r="B1733" s="91"/>
      <c r="C1733" s="91"/>
      <c r="D1733" s="91"/>
      <c r="E1733" s="91"/>
      <c r="F1733" s="91"/>
      <c r="G1733" s="91"/>
      <c r="H1733" s="91"/>
      <c r="I1733" s="110"/>
      <c r="O1733" s="113"/>
      <c r="P1733" s="113"/>
      <c r="Q1733" s="113"/>
      <c r="R1733" s="113"/>
      <c r="S1733" s="113"/>
      <c r="T1733" s="113"/>
    </row>
    <row r="1734" customFormat="false" ht="9" hidden="false" customHeight="false" outlineLevel="0" collapsed="false">
      <c r="A1734" s="23" t="s">
        <v>628</v>
      </c>
      <c r="B1734" s="91" t="n">
        <f aca="false">SUM(B1736)</f>
        <v>174</v>
      </c>
      <c r="C1734" s="91" t="s">
        <v>130</v>
      </c>
      <c r="D1734" s="91" t="n">
        <f aca="false">SUM(D1736)</f>
        <v>174</v>
      </c>
      <c r="E1734" s="91"/>
      <c r="F1734" s="91" t="n">
        <f aca="false">SUM(F1736)</f>
        <v>244</v>
      </c>
      <c r="G1734" s="91" t="s">
        <v>130</v>
      </c>
      <c r="H1734" s="91" t="n">
        <f aca="false">SUM(H1736)</f>
        <v>244</v>
      </c>
      <c r="O1734" s="113" t="n">
        <v>174</v>
      </c>
      <c r="P1734" s="113" t="s">
        <v>130</v>
      </c>
      <c r="Q1734" s="113" t="n">
        <v>174</v>
      </c>
      <c r="R1734" s="113" t="n">
        <v>244</v>
      </c>
      <c r="S1734" s="113" t="s">
        <v>130</v>
      </c>
      <c r="T1734" s="113" t="n">
        <v>244</v>
      </c>
    </row>
    <row r="1735" customFormat="false" ht="9" hidden="false" customHeight="false" outlineLevel="0" collapsed="false">
      <c r="A1735" s="23"/>
      <c r="B1735" s="91"/>
      <c r="C1735" s="91"/>
      <c r="D1735" s="91"/>
      <c r="E1735" s="91"/>
      <c r="F1735" s="91"/>
      <c r="G1735" s="91"/>
      <c r="H1735" s="91"/>
      <c r="O1735" s="113"/>
      <c r="P1735" s="113"/>
      <c r="Q1735" s="113"/>
      <c r="R1735" s="113"/>
      <c r="S1735" s="113"/>
      <c r="T1735" s="113"/>
    </row>
    <row r="1736" customFormat="false" ht="9" hidden="false" customHeight="false" outlineLevel="0" collapsed="false">
      <c r="A1736" s="23" t="s">
        <v>635</v>
      </c>
      <c r="B1736" s="91" t="n">
        <f aca="false">SUM(C1736:D1736)</f>
        <v>174</v>
      </c>
      <c r="C1736" s="91" t="s">
        <v>130</v>
      </c>
      <c r="D1736" s="91" t="n">
        <v>174</v>
      </c>
      <c r="E1736" s="91"/>
      <c r="F1736" s="91" t="n">
        <f aca="false">SUM(G1736:H1736)</f>
        <v>244</v>
      </c>
      <c r="G1736" s="91" t="s">
        <v>130</v>
      </c>
      <c r="H1736" s="91" t="n">
        <v>244</v>
      </c>
      <c r="O1736" s="113" t="n">
        <v>174</v>
      </c>
      <c r="P1736" s="113" t="s">
        <v>130</v>
      </c>
      <c r="Q1736" s="113" t="n">
        <v>174</v>
      </c>
      <c r="R1736" s="113" t="n">
        <v>244</v>
      </c>
      <c r="S1736" s="113" t="s">
        <v>130</v>
      </c>
      <c r="T1736" s="113" t="n">
        <v>244</v>
      </c>
    </row>
    <row r="1737" customFormat="false" ht="9" hidden="false" customHeight="false" outlineLevel="0" collapsed="false">
      <c r="A1737" s="23"/>
      <c r="B1737" s="91"/>
      <c r="C1737" s="91"/>
      <c r="D1737" s="91"/>
      <c r="E1737" s="91"/>
      <c r="F1737" s="91"/>
      <c r="G1737" s="91"/>
      <c r="H1737" s="91"/>
      <c r="O1737" s="113"/>
      <c r="P1737" s="113"/>
      <c r="Q1737" s="113"/>
      <c r="R1737" s="113"/>
      <c r="S1737" s="113"/>
      <c r="T1737" s="113"/>
    </row>
    <row r="1738" customFormat="false" ht="9" hidden="false" customHeight="false" outlineLevel="0" collapsed="false">
      <c r="A1738" s="23" t="s">
        <v>661</v>
      </c>
      <c r="B1738" s="91" t="n">
        <f aca="false">SUM(B1740:B1742)</f>
        <v>1592</v>
      </c>
      <c r="C1738" s="91" t="s">
        <v>130</v>
      </c>
      <c r="D1738" s="91" t="n">
        <f aca="false">SUM(D1740:D1742)</f>
        <v>1592</v>
      </c>
      <c r="E1738" s="91"/>
      <c r="F1738" s="91" t="n">
        <f aca="false">SUM(F1740:F1742)</f>
        <v>2229</v>
      </c>
      <c r="G1738" s="91" t="s">
        <v>130</v>
      </c>
      <c r="H1738" s="91" t="n">
        <f aca="false">SUM(H1740:H1742)</f>
        <v>2229</v>
      </c>
      <c r="O1738" s="113" t="n">
        <v>1592</v>
      </c>
      <c r="P1738" s="113" t="s">
        <v>130</v>
      </c>
      <c r="Q1738" s="113" t="n">
        <v>1592</v>
      </c>
      <c r="R1738" s="113" t="n">
        <v>2229</v>
      </c>
      <c r="S1738" s="113" t="s">
        <v>130</v>
      </c>
      <c r="T1738" s="113" t="n">
        <v>2229</v>
      </c>
    </row>
    <row r="1739" customFormat="false" ht="9" hidden="false" customHeight="false" outlineLevel="0" collapsed="false">
      <c r="A1739" s="23"/>
      <c r="B1739" s="91"/>
      <c r="C1739" s="91"/>
      <c r="D1739" s="91"/>
      <c r="E1739" s="91"/>
      <c r="F1739" s="91"/>
      <c r="G1739" s="91"/>
      <c r="H1739" s="91"/>
      <c r="O1739" s="113"/>
      <c r="P1739" s="113"/>
      <c r="Q1739" s="113"/>
      <c r="R1739" s="113"/>
      <c r="S1739" s="113"/>
      <c r="T1739" s="113"/>
    </row>
    <row r="1740" customFormat="false" ht="9" hidden="false" customHeight="false" outlineLevel="0" collapsed="false">
      <c r="A1740" s="23" t="s">
        <v>662</v>
      </c>
      <c r="B1740" s="91" t="n">
        <f aca="false">SUM(C1740:D1740)</f>
        <v>60</v>
      </c>
      <c r="C1740" s="91" t="s">
        <v>130</v>
      </c>
      <c r="D1740" s="91" t="n">
        <v>60</v>
      </c>
      <c r="E1740" s="91"/>
      <c r="F1740" s="91" t="n">
        <f aca="false">SUM(G1740:H1740)</f>
        <v>84</v>
      </c>
      <c r="G1740" s="91" t="s">
        <v>130</v>
      </c>
      <c r="H1740" s="91" t="n">
        <v>84</v>
      </c>
      <c r="O1740" s="113" t="n">
        <v>60</v>
      </c>
      <c r="P1740" s="113" t="s">
        <v>130</v>
      </c>
      <c r="Q1740" s="113" t="n">
        <v>60</v>
      </c>
      <c r="R1740" s="113" t="n">
        <v>84</v>
      </c>
      <c r="S1740" s="113" t="s">
        <v>130</v>
      </c>
      <c r="T1740" s="113" t="n">
        <v>84</v>
      </c>
    </row>
    <row r="1741" customFormat="false" ht="9" hidden="false" customHeight="false" outlineLevel="0" collapsed="false">
      <c r="A1741" s="23" t="s">
        <v>665</v>
      </c>
      <c r="B1741" s="91" t="n">
        <f aca="false">SUM(C1741:D1741)</f>
        <v>962</v>
      </c>
      <c r="C1741" s="91" t="s">
        <v>130</v>
      </c>
      <c r="D1741" s="91" t="n">
        <v>962</v>
      </c>
      <c r="E1741" s="91"/>
      <c r="F1741" s="91" t="n">
        <f aca="false">SUM(G1741:H1741)</f>
        <v>1347</v>
      </c>
      <c r="G1741" s="91" t="s">
        <v>130</v>
      </c>
      <c r="H1741" s="91" t="n">
        <v>1347</v>
      </c>
      <c r="O1741" s="113" t="n">
        <v>962</v>
      </c>
      <c r="P1741" s="113" t="s">
        <v>130</v>
      </c>
      <c r="Q1741" s="113" t="n">
        <v>962</v>
      </c>
      <c r="R1741" s="113" t="n">
        <v>1347</v>
      </c>
      <c r="S1741" s="113" t="s">
        <v>130</v>
      </c>
      <c r="T1741" s="113" t="n">
        <v>1347</v>
      </c>
    </row>
    <row r="1742" customFormat="false" ht="9" hidden="false" customHeight="false" outlineLevel="0" collapsed="false">
      <c r="A1742" s="23" t="s">
        <v>674</v>
      </c>
      <c r="B1742" s="91" t="n">
        <f aca="false">SUM(C1742:D1742)</f>
        <v>570</v>
      </c>
      <c r="C1742" s="91" t="s">
        <v>130</v>
      </c>
      <c r="D1742" s="91" t="n">
        <v>570</v>
      </c>
      <c r="E1742" s="91"/>
      <c r="F1742" s="91" t="n">
        <f aca="false">SUM(G1742:H1742)</f>
        <v>798</v>
      </c>
      <c r="G1742" s="91" t="s">
        <v>130</v>
      </c>
      <c r="H1742" s="91" t="n">
        <v>798</v>
      </c>
      <c r="O1742" s="113" t="n">
        <v>570</v>
      </c>
      <c r="P1742" s="113" t="s">
        <v>130</v>
      </c>
      <c r="Q1742" s="113" t="n">
        <v>570</v>
      </c>
      <c r="R1742" s="113" t="n">
        <v>798</v>
      </c>
      <c r="S1742" s="113" t="s">
        <v>130</v>
      </c>
      <c r="T1742" s="113" t="n">
        <v>798</v>
      </c>
    </row>
    <row r="1743" customFormat="false" ht="9" hidden="false" customHeight="false" outlineLevel="0" collapsed="false">
      <c r="A1743" s="23"/>
      <c r="B1743" s="91"/>
      <c r="C1743" s="91"/>
      <c r="D1743" s="91"/>
      <c r="E1743" s="91"/>
      <c r="F1743" s="91"/>
      <c r="G1743" s="91"/>
      <c r="H1743" s="91"/>
      <c r="O1743" s="113"/>
      <c r="P1743" s="113"/>
      <c r="Q1743" s="113"/>
      <c r="R1743" s="113"/>
      <c r="S1743" s="113"/>
      <c r="T1743" s="113"/>
    </row>
    <row r="1744" customFormat="false" ht="9" hidden="false" customHeight="false" outlineLevel="0" collapsed="false">
      <c r="A1744" s="23"/>
      <c r="B1744" s="91"/>
      <c r="C1744" s="91"/>
      <c r="D1744" s="91"/>
      <c r="E1744" s="91"/>
      <c r="F1744" s="91"/>
      <c r="G1744" s="91"/>
      <c r="H1744" s="91"/>
      <c r="O1744" s="113"/>
      <c r="P1744" s="113"/>
      <c r="Q1744" s="113"/>
      <c r="R1744" s="113"/>
      <c r="S1744" s="113"/>
      <c r="T1744" s="113"/>
    </row>
    <row r="1745" customFormat="false" ht="9" hidden="false" customHeight="false" outlineLevel="0" collapsed="false">
      <c r="A1745" s="23" t="s">
        <v>715</v>
      </c>
      <c r="B1745" s="91" t="n">
        <f aca="false">SUM(B1748,B1754,B1767,B1778,B1791,B1795)</f>
        <v>11745</v>
      </c>
      <c r="C1745" s="91" t="n">
        <f aca="false">SUM(C1748,C1754,C1767,C1778,C1791,C1795)</f>
        <v>864</v>
      </c>
      <c r="D1745" s="91" t="n">
        <f aca="false">SUM(D1748,D1754,D1767,D1778,D1791,D1795)</f>
        <v>10881</v>
      </c>
      <c r="E1745" s="91"/>
      <c r="F1745" s="91" t="n">
        <f aca="false">SUM(F1748,F1754,F1767,F1778,F1791,F1795)</f>
        <v>10575</v>
      </c>
      <c r="G1745" s="91" t="n">
        <f aca="false">SUM(G1748,G1754,G1767,G1778,G1791,G1795)</f>
        <v>778</v>
      </c>
      <c r="H1745" s="91" t="n">
        <f aca="false">SUM(H1748,H1754,H1767,H1778,H1791,H1795)</f>
        <v>9797</v>
      </c>
      <c r="O1745" s="113" t="n">
        <v>11745</v>
      </c>
      <c r="P1745" s="113" t="n">
        <v>864</v>
      </c>
      <c r="Q1745" s="113" t="n">
        <v>10881</v>
      </c>
      <c r="R1745" s="113" t="n">
        <v>10573</v>
      </c>
      <c r="S1745" s="113" t="n">
        <v>778</v>
      </c>
      <c r="T1745" s="113" t="n">
        <v>9795</v>
      </c>
    </row>
    <row r="1746" customFormat="false" ht="9" hidden="false" customHeight="false" outlineLevel="0" collapsed="false">
      <c r="A1746" s="23"/>
      <c r="B1746" s="91"/>
      <c r="C1746" s="91"/>
      <c r="D1746" s="91"/>
      <c r="E1746" s="91"/>
      <c r="F1746" s="91"/>
      <c r="G1746" s="91"/>
      <c r="H1746" s="91"/>
      <c r="O1746" s="113"/>
      <c r="P1746" s="113"/>
      <c r="Q1746" s="113"/>
      <c r="R1746" s="113"/>
      <c r="S1746" s="113"/>
      <c r="T1746" s="113"/>
    </row>
    <row r="1747" customFormat="false" ht="9" hidden="false" customHeight="false" outlineLevel="0" collapsed="false">
      <c r="A1747" s="23"/>
      <c r="B1747" s="91"/>
      <c r="C1747" s="91"/>
      <c r="D1747" s="91"/>
      <c r="E1747" s="91"/>
      <c r="F1747" s="91"/>
      <c r="G1747" s="91"/>
      <c r="H1747" s="91"/>
      <c r="O1747" s="113"/>
      <c r="P1747" s="113"/>
      <c r="Q1747" s="113"/>
      <c r="R1747" s="113"/>
      <c r="S1747" s="113"/>
      <c r="T1747" s="113"/>
    </row>
    <row r="1748" customFormat="false" ht="9" hidden="false" customHeight="false" outlineLevel="0" collapsed="false">
      <c r="A1748" s="23" t="s">
        <v>476</v>
      </c>
      <c r="B1748" s="91" t="n">
        <f aca="false">SUM(B1750:B1752)</f>
        <v>2600</v>
      </c>
      <c r="C1748" s="91" t="s">
        <v>130</v>
      </c>
      <c r="D1748" s="91" t="n">
        <f aca="false">SUM(D1750:D1752)</f>
        <v>2600</v>
      </c>
      <c r="E1748" s="91"/>
      <c r="F1748" s="91" t="n">
        <f aca="false">SUM(F1750:F1752)</f>
        <v>2340</v>
      </c>
      <c r="G1748" s="91" t="s">
        <v>130</v>
      </c>
      <c r="H1748" s="91" t="n">
        <f aca="false">SUM(H1750:H1752)</f>
        <v>2340</v>
      </c>
      <c r="O1748" s="113" t="n">
        <v>2600</v>
      </c>
      <c r="P1748" s="113" t="s">
        <v>130</v>
      </c>
      <c r="Q1748" s="113" t="n">
        <v>2600</v>
      </c>
      <c r="R1748" s="113" t="n">
        <v>2340</v>
      </c>
      <c r="S1748" s="113" t="s">
        <v>130</v>
      </c>
      <c r="T1748" s="113" t="n">
        <v>2340</v>
      </c>
    </row>
    <row r="1749" customFormat="false" ht="9" hidden="false" customHeight="false" outlineLevel="0" collapsed="false">
      <c r="A1749" s="23"/>
      <c r="B1749" s="91"/>
      <c r="C1749" s="91"/>
      <c r="D1749" s="91"/>
      <c r="E1749" s="91"/>
      <c r="F1749" s="91"/>
      <c r="G1749" s="91"/>
      <c r="H1749" s="91"/>
      <c r="O1749" s="113"/>
      <c r="P1749" s="113"/>
      <c r="Q1749" s="113"/>
      <c r="R1749" s="113"/>
      <c r="S1749" s="113"/>
      <c r="T1749" s="113"/>
    </row>
    <row r="1750" customFormat="false" ht="9" hidden="false" customHeight="false" outlineLevel="0" collapsed="false">
      <c r="A1750" s="23" t="s">
        <v>482</v>
      </c>
      <c r="B1750" s="91" t="n">
        <f aca="false">SUM(C1750:D1750)</f>
        <v>300</v>
      </c>
      <c r="C1750" s="91" t="s">
        <v>130</v>
      </c>
      <c r="D1750" s="91" t="n">
        <v>300</v>
      </c>
      <c r="E1750" s="91"/>
      <c r="F1750" s="91" t="n">
        <f aca="false">SUM(G1750:H1750)</f>
        <v>270</v>
      </c>
      <c r="G1750" s="91" t="s">
        <v>130</v>
      </c>
      <c r="H1750" s="91" t="n">
        <v>270</v>
      </c>
      <c r="O1750" s="113" t="n">
        <v>300</v>
      </c>
      <c r="P1750" s="113" t="s">
        <v>130</v>
      </c>
      <c r="Q1750" s="113" t="n">
        <v>300</v>
      </c>
      <c r="R1750" s="113" t="n">
        <v>270</v>
      </c>
      <c r="S1750" s="113" t="s">
        <v>130</v>
      </c>
      <c r="T1750" s="113" t="n">
        <v>270</v>
      </c>
    </row>
    <row r="1751" customFormat="false" ht="9" hidden="false" customHeight="false" outlineLevel="0" collapsed="false">
      <c r="A1751" s="23" t="s">
        <v>487</v>
      </c>
      <c r="B1751" s="91" t="n">
        <f aca="false">SUM(C1751:D1751)</f>
        <v>300</v>
      </c>
      <c r="C1751" s="91" t="s">
        <v>130</v>
      </c>
      <c r="D1751" s="91" t="n">
        <v>300</v>
      </c>
      <c r="E1751" s="91"/>
      <c r="F1751" s="91" t="n">
        <f aca="false">SUM(G1751:H1751)</f>
        <v>270</v>
      </c>
      <c r="G1751" s="91" t="s">
        <v>130</v>
      </c>
      <c r="H1751" s="91" t="n">
        <v>270</v>
      </c>
      <c r="O1751" s="113" t="n">
        <v>300</v>
      </c>
      <c r="P1751" s="113" t="s">
        <v>130</v>
      </c>
      <c r="Q1751" s="113" t="n">
        <v>300</v>
      </c>
      <c r="R1751" s="113" t="n">
        <v>270</v>
      </c>
      <c r="S1751" s="113" t="s">
        <v>130</v>
      </c>
      <c r="T1751" s="113" t="n">
        <v>270</v>
      </c>
    </row>
    <row r="1752" customFormat="false" ht="9" hidden="false" customHeight="false" outlineLevel="0" collapsed="false">
      <c r="A1752" s="23" t="s">
        <v>488</v>
      </c>
      <c r="B1752" s="91" t="n">
        <f aca="false">SUM(C1752:D1752)</f>
        <v>2000</v>
      </c>
      <c r="C1752" s="91" t="s">
        <v>130</v>
      </c>
      <c r="D1752" s="91" t="n">
        <v>2000</v>
      </c>
      <c r="E1752" s="91"/>
      <c r="F1752" s="91" t="n">
        <f aca="false">SUM(G1752:H1752)</f>
        <v>1800</v>
      </c>
      <c r="G1752" s="91" t="s">
        <v>130</v>
      </c>
      <c r="H1752" s="91" t="n">
        <v>1800</v>
      </c>
      <c r="O1752" s="113" t="n">
        <v>2000</v>
      </c>
      <c r="P1752" s="113" t="s">
        <v>130</v>
      </c>
      <c r="Q1752" s="113" t="n">
        <v>2000</v>
      </c>
      <c r="R1752" s="113" t="n">
        <v>1800</v>
      </c>
      <c r="S1752" s="113" t="s">
        <v>130</v>
      </c>
      <c r="T1752" s="113" t="n">
        <v>1800</v>
      </c>
    </row>
    <row r="1753" customFormat="false" ht="9" hidden="false" customHeight="false" outlineLevel="0" collapsed="false">
      <c r="A1753" s="23"/>
      <c r="B1753" s="91"/>
      <c r="C1753" s="91"/>
      <c r="D1753" s="91"/>
      <c r="E1753" s="91"/>
      <c r="F1753" s="91"/>
      <c r="G1753" s="91"/>
      <c r="H1753" s="91"/>
      <c r="O1753" s="113"/>
      <c r="P1753" s="113"/>
      <c r="Q1753" s="113"/>
      <c r="R1753" s="113"/>
      <c r="S1753" s="113"/>
      <c r="T1753" s="113"/>
    </row>
    <row r="1754" customFormat="false" ht="9" hidden="false" customHeight="false" outlineLevel="0" collapsed="false">
      <c r="A1754" s="23" t="s">
        <v>489</v>
      </c>
      <c r="B1754" s="91" t="n">
        <f aca="false">SUM(B1756:B1765)</f>
        <v>6002</v>
      </c>
      <c r="C1754" s="91" t="s">
        <v>130</v>
      </c>
      <c r="D1754" s="91" t="n">
        <f aca="false">SUM(D1756:D1765)</f>
        <v>6002</v>
      </c>
      <c r="E1754" s="91"/>
      <c r="F1754" s="91" t="n">
        <f aca="false">SUM(F1756:F1765)</f>
        <v>5403</v>
      </c>
      <c r="G1754" s="91" t="s">
        <v>130</v>
      </c>
      <c r="H1754" s="91" t="n">
        <f aca="false">SUM(H1756:H1765)</f>
        <v>5403</v>
      </c>
      <c r="O1754" s="113" t="n">
        <v>6002</v>
      </c>
      <c r="P1754" s="113" t="s">
        <v>130</v>
      </c>
      <c r="Q1754" s="113" t="n">
        <v>6002</v>
      </c>
      <c r="R1754" s="113" t="n">
        <v>5403</v>
      </c>
      <c r="S1754" s="113" t="s">
        <v>130</v>
      </c>
      <c r="T1754" s="113" t="n">
        <v>5403</v>
      </c>
    </row>
    <row r="1755" customFormat="false" ht="9" hidden="false" customHeight="false" outlineLevel="0" collapsed="false">
      <c r="A1755" s="23"/>
      <c r="B1755" s="91"/>
      <c r="C1755" s="91"/>
      <c r="D1755" s="91"/>
      <c r="E1755" s="91"/>
      <c r="F1755" s="91"/>
      <c r="G1755" s="91"/>
      <c r="H1755" s="91"/>
      <c r="O1755" s="113"/>
      <c r="P1755" s="113"/>
      <c r="Q1755" s="113"/>
      <c r="R1755" s="113"/>
      <c r="S1755" s="113"/>
      <c r="T1755" s="113"/>
    </row>
    <row r="1756" customFormat="false" ht="9" hidden="false" customHeight="false" outlineLevel="0" collapsed="false">
      <c r="A1756" s="23" t="s">
        <v>491</v>
      </c>
      <c r="B1756" s="91" t="n">
        <f aca="false">SUM(C1756:D1756)</f>
        <v>450</v>
      </c>
      <c r="C1756" s="91" t="s">
        <v>130</v>
      </c>
      <c r="D1756" s="91" t="n">
        <v>450</v>
      </c>
      <c r="E1756" s="91"/>
      <c r="F1756" s="91" t="n">
        <f aca="false">SUM(G1756:H1756)</f>
        <v>405</v>
      </c>
      <c r="G1756" s="91" t="s">
        <v>130</v>
      </c>
      <c r="H1756" s="91" t="n">
        <v>405</v>
      </c>
      <c r="O1756" s="113" t="n">
        <v>450</v>
      </c>
      <c r="P1756" s="113" t="s">
        <v>130</v>
      </c>
      <c r="Q1756" s="113" t="n">
        <v>450</v>
      </c>
      <c r="R1756" s="113" t="n">
        <v>405</v>
      </c>
      <c r="S1756" s="113" t="s">
        <v>130</v>
      </c>
      <c r="T1756" s="113" t="n">
        <v>405</v>
      </c>
    </row>
    <row r="1757" customFormat="false" ht="9" hidden="false" customHeight="false" outlineLevel="0" collapsed="false">
      <c r="A1757" s="23" t="s">
        <v>496</v>
      </c>
      <c r="B1757" s="91" t="n">
        <f aca="false">SUM(C1757:D1757)</f>
        <v>263</v>
      </c>
      <c r="C1757" s="91" t="s">
        <v>130</v>
      </c>
      <c r="D1757" s="91" t="n">
        <v>263</v>
      </c>
      <c r="E1757" s="91"/>
      <c r="F1757" s="91" t="n">
        <f aca="false">SUM(G1757:H1757)</f>
        <v>237</v>
      </c>
      <c r="G1757" s="91" t="s">
        <v>130</v>
      </c>
      <c r="H1757" s="91" t="n">
        <v>237</v>
      </c>
      <c r="O1757" s="113" t="n">
        <v>263</v>
      </c>
      <c r="P1757" s="113" t="s">
        <v>130</v>
      </c>
      <c r="Q1757" s="113" t="n">
        <v>263</v>
      </c>
      <c r="R1757" s="113" t="n">
        <v>237</v>
      </c>
      <c r="S1757" s="113" t="s">
        <v>130</v>
      </c>
      <c r="T1757" s="113" t="n">
        <v>237</v>
      </c>
    </row>
    <row r="1758" customFormat="false" ht="9" hidden="false" customHeight="false" outlineLevel="0" collapsed="false">
      <c r="A1758" s="23" t="s">
        <v>498</v>
      </c>
      <c r="B1758" s="91" t="n">
        <f aca="false">SUM(C1758:D1758)</f>
        <v>915</v>
      </c>
      <c r="C1758" s="91" t="s">
        <v>130</v>
      </c>
      <c r="D1758" s="91" t="n">
        <v>915</v>
      </c>
      <c r="E1758" s="91"/>
      <c r="F1758" s="91" t="n">
        <f aca="false">SUM(G1758:H1758)</f>
        <v>824</v>
      </c>
      <c r="G1758" s="91" t="s">
        <v>130</v>
      </c>
      <c r="H1758" s="91" t="n">
        <v>824</v>
      </c>
      <c r="O1758" s="113" t="n">
        <v>915</v>
      </c>
      <c r="P1758" s="113" t="s">
        <v>130</v>
      </c>
      <c r="Q1758" s="113" t="n">
        <v>915</v>
      </c>
      <c r="R1758" s="113" t="n">
        <v>824</v>
      </c>
      <c r="S1758" s="113" t="s">
        <v>130</v>
      </c>
      <c r="T1758" s="113" t="n">
        <v>824</v>
      </c>
    </row>
    <row r="1759" customFormat="false" ht="9" hidden="false" customHeight="true" outlineLevel="0" collapsed="false">
      <c r="A1759" s="23" t="s">
        <v>507</v>
      </c>
      <c r="B1759" s="91" t="n">
        <f aca="false">SUM(C1759:D1759)</f>
        <v>600</v>
      </c>
      <c r="C1759" s="91" t="s">
        <v>130</v>
      </c>
      <c r="D1759" s="91" t="n">
        <v>600</v>
      </c>
      <c r="E1759" s="91"/>
      <c r="F1759" s="91" t="n">
        <f aca="false">SUM(G1759:H1759)</f>
        <v>540</v>
      </c>
      <c r="G1759" s="91" t="s">
        <v>130</v>
      </c>
      <c r="H1759" s="91" t="n">
        <v>540</v>
      </c>
      <c r="I1759" s="110"/>
      <c r="O1759" s="113" t="n">
        <v>600</v>
      </c>
      <c r="P1759" s="113" t="s">
        <v>130</v>
      </c>
      <c r="Q1759" s="113" t="n">
        <v>600</v>
      </c>
      <c r="R1759" s="113" t="n">
        <v>540</v>
      </c>
      <c r="S1759" s="113" t="s">
        <v>130</v>
      </c>
      <c r="T1759" s="113" t="n">
        <v>540</v>
      </c>
    </row>
    <row r="1760" customFormat="false" ht="9" hidden="false" customHeight="false" outlineLevel="0" collapsed="false">
      <c r="A1760" s="23" t="s">
        <v>508</v>
      </c>
      <c r="B1760" s="91" t="n">
        <f aca="false">SUM(C1760:D1760)</f>
        <v>730</v>
      </c>
      <c r="C1760" s="91" t="s">
        <v>130</v>
      </c>
      <c r="D1760" s="91" t="n">
        <v>730</v>
      </c>
      <c r="E1760" s="91"/>
      <c r="F1760" s="91" t="n">
        <f aca="false">SUM(G1760:H1760)</f>
        <v>657</v>
      </c>
      <c r="G1760" s="91" t="s">
        <v>130</v>
      </c>
      <c r="H1760" s="91" t="n">
        <v>657</v>
      </c>
      <c r="O1760" s="113" t="n">
        <v>730</v>
      </c>
      <c r="P1760" s="113" t="s">
        <v>130</v>
      </c>
      <c r="Q1760" s="113" t="n">
        <v>730</v>
      </c>
      <c r="R1760" s="113" t="n">
        <v>657</v>
      </c>
      <c r="S1760" s="113" t="s">
        <v>130</v>
      </c>
      <c r="T1760" s="113" t="n">
        <v>657</v>
      </c>
    </row>
    <row r="1761" customFormat="false" ht="9" hidden="false" customHeight="false" outlineLevel="0" collapsed="false">
      <c r="A1761" s="23" t="s">
        <v>509</v>
      </c>
      <c r="B1761" s="91" t="n">
        <f aca="false">SUM(C1761:D1761)</f>
        <v>1288</v>
      </c>
      <c r="C1761" s="91" t="s">
        <v>130</v>
      </c>
      <c r="D1761" s="91" t="n">
        <v>1288</v>
      </c>
      <c r="E1761" s="91"/>
      <c r="F1761" s="91" t="n">
        <f aca="false">SUM(G1761:H1761)</f>
        <v>1159</v>
      </c>
      <c r="G1761" s="91" t="s">
        <v>130</v>
      </c>
      <c r="H1761" s="91" t="n">
        <v>1159</v>
      </c>
      <c r="O1761" s="113" t="n">
        <v>1288</v>
      </c>
      <c r="P1761" s="113" t="s">
        <v>130</v>
      </c>
      <c r="Q1761" s="113" t="n">
        <v>1288</v>
      </c>
      <c r="R1761" s="113" t="n">
        <v>1159</v>
      </c>
      <c r="S1761" s="113" t="s">
        <v>130</v>
      </c>
      <c r="T1761" s="113" t="n">
        <v>1159</v>
      </c>
    </row>
    <row r="1762" customFormat="false" ht="9" hidden="false" customHeight="false" outlineLevel="0" collapsed="false">
      <c r="A1762" s="23" t="s">
        <v>511</v>
      </c>
      <c r="B1762" s="91" t="n">
        <f aca="false">SUM(C1762:D1762)</f>
        <v>618</v>
      </c>
      <c r="C1762" s="91" t="s">
        <v>130</v>
      </c>
      <c r="D1762" s="91" t="n">
        <v>618</v>
      </c>
      <c r="E1762" s="91"/>
      <c r="F1762" s="91" t="n">
        <f aca="false">SUM(G1762:H1762)</f>
        <v>556</v>
      </c>
      <c r="G1762" s="91" t="s">
        <v>130</v>
      </c>
      <c r="H1762" s="91" t="n">
        <v>556</v>
      </c>
      <c r="O1762" s="113" t="n">
        <v>618</v>
      </c>
      <c r="P1762" s="113" t="s">
        <v>130</v>
      </c>
      <c r="Q1762" s="113" t="n">
        <v>618</v>
      </c>
      <c r="R1762" s="113" t="n">
        <v>556</v>
      </c>
      <c r="S1762" s="113" t="s">
        <v>130</v>
      </c>
      <c r="T1762" s="113" t="n">
        <v>556</v>
      </c>
    </row>
    <row r="1763" customFormat="false" ht="9" hidden="false" customHeight="false" outlineLevel="0" collapsed="false">
      <c r="A1763" s="23" t="s">
        <v>512</v>
      </c>
      <c r="B1763" s="91" t="n">
        <f aca="false">SUM(C1763:D1763)</f>
        <v>223</v>
      </c>
      <c r="C1763" s="91" t="s">
        <v>130</v>
      </c>
      <c r="D1763" s="91" t="n">
        <v>223</v>
      </c>
      <c r="E1763" s="91"/>
      <c r="F1763" s="91" t="n">
        <f aca="false">SUM(G1763:H1763)</f>
        <v>201</v>
      </c>
      <c r="G1763" s="91" t="s">
        <v>130</v>
      </c>
      <c r="H1763" s="91" t="n">
        <v>201</v>
      </c>
      <c r="O1763" s="113" t="n">
        <v>223</v>
      </c>
      <c r="P1763" s="113" t="s">
        <v>130</v>
      </c>
      <c r="Q1763" s="113" t="n">
        <v>223</v>
      </c>
      <c r="R1763" s="113" t="n">
        <v>201</v>
      </c>
      <c r="S1763" s="113" t="s">
        <v>130</v>
      </c>
      <c r="T1763" s="113" t="n">
        <v>201</v>
      </c>
    </row>
    <row r="1764" customFormat="false" ht="9" hidden="false" customHeight="false" outlineLevel="0" collapsed="false">
      <c r="A1764" s="23" t="s">
        <v>514</v>
      </c>
      <c r="B1764" s="91" t="n">
        <f aca="false">SUM(C1764:D1764)</f>
        <v>265</v>
      </c>
      <c r="C1764" s="91" t="s">
        <v>130</v>
      </c>
      <c r="D1764" s="91" t="n">
        <v>265</v>
      </c>
      <c r="E1764" s="91"/>
      <c r="F1764" s="91" t="n">
        <f aca="false">SUM(G1764:H1764)</f>
        <v>239</v>
      </c>
      <c r="G1764" s="91" t="s">
        <v>130</v>
      </c>
      <c r="H1764" s="91" t="n">
        <v>239</v>
      </c>
      <c r="O1764" s="113" t="n">
        <v>265</v>
      </c>
      <c r="P1764" s="113" t="s">
        <v>130</v>
      </c>
      <c r="Q1764" s="113" t="n">
        <v>265</v>
      </c>
      <c r="R1764" s="113" t="n">
        <v>239</v>
      </c>
      <c r="S1764" s="113" t="s">
        <v>130</v>
      </c>
      <c r="T1764" s="113" t="n">
        <v>239</v>
      </c>
    </row>
    <row r="1765" customFormat="false" ht="9" hidden="false" customHeight="false" outlineLevel="0" collapsed="false">
      <c r="A1765" s="23" t="s">
        <v>515</v>
      </c>
      <c r="B1765" s="91" t="n">
        <f aca="false">SUM(C1765:D1765)</f>
        <v>650</v>
      </c>
      <c r="C1765" s="91" t="s">
        <v>130</v>
      </c>
      <c r="D1765" s="91" t="n">
        <v>650</v>
      </c>
      <c r="E1765" s="91"/>
      <c r="F1765" s="91" t="n">
        <f aca="false">SUM(G1765:H1765)</f>
        <v>585</v>
      </c>
      <c r="G1765" s="91" t="s">
        <v>130</v>
      </c>
      <c r="H1765" s="91" t="n">
        <v>585</v>
      </c>
      <c r="O1765" s="113" t="n">
        <v>650</v>
      </c>
      <c r="P1765" s="113" t="s">
        <v>130</v>
      </c>
      <c r="Q1765" s="113" t="n">
        <v>650</v>
      </c>
      <c r="R1765" s="113" t="n">
        <v>585</v>
      </c>
      <c r="S1765" s="113" t="s">
        <v>130</v>
      </c>
      <c r="T1765" s="113" t="n">
        <v>585</v>
      </c>
    </row>
    <row r="1766" customFormat="false" ht="9" hidden="false" customHeight="false" outlineLevel="0" collapsed="false">
      <c r="A1766" s="23"/>
      <c r="B1766" s="91"/>
      <c r="C1766" s="91"/>
      <c r="D1766" s="91"/>
      <c r="E1766" s="91"/>
      <c r="F1766" s="91"/>
      <c r="G1766" s="91"/>
      <c r="H1766" s="91"/>
      <c r="O1766" s="113"/>
      <c r="P1766" s="113"/>
      <c r="Q1766" s="113"/>
      <c r="R1766" s="113"/>
      <c r="S1766" s="113"/>
      <c r="T1766" s="113"/>
    </row>
    <row r="1767" customFormat="false" ht="9" hidden="false" customHeight="false" outlineLevel="0" collapsed="false">
      <c r="A1767" s="23" t="s">
        <v>521</v>
      </c>
      <c r="B1767" s="91" t="n">
        <f aca="false">SUM(B1769:B1776)</f>
        <v>817</v>
      </c>
      <c r="C1767" s="91" t="s">
        <v>130</v>
      </c>
      <c r="D1767" s="91" t="n">
        <f aca="false">SUM(D1769:D1776)</f>
        <v>817</v>
      </c>
      <c r="E1767" s="91"/>
      <c r="F1767" s="91" t="n">
        <f aca="false">SUM(F1769:F1776)</f>
        <v>736</v>
      </c>
      <c r="G1767" s="91" t="s">
        <v>130</v>
      </c>
      <c r="H1767" s="91" t="n">
        <f aca="false">SUM(H1769:H1776)</f>
        <v>736</v>
      </c>
      <c r="O1767" s="113" t="n">
        <v>817</v>
      </c>
      <c r="P1767" s="113" t="s">
        <v>130</v>
      </c>
      <c r="Q1767" s="113" t="n">
        <v>817</v>
      </c>
      <c r="R1767" s="113" t="n">
        <v>736</v>
      </c>
      <c r="S1767" s="113" t="s">
        <v>130</v>
      </c>
      <c r="T1767" s="113" t="n">
        <v>736</v>
      </c>
    </row>
    <row r="1768" customFormat="false" ht="9" hidden="false" customHeight="false" outlineLevel="0" collapsed="false">
      <c r="A1768" s="23"/>
      <c r="B1768" s="91"/>
      <c r="C1768" s="91"/>
      <c r="D1768" s="91"/>
      <c r="E1768" s="91"/>
      <c r="F1768" s="91"/>
      <c r="G1768" s="91"/>
      <c r="H1768" s="91"/>
      <c r="O1768" s="113"/>
      <c r="P1768" s="113"/>
      <c r="Q1768" s="113"/>
      <c r="R1768" s="113"/>
      <c r="S1768" s="113"/>
      <c r="T1768" s="113"/>
    </row>
    <row r="1769" customFormat="false" ht="9" hidden="false" customHeight="false" outlineLevel="0" collapsed="false">
      <c r="A1769" s="23" t="s">
        <v>527</v>
      </c>
      <c r="B1769" s="91" t="n">
        <f aca="false">SUM(C1769:D1769)</f>
        <v>325</v>
      </c>
      <c r="C1769" s="91" t="s">
        <v>130</v>
      </c>
      <c r="D1769" s="91" t="n">
        <v>325</v>
      </c>
      <c r="E1769" s="91"/>
      <c r="F1769" s="91" t="n">
        <f aca="false">SUM(G1769:H1769)</f>
        <v>293</v>
      </c>
      <c r="G1769" s="91" t="s">
        <v>130</v>
      </c>
      <c r="H1769" s="91" t="n">
        <v>293</v>
      </c>
      <c r="O1769" s="113" t="n">
        <v>325</v>
      </c>
      <c r="P1769" s="113" t="s">
        <v>130</v>
      </c>
      <c r="Q1769" s="113" t="n">
        <v>325</v>
      </c>
      <c r="R1769" s="113" t="n">
        <v>293</v>
      </c>
      <c r="S1769" s="113" t="s">
        <v>130</v>
      </c>
      <c r="T1769" s="113" t="n">
        <v>293</v>
      </c>
    </row>
    <row r="1770" customFormat="false" ht="9" hidden="false" customHeight="false" outlineLevel="0" collapsed="false">
      <c r="A1770" s="23" t="s">
        <v>529</v>
      </c>
      <c r="B1770" s="91" t="s">
        <v>130</v>
      </c>
      <c r="C1770" s="91" t="s">
        <v>130</v>
      </c>
      <c r="D1770" s="91" t="s">
        <v>130</v>
      </c>
      <c r="E1770" s="91"/>
      <c r="F1770" s="91" t="s">
        <v>130</v>
      </c>
      <c r="G1770" s="91" t="s">
        <v>130</v>
      </c>
      <c r="H1770" s="91" t="s">
        <v>130</v>
      </c>
      <c r="O1770" s="113" t="s">
        <v>130</v>
      </c>
      <c r="P1770" s="113" t="s">
        <v>130</v>
      </c>
      <c r="Q1770" s="113" t="s">
        <v>130</v>
      </c>
      <c r="R1770" s="113" t="s">
        <v>130</v>
      </c>
      <c r="S1770" s="113" t="s">
        <v>130</v>
      </c>
      <c r="T1770" s="113" t="s">
        <v>130</v>
      </c>
    </row>
    <row r="1771" customFormat="false" ht="9" hidden="false" customHeight="false" outlineLevel="0" collapsed="false">
      <c r="A1771" s="23" t="s">
        <v>530</v>
      </c>
      <c r="B1771" s="91" t="s">
        <v>130</v>
      </c>
      <c r="C1771" s="91" t="s">
        <v>130</v>
      </c>
      <c r="D1771" s="91" t="s">
        <v>130</v>
      </c>
      <c r="E1771" s="91"/>
      <c r="F1771" s="91" t="s">
        <v>130</v>
      </c>
      <c r="G1771" s="91" t="s">
        <v>130</v>
      </c>
      <c r="H1771" s="91" t="s">
        <v>130</v>
      </c>
      <c r="O1771" s="113" t="s">
        <v>130</v>
      </c>
      <c r="P1771" s="113" t="s">
        <v>130</v>
      </c>
      <c r="Q1771" s="113" t="s">
        <v>130</v>
      </c>
      <c r="R1771" s="113" t="s">
        <v>130</v>
      </c>
      <c r="S1771" s="113" t="s">
        <v>130</v>
      </c>
      <c r="T1771" s="113" t="s">
        <v>130</v>
      </c>
    </row>
    <row r="1772" customFormat="false" ht="9" hidden="false" customHeight="false" outlineLevel="0" collapsed="false">
      <c r="A1772" s="23" t="s">
        <v>531</v>
      </c>
      <c r="B1772" s="91" t="n">
        <f aca="false">SUM(C1772:D1772)</f>
        <v>8</v>
      </c>
      <c r="C1772" s="91" t="s">
        <v>130</v>
      </c>
      <c r="D1772" s="91" t="n">
        <v>8</v>
      </c>
      <c r="E1772" s="91"/>
      <c r="F1772" s="91" t="n">
        <f aca="false">SUM(G1772:H1772)</f>
        <v>7</v>
      </c>
      <c r="G1772" s="91" t="s">
        <v>130</v>
      </c>
      <c r="H1772" s="91" t="n">
        <v>7</v>
      </c>
      <c r="O1772" s="113" t="n">
        <v>8</v>
      </c>
      <c r="P1772" s="113" t="s">
        <v>130</v>
      </c>
      <c r="Q1772" s="113" t="n">
        <v>8</v>
      </c>
      <c r="R1772" s="113" t="n">
        <v>7</v>
      </c>
      <c r="S1772" s="113" t="s">
        <v>130</v>
      </c>
      <c r="T1772" s="113" t="n">
        <v>7</v>
      </c>
    </row>
    <row r="1773" customFormat="false" ht="9" hidden="false" customHeight="false" outlineLevel="0" collapsed="false">
      <c r="A1773" s="23" t="s">
        <v>535</v>
      </c>
      <c r="B1773" s="91" t="n">
        <f aca="false">SUM(C1773:D1773)</f>
        <v>8</v>
      </c>
      <c r="C1773" s="91" t="s">
        <v>130</v>
      </c>
      <c r="D1773" s="91" t="n">
        <v>8</v>
      </c>
      <c r="E1773" s="91"/>
      <c r="F1773" s="91" t="n">
        <f aca="false">SUM(G1773:H1773)</f>
        <v>7</v>
      </c>
      <c r="G1773" s="91" t="s">
        <v>130</v>
      </c>
      <c r="H1773" s="91" t="n">
        <v>7</v>
      </c>
      <c r="O1773" s="113" t="n">
        <v>8</v>
      </c>
      <c r="P1773" s="113" t="s">
        <v>130</v>
      </c>
      <c r="Q1773" s="113" t="n">
        <v>8</v>
      </c>
      <c r="R1773" s="113" t="n">
        <v>7</v>
      </c>
      <c r="S1773" s="113" t="s">
        <v>130</v>
      </c>
      <c r="T1773" s="113" t="n">
        <v>7</v>
      </c>
    </row>
    <row r="1774" customFormat="false" ht="9" hidden="false" customHeight="false" outlineLevel="0" collapsed="false">
      <c r="A1774" s="23" t="s">
        <v>537</v>
      </c>
      <c r="B1774" s="91" t="n">
        <f aca="false">SUM(C1774:D1774)</f>
        <v>373</v>
      </c>
      <c r="C1774" s="91" t="s">
        <v>130</v>
      </c>
      <c r="D1774" s="91" t="n">
        <v>373</v>
      </c>
      <c r="E1774" s="91"/>
      <c r="F1774" s="91" t="n">
        <f aca="false">SUM(G1774:H1774)</f>
        <v>336</v>
      </c>
      <c r="G1774" s="91" t="s">
        <v>130</v>
      </c>
      <c r="H1774" s="91" t="n">
        <v>336</v>
      </c>
      <c r="O1774" s="113" t="n">
        <v>373</v>
      </c>
      <c r="P1774" s="113" t="s">
        <v>130</v>
      </c>
      <c r="Q1774" s="113" t="n">
        <v>373</v>
      </c>
      <c r="R1774" s="113" t="n">
        <v>336</v>
      </c>
      <c r="S1774" s="113" t="s">
        <v>130</v>
      </c>
      <c r="T1774" s="113" t="n">
        <v>336</v>
      </c>
    </row>
    <row r="1775" customFormat="false" ht="9" hidden="false" customHeight="false" outlineLevel="0" collapsed="false">
      <c r="A1775" s="23" t="s">
        <v>542</v>
      </c>
      <c r="B1775" s="91" t="n">
        <f aca="false">SUM(C1775:D1775)</f>
        <v>23</v>
      </c>
      <c r="C1775" s="91" t="s">
        <v>130</v>
      </c>
      <c r="D1775" s="91" t="n">
        <v>23</v>
      </c>
      <c r="E1775" s="91"/>
      <c r="F1775" s="91" t="n">
        <f aca="false">SUM(G1775:H1775)</f>
        <v>21</v>
      </c>
      <c r="G1775" s="91" t="s">
        <v>130</v>
      </c>
      <c r="H1775" s="91" t="n">
        <v>21</v>
      </c>
      <c r="O1775" s="113" t="n">
        <v>23</v>
      </c>
      <c r="P1775" s="113" t="s">
        <v>130</v>
      </c>
      <c r="Q1775" s="113" t="n">
        <v>23</v>
      </c>
      <c r="R1775" s="113" t="n">
        <v>21</v>
      </c>
      <c r="S1775" s="113" t="s">
        <v>130</v>
      </c>
      <c r="T1775" s="113" t="n">
        <v>21</v>
      </c>
    </row>
    <row r="1776" customFormat="false" ht="9" hidden="false" customHeight="false" outlineLevel="0" collapsed="false">
      <c r="A1776" s="23" t="s">
        <v>543</v>
      </c>
      <c r="B1776" s="91" t="n">
        <f aca="false">SUM(C1776:D1776)</f>
        <v>80</v>
      </c>
      <c r="C1776" s="91" t="s">
        <v>130</v>
      </c>
      <c r="D1776" s="91" t="n">
        <v>80</v>
      </c>
      <c r="E1776" s="91"/>
      <c r="F1776" s="91" t="n">
        <f aca="false">SUM(G1776:H1776)</f>
        <v>72</v>
      </c>
      <c r="G1776" s="91" t="s">
        <v>130</v>
      </c>
      <c r="H1776" s="91" t="n">
        <v>72</v>
      </c>
      <c r="O1776" s="113" t="n">
        <v>80</v>
      </c>
      <c r="P1776" s="113" t="s">
        <v>130</v>
      </c>
      <c r="Q1776" s="113" t="n">
        <v>80</v>
      </c>
      <c r="R1776" s="113" t="n">
        <v>72</v>
      </c>
      <c r="S1776" s="113" t="s">
        <v>130</v>
      </c>
      <c r="T1776" s="113" t="n">
        <v>72</v>
      </c>
    </row>
    <row r="1777" customFormat="false" ht="9" hidden="false" customHeight="false" outlineLevel="0" collapsed="false">
      <c r="A1777" s="23"/>
      <c r="B1777" s="91"/>
      <c r="C1777" s="91"/>
      <c r="D1777" s="91"/>
      <c r="E1777" s="91"/>
      <c r="F1777" s="91"/>
      <c r="G1777" s="91"/>
      <c r="H1777" s="91"/>
      <c r="O1777" s="113"/>
      <c r="P1777" s="113"/>
      <c r="Q1777" s="113"/>
      <c r="R1777" s="113"/>
      <c r="S1777" s="113"/>
      <c r="T1777" s="113"/>
    </row>
    <row r="1778" customFormat="false" ht="9" hidden="false" customHeight="false" outlineLevel="0" collapsed="false">
      <c r="A1778" s="23" t="s">
        <v>546</v>
      </c>
      <c r="B1778" s="91" t="n">
        <f aca="false">SUM(B1780:B1789)</f>
        <v>1604</v>
      </c>
      <c r="C1778" s="91" t="n">
        <f aca="false">SUM(C1780:C1789)</f>
        <v>864</v>
      </c>
      <c r="D1778" s="91" t="n">
        <f aca="false">SUM(D1780:D1789)</f>
        <v>740</v>
      </c>
      <c r="E1778" s="91"/>
      <c r="F1778" s="91" t="n">
        <f aca="false">SUM(F1780:F1789)</f>
        <v>1446</v>
      </c>
      <c r="G1778" s="91" t="n">
        <f aca="false">SUM(G1780:G1789)</f>
        <v>778</v>
      </c>
      <c r="H1778" s="91" t="n">
        <f aca="false">SUM(H1780:H1789)</f>
        <v>668</v>
      </c>
      <c r="O1778" s="113" t="n">
        <v>1604</v>
      </c>
      <c r="P1778" s="113" t="n">
        <v>864</v>
      </c>
      <c r="Q1778" s="113" t="n">
        <v>740</v>
      </c>
      <c r="R1778" s="113" t="n">
        <v>1444</v>
      </c>
      <c r="S1778" s="113" t="n">
        <v>778</v>
      </c>
      <c r="T1778" s="113" t="n">
        <v>666</v>
      </c>
    </row>
    <row r="1779" customFormat="false" ht="9" hidden="false" customHeight="false" outlineLevel="0" collapsed="false">
      <c r="A1779" s="23"/>
      <c r="B1779" s="91"/>
      <c r="C1779" s="91"/>
      <c r="D1779" s="91"/>
      <c r="E1779" s="91"/>
      <c r="F1779" s="91"/>
      <c r="G1779" s="91"/>
      <c r="H1779" s="91"/>
      <c r="O1779" s="113"/>
      <c r="P1779" s="113"/>
      <c r="Q1779" s="113"/>
      <c r="R1779" s="113"/>
      <c r="S1779" s="113"/>
      <c r="T1779" s="113"/>
    </row>
    <row r="1780" customFormat="false" ht="9" hidden="false" customHeight="false" outlineLevel="0" collapsed="false">
      <c r="A1780" s="23" t="s">
        <v>550</v>
      </c>
      <c r="B1780" s="91" t="n">
        <f aca="false">SUM(C1780:D1780)</f>
        <v>20</v>
      </c>
      <c r="C1780" s="91" t="s">
        <v>130</v>
      </c>
      <c r="D1780" s="91" t="n">
        <v>20</v>
      </c>
      <c r="E1780" s="91"/>
      <c r="F1780" s="91" t="n">
        <f aca="false">SUM(G1780:H1780)</f>
        <v>18</v>
      </c>
      <c r="G1780" s="91" t="s">
        <v>130</v>
      </c>
      <c r="H1780" s="91" t="n">
        <v>18</v>
      </c>
      <c r="O1780" s="113" t="n">
        <v>20</v>
      </c>
      <c r="P1780" s="113" t="s">
        <v>130</v>
      </c>
      <c r="Q1780" s="113" t="n">
        <v>20</v>
      </c>
      <c r="R1780" s="113" t="n">
        <v>18</v>
      </c>
      <c r="S1780" s="113" t="s">
        <v>130</v>
      </c>
      <c r="T1780" s="113" t="n">
        <v>18</v>
      </c>
    </row>
    <row r="1781" customFormat="false" ht="9" hidden="false" customHeight="false" outlineLevel="0" collapsed="false">
      <c r="A1781" s="23" t="s">
        <v>554</v>
      </c>
      <c r="B1781" s="91" t="n">
        <f aca="false">SUM(C1781:D1781)</f>
        <v>693</v>
      </c>
      <c r="C1781" s="91" t="n">
        <v>673</v>
      </c>
      <c r="D1781" s="91" t="n">
        <v>20</v>
      </c>
      <c r="E1781" s="91"/>
      <c r="F1781" s="91" t="n">
        <f aca="false">SUM(G1781:H1781)</f>
        <v>624</v>
      </c>
      <c r="G1781" s="91" t="n">
        <v>606</v>
      </c>
      <c r="H1781" s="91" t="n">
        <v>18</v>
      </c>
      <c r="O1781" s="113" t="n">
        <v>693</v>
      </c>
      <c r="P1781" s="113" t="n">
        <v>673</v>
      </c>
      <c r="Q1781" s="113" t="n">
        <v>20</v>
      </c>
      <c r="R1781" s="113" t="n">
        <v>624</v>
      </c>
      <c r="S1781" s="113" t="n">
        <v>606</v>
      </c>
      <c r="T1781" s="113" t="n">
        <v>18</v>
      </c>
    </row>
    <row r="1782" customFormat="false" ht="9" hidden="false" customHeight="false" outlineLevel="0" collapsed="false">
      <c r="A1782" s="23" t="s">
        <v>557</v>
      </c>
      <c r="B1782" s="91" t="n">
        <f aca="false">SUM(C1782:D1782)</f>
        <v>306</v>
      </c>
      <c r="C1782" s="91" t="n">
        <v>101</v>
      </c>
      <c r="D1782" s="91" t="n">
        <v>205</v>
      </c>
      <c r="E1782" s="91"/>
      <c r="F1782" s="91" t="n">
        <f aca="false">SUM(G1782:H1782)</f>
        <v>276</v>
      </c>
      <c r="G1782" s="91" t="n">
        <v>91</v>
      </c>
      <c r="H1782" s="91" t="n">
        <v>185</v>
      </c>
      <c r="O1782" s="113" t="n">
        <v>306</v>
      </c>
      <c r="P1782" s="113" t="n">
        <v>101</v>
      </c>
      <c r="Q1782" s="113" t="n">
        <v>205</v>
      </c>
      <c r="R1782" s="113" t="n">
        <v>275</v>
      </c>
      <c r="S1782" s="113" t="n">
        <v>91</v>
      </c>
      <c r="T1782" s="113" t="n">
        <v>184</v>
      </c>
    </row>
    <row r="1783" customFormat="false" ht="9" hidden="false" customHeight="false" outlineLevel="0" collapsed="false">
      <c r="A1783" s="23" t="s">
        <v>559</v>
      </c>
      <c r="B1783" s="91" t="n">
        <f aca="false">SUM(C1783:D1783)</f>
        <v>26</v>
      </c>
      <c r="C1783" s="91" t="n">
        <v>11</v>
      </c>
      <c r="D1783" s="91" t="n">
        <v>15</v>
      </c>
      <c r="E1783" s="91"/>
      <c r="F1783" s="91" t="n">
        <f aca="false">SUM(G1783:H1783)</f>
        <v>24</v>
      </c>
      <c r="G1783" s="91" t="n">
        <v>10</v>
      </c>
      <c r="H1783" s="91" t="n">
        <v>14</v>
      </c>
      <c r="O1783" s="113" t="n">
        <v>26</v>
      </c>
      <c r="P1783" s="113" t="n">
        <v>11</v>
      </c>
      <c r="Q1783" s="113" t="n">
        <v>15</v>
      </c>
      <c r="R1783" s="113" t="n">
        <v>23</v>
      </c>
      <c r="S1783" s="113" t="n">
        <v>10</v>
      </c>
      <c r="T1783" s="113" t="n">
        <v>13</v>
      </c>
    </row>
    <row r="1784" customFormat="false" ht="9" hidden="false" customHeight="false" outlineLevel="0" collapsed="false">
      <c r="A1784" s="23" t="s">
        <v>563</v>
      </c>
      <c r="B1784" s="91" t="n">
        <f aca="false">SUM(C1784:D1784)</f>
        <v>269</v>
      </c>
      <c r="C1784" s="91" t="n">
        <v>79</v>
      </c>
      <c r="D1784" s="91" t="n">
        <v>190</v>
      </c>
      <c r="E1784" s="91"/>
      <c r="F1784" s="91" t="n">
        <f aca="false">SUM(G1784:H1784)</f>
        <v>242</v>
      </c>
      <c r="G1784" s="91" t="n">
        <v>71</v>
      </c>
      <c r="H1784" s="91" t="n">
        <v>171</v>
      </c>
      <c r="O1784" s="113" t="n">
        <v>269</v>
      </c>
      <c r="P1784" s="113" t="n">
        <v>79</v>
      </c>
      <c r="Q1784" s="113" t="n">
        <v>190</v>
      </c>
      <c r="R1784" s="113" t="n">
        <v>242</v>
      </c>
      <c r="S1784" s="113" t="n">
        <v>71</v>
      </c>
      <c r="T1784" s="113" t="n">
        <v>171</v>
      </c>
    </row>
    <row r="1785" customFormat="false" ht="9" hidden="false" customHeight="false" outlineLevel="0" collapsed="false">
      <c r="A1785" s="23" t="s">
        <v>566</v>
      </c>
      <c r="B1785" s="91" t="n">
        <f aca="false">SUM(C1785:D1785)</f>
        <v>10</v>
      </c>
      <c r="C1785" s="91" t="s">
        <v>130</v>
      </c>
      <c r="D1785" s="91" t="n">
        <v>10</v>
      </c>
      <c r="E1785" s="91"/>
      <c r="F1785" s="91" t="n">
        <f aca="false">SUM(G1785:H1785)</f>
        <v>9</v>
      </c>
      <c r="G1785" s="91" t="s">
        <v>130</v>
      </c>
      <c r="H1785" s="91" t="n">
        <v>9</v>
      </c>
      <c r="O1785" s="113" t="n">
        <v>10</v>
      </c>
      <c r="P1785" s="113" t="s">
        <v>130</v>
      </c>
      <c r="Q1785" s="113" t="n">
        <v>10</v>
      </c>
      <c r="R1785" s="113" t="n">
        <v>9</v>
      </c>
      <c r="S1785" s="113" t="s">
        <v>130</v>
      </c>
      <c r="T1785" s="113" t="n">
        <v>9</v>
      </c>
    </row>
    <row r="1786" customFormat="false" ht="9" hidden="false" customHeight="false" outlineLevel="0" collapsed="false">
      <c r="A1786" s="23" t="s">
        <v>569</v>
      </c>
      <c r="B1786" s="91" t="n">
        <f aca="false">SUM(C1786:D1786)</f>
        <v>10</v>
      </c>
      <c r="C1786" s="91" t="s">
        <v>130</v>
      </c>
      <c r="D1786" s="91" t="n">
        <v>10</v>
      </c>
      <c r="E1786" s="91"/>
      <c r="F1786" s="91" t="n">
        <f aca="false">SUM(G1786:H1786)</f>
        <v>9</v>
      </c>
      <c r="G1786" s="91" t="s">
        <v>130</v>
      </c>
      <c r="H1786" s="91" t="n">
        <v>9</v>
      </c>
      <c r="O1786" s="113" t="n">
        <v>10</v>
      </c>
      <c r="P1786" s="113" t="s">
        <v>130</v>
      </c>
      <c r="Q1786" s="113" t="n">
        <v>10</v>
      </c>
      <c r="R1786" s="113" t="n">
        <v>9</v>
      </c>
      <c r="S1786" s="113" t="s">
        <v>130</v>
      </c>
      <c r="T1786" s="113" t="n">
        <v>9</v>
      </c>
    </row>
    <row r="1787" customFormat="false" ht="9" hidden="false" customHeight="false" outlineLevel="0" collapsed="false">
      <c r="A1787" s="23" t="s">
        <v>571</v>
      </c>
      <c r="B1787" s="91" t="n">
        <f aca="false">SUM(C1787:D1787)</f>
        <v>115</v>
      </c>
      <c r="C1787" s="91" t="s">
        <v>130</v>
      </c>
      <c r="D1787" s="91" t="n">
        <v>115</v>
      </c>
      <c r="E1787" s="91"/>
      <c r="F1787" s="91" t="n">
        <f aca="false">SUM(G1787:H1787)</f>
        <v>104</v>
      </c>
      <c r="G1787" s="91" t="s">
        <v>130</v>
      </c>
      <c r="H1787" s="91" t="n">
        <v>104</v>
      </c>
      <c r="O1787" s="113" t="n">
        <v>115</v>
      </c>
      <c r="P1787" s="113" t="s">
        <v>130</v>
      </c>
      <c r="Q1787" s="113" t="n">
        <v>115</v>
      </c>
      <c r="R1787" s="113" t="n">
        <v>104</v>
      </c>
      <c r="S1787" s="113" t="s">
        <v>130</v>
      </c>
      <c r="T1787" s="113" t="n">
        <v>104</v>
      </c>
    </row>
    <row r="1788" customFormat="false" ht="9" hidden="false" customHeight="false" outlineLevel="0" collapsed="false">
      <c r="A1788" s="23" t="s">
        <v>577</v>
      </c>
      <c r="B1788" s="91" t="n">
        <f aca="false">SUM(C1788:D1788)</f>
        <v>55</v>
      </c>
      <c r="C1788" s="91" t="s">
        <v>130</v>
      </c>
      <c r="D1788" s="91" t="n">
        <v>55</v>
      </c>
      <c r="E1788" s="91"/>
      <c r="F1788" s="91" t="n">
        <f aca="false">SUM(G1788:H1788)</f>
        <v>50</v>
      </c>
      <c r="G1788" s="91" t="s">
        <v>130</v>
      </c>
      <c r="H1788" s="91" t="n">
        <v>50</v>
      </c>
      <c r="O1788" s="113" t="n">
        <v>55</v>
      </c>
      <c r="P1788" s="113" t="s">
        <v>130</v>
      </c>
      <c r="Q1788" s="113" t="n">
        <v>55</v>
      </c>
      <c r="R1788" s="113" t="n">
        <v>50</v>
      </c>
      <c r="S1788" s="113" t="s">
        <v>130</v>
      </c>
      <c r="T1788" s="113" t="n">
        <v>50</v>
      </c>
    </row>
    <row r="1789" customFormat="false" ht="9" hidden="false" customHeight="false" outlineLevel="0" collapsed="false">
      <c r="A1789" s="23" t="s">
        <v>579</v>
      </c>
      <c r="B1789" s="91" t="n">
        <f aca="false">SUM(C1789:D1789)</f>
        <v>100</v>
      </c>
      <c r="C1789" s="91" t="s">
        <v>130</v>
      </c>
      <c r="D1789" s="91" t="n">
        <v>100</v>
      </c>
      <c r="E1789" s="91"/>
      <c r="F1789" s="91" t="n">
        <f aca="false">SUM(G1789:H1789)</f>
        <v>90</v>
      </c>
      <c r="G1789" s="91" t="s">
        <v>130</v>
      </c>
      <c r="H1789" s="91" t="n">
        <v>90</v>
      </c>
      <c r="O1789" s="113" t="n">
        <v>100</v>
      </c>
      <c r="P1789" s="113" t="s">
        <v>130</v>
      </c>
      <c r="Q1789" s="113" t="n">
        <v>100</v>
      </c>
      <c r="R1789" s="113" t="n">
        <v>90</v>
      </c>
      <c r="S1789" s="113" t="s">
        <v>130</v>
      </c>
      <c r="T1789" s="113" t="n">
        <v>90</v>
      </c>
    </row>
    <row r="1790" customFormat="false" ht="9" hidden="false" customHeight="true" outlineLevel="0" collapsed="false">
      <c r="A1790" s="23"/>
      <c r="B1790" s="91"/>
      <c r="C1790" s="91"/>
      <c r="D1790" s="91"/>
      <c r="E1790" s="91"/>
      <c r="F1790" s="91"/>
      <c r="G1790" s="91"/>
      <c r="H1790" s="91"/>
      <c r="I1790" s="110"/>
      <c r="O1790" s="113"/>
      <c r="P1790" s="113"/>
      <c r="Q1790" s="113"/>
      <c r="R1790" s="113"/>
      <c r="S1790" s="113"/>
      <c r="T1790" s="113"/>
    </row>
    <row r="1791" customFormat="false" ht="9" hidden="false" customHeight="false" outlineLevel="0" collapsed="false">
      <c r="A1791" s="23" t="s">
        <v>581</v>
      </c>
      <c r="B1791" s="91" t="n">
        <f aca="false">SUM(B1793)</f>
        <v>78</v>
      </c>
      <c r="C1791" s="91" t="s">
        <v>130</v>
      </c>
      <c r="D1791" s="91" t="n">
        <f aca="false">SUM(D1793)</f>
        <v>78</v>
      </c>
      <c r="E1791" s="91"/>
      <c r="F1791" s="91" t="n">
        <f aca="false">SUM(F1793)</f>
        <v>70</v>
      </c>
      <c r="G1791" s="91" t="s">
        <v>130</v>
      </c>
      <c r="H1791" s="91" t="n">
        <f aca="false">SUM(H1793)</f>
        <v>70</v>
      </c>
      <c r="O1791" s="113" t="n">
        <v>78</v>
      </c>
      <c r="P1791" s="113" t="s">
        <v>130</v>
      </c>
      <c r="Q1791" s="113" t="n">
        <v>78</v>
      </c>
      <c r="R1791" s="113" t="n">
        <v>70</v>
      </c>
      <c r="S1791" s="113" t="s">
        <v>130</v>
      </c>
      <c r="T1791" s="113" t="n">
        <v>70</v>
      </c>
    </row>
    <row r="1792" customFormat="false" ht="9" hidden="false" customHeight="false" outlineLevel="0" collapsed="false">
      <c r="A1792" s="23"/>
      <c r="B1792" s="91"/>
      <c r="C1792" s="91"/>
      <c r="D1792" s="91"/>
      <c r="E1792" s="91"/>
      <c r="F1792" s="91"/>
      <c r="G1792" s="91"/>
      <c r="H1792" s="91"/>
      <c r="O1792" s="113"/>
      <c r="P1792" s="113"/>
      <c r="Q1792" s="113"/>
      <c r="R1792" s="113"/>
      <c r="S1792" s="113"/>
      <c r="T1792" s="113"/>
    </row>
    <row r="1793" customFormat="false" ht="9" hidden="false" customHeight="false" outlineLevel="0" collapsed="false">
      <c r="A1793" s="23" t="s">
        <v>582</v>
      </c>
      <c r="B1793" s="91" t="n">
        <f aca="false">SUM(C1793:D1793)</f>
        <v>78</v>
      </c>
      <c r="C1793" s="91" t="s">
        <v>130</v>
      </c>
      <c r="D1793" s="91" t="n">
        <v>78</v>
      </c>
      <c r="E1793" s="91"/>
      <c r="F1793" s="91" t="n">
        <f aca="false">SUM(G1793:H1793)</f>
        <v>70</v>
      </c>
      <c r="G1793" s="91" t="s">
        <v>130</v>
      </c>
      <c r="H1793" s="91" t="n">
        <v>70</v>
      </c>
      <c r="O1793" s="113" t="n">
        <v>78</v>
      </c>
      <c r="P1793" s="113" t="s">
        <v>130</v>
      </c>
      <c r="Q1793" s="113" t="n">
        <v>78</v>
      </c>
      <c r="R1793" s="113" t="n">
        <v>70</v>
      </c>
      <c r="S1793" s="113" t="s">
        <v>130</v>
      </c>
      <c r="T1793" s="113" t="n">
        <v>70</v>
      </c>
    </row>
    <row r="1794" customFormat="false" ht="9" hidden="false" customHeight="true" outlineLevel="0" collapsed="false">
      <c r="A1794" s="23"/>
      <c r="B1794" s="91"/>
      <c r="C1794" s="91"/>
      <c r="D1794" s="91"/>
      <c r="E1794" s="91"/>
      <c r="F1794" s="91"/>
      <c r="G1794" s="91"/>
      <c r="H1794" s="110"/>
      <c r="O1794" s="113"/>
      <c r="P1794" s="113"/>
      <c r="Q1794" s="113"/>
      <c r="R1794" s="113"/>
      <c r="S1794" s="113"/>
      <c r="T1794" s="113"/>
    </row>
    <row r="1795" customFormat="false" ht="9" hidden="false" customHeight="false" outlineLevel="0" collapsed="false">
      <c r="A1795" s="23" t="s">
        <v>661</v>
      </c>
      <c r="B1795" s="91" t="n">
        <f aca="false">SUM(B1797:B1798)</f>
        <v>644</v>
      </c>
      <c r="C1795" s="91" t="s">
        <v>130</v>
      </c>
      <c r="D1795" s="91" t="n">
        <f aca="false">SUM(D1797:D1798)</f>
        <v>644</v>
      </c>
      <c r="E1795" s="91"/>
      <c r="F1795" s="91" t="n">
        <f aca="false">SUM(F1797:F1798)</f>
        <v>580</v>
      </c>
      <c r="G1795" s="91" t="s">
        <v>130</v>
      </c>
      <c r="H1795" s="91" t="n">
        <f aca="false">SUM(H1797:H1798)</f>
        <v>580</v>
      </c>
      <c r="O1795" s="113" t="n">
        <v>644</v>
      </c>
      <c r="P1795" s="113" t="s">
        <v>130</v>
      </c>
      <c r="Q1795" s="113" t="n">
        <v>644</v>
      </c>
      <c r="R1795" s="113" t="n">
        <v>580</v>
      </c>
      <c r="S1795" s="113" t="s">
        <v>130</v>
      </c>
      <c r="T1795" s="113" t="n">
        <v>580</v>
      </c>
    </row>
    <row r="1796" customFormat="false" ht="9" hidden="false" customHeight="false" outlineLevel="0" collapsed="false">
      <c r="A1796" s="23"/>
      <c r="B1796" s="91"/>
      <c r="C1796" s="91"/>
      <c r="D1796" s="91"/>
      <c r="E1796" s="91"/>
      <c r="F1796" s="91"/>
      <c r="G1796" s="91"/>
      <c r="H1796" s="91"/>
      <c r="O1796" s="113"/>
      <c r="P1796" s="113"/>
      <c r="Q1796" s="113"/>
      <c r="R1796" s="113"/>
      <c r="S1796" s="113"/>
      <c r="T1796" s="113"/>
    </row>
    <row r="1797" customFormat="false" ht="9" hidden="false" customHeight="false" outlineLevel="0" collapsed="false">
      <c r="A1797" s="23" t="s">
        <v>664</v>
      </c>
      <c r="B1797" s="91" t="n">
        <f aca="false">SUM(C1797:D1797)</f>
        <v>34</v>
      </c>
      <c r="C1797" s="91" t="s">
        <v>130</v>
      </c>
      <c r="D1797" s="91" t="n">
        <v>34</v>
      </c>
      <c r="E1797" s="91"/>
      <c r="F1797" s="91" t="n">
        <f aca="false">SUM(G1797:H1797)</f>
        <v>31</v>
      </c>
      <c r="G1797" s="91" t="s">
        <v>130</v>
      </c>
      <c r="H1797" s="91" t="n">
        <v>31</v>
      </c>
      <c r="O1797" s="113" t="n">
        <v>34</v>
      </c>
      <c r="P1797" s="113" t="s">
        <v>130</v>
      </c>
      <c r="Q1797" s="113" t="n">
        <v>34</v>
      </c>
      <c r="R1797" s="113" t="n">
        <v>31</v>
      </c>
      <c r="S1797" s="113" t="s">
        <v>130</v>
      </c>
      <c r="T1797" s="113" t="n">
        <v>31</v>
      </c>
    </row>
    <row r="1798" customFormat="false" ht="9" hidden="false" customHeight="false" outlineLevel="0" collapsed="false">
      <c r="A1798" s="23" t="s">
        <v>665</v>
      </c>
      <c r="B1798" s="91" t="n">
        <f aca="false">SUM(C1798:D1798)</f>
        <v>610</v>
      </c>
      <c r="C1798" s="91" t="s">
        <v>130</v>
      </c>
      <c r="D1798" s="91" t="n">
        <v>610</v>
      </c>
      <c r="E1798" s="91"/>
      <c r="F1798" s="91" t="n">
        <f aca="false">SUM(G1798:H1798)</f>
        <v>549</v>
      </c>
      <c r="G1798" s="91" t="s">
        <v>130</v>
      </c>
      <c r="H1798" s="91" t="n">
        <v>549</v>
      </c>
      <c r="O1798" s="113" t="n">
        <v>610</v>
      </c>
      <c r="P1798" s="113" t="s">
        <v>130</v>
      </c>
      <c r="Q1798" s="113" t="n">
        <v>610</v>
      </c>
      <c r="R1798" s="113" t="n">
        <v>549</v>
      </c>
      <c r="S1798" s="113" t="s">
        <v>130</v>
      </c>
      <c r="T1798" s="113" t="n">
        <v>549</v>
      </c>
    </row>
    <row r="1799" customFormat="false" ht="9" hidden="false" customHeight="false" outlineLevel="0" collapsed="false">
      <c r="A1799" s="23"/>
      <c r="B1799" s="91"/>
      <c r="C1799" s="91"/>
      <c r="D1799" s="91"/>
      <c r="E1799" s="91"/>
      <c r="F1799" s="91"/>
      <c r="G1799" s="91"/>
      <c r="H1799" s="91"/>
      <c r="O1799" s="113"/>
      <c r="P1799" s="113"/>
      <c r="Q1799" s="113"/>
      <c r="R1799" s="113"/>
      <c r="S1799" s="113"/>
      <c r="T1799" s="113"/>
    </row>
    <row r="1800" customFormat="false" ht="9" hidden="false" customHeight="false" outlineLevel="0" collapsed="false">
      <c r="A1800" s="23"/>
      <c r="B1800" s="91"/>
      <c r="C1800" s="91"/>
      <c r="D1800" s="91"/>
      <c r="E1800" s="91"/>
      <c r="F1800" s="91"/>
      <c r="G1800" s="91"/>
      <c r="H1800" s="91"/>
      <c r="O1800" s="113"/>
      <c r="P1800" s="113"/>
      <c r="Q1800" s="113"/>
      <c r="R1800" s="113"/>
      <c r="S1800" s="113"/>
      <c r="T1800" s="113"/>
    </row>
    <row r="1801" customFormat="false" ht="9" hidden="false" customHeight="false" outlineLevel="0" collapsed="false">
      <c r="A1801" s="23" t="s">
        <v>716</v>
      </c>
      <c r="B1801" s="91" t="n">
        <f aca="false">SUM(B1804,B1808,B1813,B1827,B1832,B1841,B1848,B1853)</f>
        <v>14296</v>
      </c>
      <c r="C1801" s="91" t="n">
        <f aca="false">SUM(C1804,C1808,C1813,C1827,C1832,C1841,C1848,C1853)</f>
        <v>6531</v>
      </c>
      <c r="D1801" s="91" t="n">
        <f aca="false">SUM(D1804,D1808,D1813,D1827,D1832,D1841,D1848,D1853)</f>
        <v>7765</v>
      </c>
      <c r="E1801" s="91"/>
      <c r="F1801" s="91" t="n">
        <f aca="false">SUM(F1804,F1808,F1813,F1827,F1832,F1841,F1848,F1853)</f>
        <v>30022</v>
      </c>
      <c r="G1801" s="91" t="n">
        <f aca="false">SUM(G1804,G1808,G1813,G1827,G1832,G1841,G1848,G1853)</f>
        <v>13714</v>
      </c>
      <c r="H1801" s="91" t="n">
        <f aca="false">SUM(H1804,H1808,H1813,H1827,H1832,H1841,H1848,H1853)</f>
        <v>16308</v>
      </c>
      <c r="O1801" s="113" t="n">
        <v>14296</v>
      </c>
      <c r="P1801" s="113" t="n">
        <v>6531</v>
      </c>
      <c r="Q1801" s="113" t="n">
        <v>7765</v>
      </c>
      <c r="R1801" s="113" t="n">
        <v>30022</v>
      </c>
      <c r="S1801" s="113" t="n">
        <v>13714</v>
      </c>
      <c r="T1801" s="113" t="n">
        <v>16308</v>
      </c>
    </row>
    <row r="1802" customFormat="false" ht="9" hidden="false" customHeight="false" outlineLevel="0" collapsed="false">
      <c r="A1802" s="23"/>
      <c r="B1802" s="91"/>
      <c r="C1802" s="91"/>
      <c r="D1802" s="91"/>
      <c r="E1802" s="91"/>
      <c r="F1802" s="91"/>
      <c r="G1802" s="91"/>
      <c r="H1802" s="91"/>
      <c r="O1802" s="113"/>
      <c r="P1802" s="113"/>
      <c r="Q1802" s="113"/>
      <c r="R1802" s="113"/>
      <c r="S1802" s="113"/>
      <c r="T1802" s="113"/>
    </row>
    <row r="1803" customFormat="false" ht="9" hidden="false" customHeight="false" outlineLevel="0" collapsed="false">
      <c r="A1803" s="23"/>
      <c r="B1803" s="91"/>
      <c r="C1803" s="91"/>
      <c r="D1803" s="91"/>
      <c r="E1803" s="91"/>
      <c r="F1803" s="91"/>
      <c r="G1803" s="91"/>
      <c r="H1803" s="91"/>
      <c r="O1803" s="113"/>
      <c r="P1803" s="113"/>
      <c r="Q1803" s="113"/>
      <c r="R1803" s="113"/>
      <c r="S1803" s="113"/>
      <c r="T1803" s="113"/>
    </row>
    <row r="1804" customFormat="false" ht="9" hidden="false" customHeight="false" outlineLevel="0" collapsed="false">
      <c r="A1804" s="23" t="s">
        <v>455</v>
      </c>
      <c r="B1804" s="91" t="n">
        <f aca="false">SUM(B1806)</f>
        <v>183</v>
      </c>
      <c r="C1804" s="91" t="n">
        <f aca="false">SUM(C1806)</f>
        <v>113</v>
      </c>
      <c r="D1804" s="91" t="n">
        <f aca="false">SUM(D1806)</f>
        <v>70</v>
      </c>
      <c r="E1804" s="91"/>
      <c r="F1804" s="91" t="n">
        <f aca="false">SUM(F1806)</f>
        <v>384</v>
      </c>
      <c r="G1804" s="91" t="n">
        <f aca="false">SUM(G1806)</f>
        <v>237</v>
      </c>
      <c r="H1804" s="91" t="n">
        <f aca="false">SUM(H1806)</f>
        <v>147</v>
      </c>
      <c r="O1804" s="113" t="n">
        <v>183</v>
      </c>
      <c r="P1804" s="113" t="n">
        <v>113</v>
      </c>
      <c r="Q1804" s="113" t="n">
        <v>70</v>
      </c>
      <c r="R1804" s="113" t="n">
        <v>384</v>
      </c>
      <c r="S1804" s="113" t="n">
        <v>237</v>
      </c>
      <c r="T1804" s="113" t="n">
        <v>147</v>
      </c>
    </row>
    <row r="1805" customFormat="false" ht="9" hidden="false" customHeight="false" outlineLevel="0" collapsed="false">
      <c r="A1805" s="23"/>
      <c r="B1805" s="91"/>
      <c r="C1805" s="91"/>
      <c r="D1805" s="91"/>
      <c r="E1805" s="91"/>
      <c r="F1805" s="91"/>
      <c r="G1805" s="91"/>
      <c r="H1805" s="91"/>
      <c r="O1805" s="113"/>
      <c r="P1805" s="113"/>
      <c r="Q1805" s="113"/>
      <c r="R1805" s="113"/>
      <c r="S1805" s="113"/>
      <c r="T1805" s="113"/>
    </row>
    <row r="1806" customFormat="false" ht="9" hidden="false" customHeight="false" outlineLevel="0" collapsed="false">
      <c r="A1806" s="23" t="s">
        <v>461</v>
      </c>
      <c r="B1806" s="91" t="n">
        <f aca="false">SUM(C1806:D1806)</f>
        <v>183</v>
      </c>
      <c r="C1806" s="91" t="n">
        <v>113</v>
      </c>
      <c r="D1806" s="91" t="n">
        <v>70</v>
      </c>
      <c r="E1806" s="91"/>
      <c r="F1806" s="91" t="n">
        <f aca="false">SUM(G1806:H1806)</f>
        <v>384</v>
      </c>
      <c r="G1806" s="91" t="n">
        <v>237</v>
      </c>
      <c r="H1806" s="91" t="n">
        <v>147</v>
      </c>
      <c r="O1806" s="113" t="n">
        <v>183</v>
      </c>
      <c r="P1806" s="113" t="n">
        <v>113</v>
      </c>
      <c r="Q1806" s="113" t="n">
        <v>70</v>
      </c>
      <c r="R1806" s="113" t="n">
        <v>384</v>
      </c>
      <c r="S1806" s="113" t="n">
        <v>237</v>
      </c>
      <c r="T1806" s="113" t="n">
        <v>147</v>
      </c>
    </row>
    <row r="1807" customFormat="false" ht="9" hidden="false" customHeight="false" outlineLevel="0" collapsed="false">
      <c r="A1807" s="23"/>
      <c r="B1807" s="91"/>
      <c r="C1807" s="91"/>
      <c r="D1807" s="91"/>
      <c r="E1807" s="91"/>
      <c r="F1807" s="91"/>
      <c r="G1807" s="91"/>
      <c r="H1807" s="91"/>
      <c r="O1807" s="113"/>
      <c r="P1807" s="113"/>
      <c r="Q1807" s="113"/>
      <c r="R1807" s="113"/>
      <c r="S1807" s="113"/>
      <c r="T1807" s="113"/>
    </row>
    <row r="1808" customFormat="false" ht="9" hidden="false" customHeight="false" outlineLevel="0" collapsed="false">
      <c r="A1808" s="23" t="s">
        <v>476</v>
      </c>
      <c r="B1808" s="91" t="n">
        <f aca="false">SUM(B1810:B1811)</f>
        <v>600</v>
      </c>
      <c r="C1808" s="91" t="s">
        <v>130</v>
      </c>
      <c r="D1808" s="91" t="n">
        <f aca="false">SUM(D1810:D1811)</f>
        <v>600</v>
      </c>
      <c r="E1808" s="91"/>
      <c r="F1808" s="91" t="n">
        <f aca="false">SUM(F1810:F1811)</f>
        <v>1260</v>
      </c>
      <c r="G1808" s="91" t="s">
        <v>130</v>
      </c>
      <c r="H1808" s="91" t="n">
        <f aca="false">SUM(H1810:H1811)</f>
        <v>1260</v>
      </c>
      <c r="O1808" s="113" t="n">
        <v>600</v>
      </c>
      <c r="P1808" s="113" t="s">
        <v>130</v>
      </c>
      <c r="Q1808" s="113" t="n">
        <v>600</v>
      </c>
      <c r="R1808" s="113" t="n">
        <v>1260</v>
      </c>
      <c r="S1808" s="113" t="s">
        <v>130</v>
      </c>
      <c r="T1808" s="113" t="n">
        <v>1260</v>
      </c>
    </row>
    <row r="1809" customFormat="false" ht="9" hidden="false" customHeight="false" outlineLevel="0" collapsed="false">
      <c r="A1809" s="23"/>
      <c r="B1809" s="91"/>
      <c r="C1809" s="91"/>
      <c r="D1809" s="91"/>
      <c r="E1809" s="91"/>
      <c r="F1809" s="91"/>
      <c r="G1809" s="91"/>
      <c r="H1809" s="91"/>
      <c r="O1809" s="113"/>
      <c r="P1809" s="113"/>
      <c r="Q1809" s="113"/>
      <c r="R1809" s="113"/>
      <c r="S1809" s="113"/>
      <c r="T1809" s="113"/>
    </row>
    <row r="1810" customFormat="false" ht="9" hidden="false" customHeight="false" outlineLevel="0" collapsed="false">
      <c r="A1810" s="23" t="s">
        <v>482</v>
      </c>
      <c r="B1810" s="91" t="n">
        <f aca="false">SUM(C1810:D1810)</f>
        <v>240</v>
      </c>
      <c r="C1810" s="91" t="s">
        <v>130</v>
      </c>
      <c r="D1810" s="91" t="n">
        <v>240</v>
      </c>
      <c r="E1810" s="91"/>
      <c r="F1810" s="91" t="n">
        <f aca="false">SUM(G1810:H1810)</f>
        <v>504</v>
      </c>
      <c r="G1810" s="91" t="s">
        <v>130</v>
      </c>
      <c r="H1810" s="91" t="n">
        <v>504</v>
      </c>
      <c r="O1810" s="113" t="n">
        <v>240</v>
      </c>
      <c r="P1810" s="113" t="s">
        <v>130</v>
      </c>
      <c r="Q1810" s="113" t="n">
        <v>240</v>
      </c>
      <c r="R1810" s="113" t="n">
        <v>504</v>
      </c>
      <c r="S1810" s="113" t="s">
        <v>130</v>
      </c>
      <c r="T1810" s="113" t="s">
        <v>750</v>
      </c>
    </row>
    <row r="1811" customFormat="false" ht="9" hidden="false" customHeight="false" outlineLevel="0" collapsed="false">
      <c r="A1811" s="23" t="s">
        <v>487</v>
      </c>
      <c r="B1811" s="91" t="n">
        <f aca="false">SUM(C1811:D1811)</f>
        <v>360</v>
      </c>
      <c r="C1811" s="91" t="s">
        <v>130</v>
      </c>
      <c r="D1811" s="91" t="n">
        <v>360</v>
      </c>
      <c r="E1811" s="91"/>
      <c r="F1811" s="91" t="n">
        <f aca="false">SUM(G1811:H1811)</f>
        <v>756</v>
      </c>
      <c r="G1811" s="91" t="s">
        <v>130</v>
      </c>
      <c r="H1811" s="91" t="n">
        <v>756</v>
      </c>
      <c r="O1811" s="113" t="n">
        <v>360</v>
      </c>
      <c r="P1811" s="113" t="s">
        <v>130</v>
      </c>
      <c r="Q1811" s="113" t="n">
        <v>360</v>
      </c>
      <c r="R1811" s="113" t="n">
        <v>756</v>
      </c>
      <c r="S1811" s="113" t="s">
        <v>130</v>
      </c>
      <c r="T1811" s="113" t="n">
        <v>756</v>
      </c>
    </row>
    <row r="1812" customFormat="false" ht="9" hidden="false" customHeight="false" outlineLevel="0" collapsed="false">
      <c r="A1812" s="23"/>
      <c r="B1812" s="91"/>
      <c r="C1812" s="91"/>
      <c r="D1812" s="91"/>
      <c r="E1812" s="91"/>
      <c r="F1812" s="91"/>
      <c r="G1812" s="91"/>
      <c r="H1812" s="91"/>
      <c r="O1812" s="113"/>
      <c r="P1812" s="113"/>
      <c r="Q1812" s="113"/>
      <c r="R1812" s="113"/>
      <c r="S1812" s="113"/>
      <c r="T1812" s="113"/>
    </row>
    <row r="1813" customFormat="false" ht="9" hidden="false" customHeight="false" outlineLevel="0" collapsed="false">
      <c r="A1813" s="23" t="s">
        <v>489</v>
      </c>
      <c r="B1813" s="91" t="n">
        <f aca="false">SUM(B1815:B1825)</f>
        <v>4800</v>
      </c>
      <c r="C1813" s="91" t="s">
        <v>130</v>
      </c>
      <c r="D1813" s="91" t="n">
        <f aca="false">SUM(D1815:D1825)</f>
        <v>4800</v>
      </c>
      <c r="E1813" s="91"/>
      <c r="F1813" s="91" t="n">
        <f aca="false">SUM(F1815:F1825)</f>
        <v>10081</v>
      </c>
      <c r="G1813" s="91" t="s">
        <v>130</v>
      </c>
      <c r="H1813" s="91" t="n">
        <f aca="false">SUM(H1815:H1825)</f>
        <v>10081</v>
      </c>
      <c r="O1813" s="113" t="n">
        <v>4800</v>
      </c>
      <c r="P1813" s="113" t="s">
        <v>130</v>
      </c>
      <c r="Q1813" s="113" t="n">
        <v>4800</v>
      </c>
      <c r="R1813" s="113" t="n">
        <v>10081</v>
      </c>
      <c r="S1813" s="113" t="s">
        <v>130</v>
      </c>
      <c r="T1813" s="113" t="n">
        <v>10081</v>
      </c>
    </row>
    <row r="1814" customFormat="false" ht="9" hidden="false" customHeight="false" outlineLevel="0" collapsed="false">
      <c r="A1814" s="23"/>
      <c r="B1814" s="91"/>
      <c r="C1814" s="91"/>
      <c r="D1814" s="91"/>
      <c r="E1814" s="91"/>
      <c r="F1814" s="91"/>
      <c r="G1814" s="91"/>
      <c r="H1814" s="91"/>
      <c r="O1814" s="113"/>
      <c r="P1814" s="113"/>
      <c r="Q1814" s="113"/>
      <c r="R1814" s="113"/>
      <c r="S1814" s="113"/>
      <c r="T1814" s="113"/>
    </row>
    <row r="1815" customFormat="false" ht="9" hidden="false" customHeight="false" outlineLevel="0" collapsed="false">
      <c r="A1815" s="23" t="s">
        <v>491</v>
      </c>
      <c r="B1815" s="91" t="n">
        <f aca="false">SUM(C1815:D1815)</f>
        <v>200</v>
      </c>
      <c r="C1815" s="91" t="s">
        <v>130</v>
      </c>
      <c r="D1815" s="91" t="n">
        <v>200</v>
      </c>
      <c r="E1815" s="91"/>
      <c r="F1815" s="91" t="n">
        <f aca="false">SUM(G1815:H1815)</f>
        <v>420</v>
      </c>
      <c r="G1815" s="91" t="s">
        <v>130</v>
      </c>
      <c r="H1815" s="91" t="n">
        <v>420</v>
      </c>
      <c r="O1815" s="113" t="n">
        <v>200</v>
      </c>
      <c r="P1815" s="113" t="s">
        <v>130</v>
      </c>
      <c r="Q1815" s="113" t="n">
        <v>200</v>
      </c>
      <c r="R1815" s="113" t="n">
        <v>420</v>
      </c>
      <c r="S1815" s="113" t="s">
        <v>130</v>
      </c>
      <c r="T1815" s="113" t="n">
        <v>420</v>
      </c>
    </row>
    <row r="1816" customFormat="false" ht="9" hidden="false" customHeight="false" outlineLevel="0" collapsed="false">
      <c r="A1816" s="23" t="s">
        <v>496</v>
      </c>
      <c r="B1816" s="91" t="n">
        <f aca="false">SUM(C1816:D1816)</f>
        <v>200</v>
      </c>
      <c r="C1816" s="91" t="s">
        <v>130</v>
      </c>
      <c r="D1816" s="91" t="n">
        <v>200</v>
      </c>
      <c r="E1816" s="91"/>
      <c r="F1816" s="91" t="n">
        <f aca="false">SUM(G1816:H1816)</f>
        <v>420</v>
      </c>
      <c r="G1816" s="91" t="s">
        <v>130</v>
      </c>
      <c r="H1816" s="91" t="n">
        <v>420</v>
      </c>
      <c r="O1816" s="113" t="n">
        <v>200</v>
      </c>
      <c r="P1816" s="113" t="s">
        <v>130</v>
      </c>
      <c r="Q1816" s="113" t="n">
        <v>200</v>
      </c>
      <c r="R1816" s="113" t="n">
        <v>420</v>
      </c>
      <c r="S1816" s="113" t="s">
        <v>130</v>
      </c>
      <c r="T1816" s="113" t="n">
        <v>420</v>
      </c>
    </row>
    <row r="1817" customFormat="false" ht="9" hidden="false" customHeight="false" outlineLevel="0" collapsed="false">
      <c r="A1817" s="23" t="s">
        <v>498</v>
      </c>
      <c r="B1817" s="91" t="n">
        <f aca="false">SUM(C1817:D1817)</f>
        <v>960</v>
      </c>
      <c r="C1817" s="91" t="s">
        <v>130</v>
      </c>
      <c r="D1817" s="91" t="n">
        <v>960</v>
      </c>
      <c r="E1817" s="91"/>
      <c r="F1817" s="91" t="n">
        <f aca="false">SUM(G1817:H1817)</f>
        <v>2016</v>
      </c>
      <c r="G1817" s="91" t="s">
        <v>130</v>
      </c>
      <c r="H1817" s="91" t="n">
        <v>2016</v>
      </c>
      <c r="O1817" s="113" t="n">
        <v>960</v>
      </c>
      <c r="P1817" s="113" t="s">
        <v>130</v>
      </c>
      <c r="Q1817" s="113" t="n">
        <v>960</v>
      </c>
      <c r="R1817" s="113" t="n">
        <v>2016</v>
      </c>
      <c r="S1817" s="113" t="s">
        <v>130</v>
      </c>
      <c r="T1817" s="113" t="n">
        <v>2016</v>
      </c>
    </row>
    <row r="1818" customFormat="false" ht="9" hidden="false" customHeight="false" outlineLevel="0" collapsed="false">
      <c r="A1818" s="23" t="s">
        <v>507</v>
      </c>
      <c r="B1818" s="91" t="n">
        <f aca="false">SUM(C1818:D1818)</f>
        <v>256</v>
      </c>
      <c r="C1818" s="91" t="s">
        <v>130</v>
      </c>
      <c r="D1818" s="91" t="n">
        <v>256</v>
      </c>
      <c r="E1818" s="91"/>
      <c r="F1818" s="91" t="n">
        <f aca="false">SUM(G1818:H1818)</f>
        <v>538</v>
      </c>
      <c r="G1818" s="91" t="s">
        <v>130</v>
      </c>
      <c r="H1818" s="91" t="n">
        <v>538</v>
      </c>
      <c r="O1818" s="113" t="n">
        <v>256</v>
      </c>
      <c r="P1818" s="113" t="s">
        <v>130</v>
      </c>
      <c r="Q1818" s="113" t="n">
        <v>256</v>
      </c>
      <c r="R1818" s="113" t="n">
        <v>538</v>
      </c>
      <c r="S1818" s="113" t="s">
        <v>130</v>
      </c>
      <c r="T1818" s="113" t="n">
        <v>538</v>
      </c>
    </row>
    <row r="1819" customFormat="false" ht="9" hidden="false" customHeight="true" outlineLevel="0" collapsed="false">
      <c r="A1819" s="23" t="s">
        <v>508</v>
      </c>
      <c r="B1819" s="91" t="n">
        <f aca="false">SUM(C1819:D1819)</f>
        <v>1716</v>
      </c>
      <c r="C1819" s="91" t="s">
        <v>130</v>
      </c>
      <c r="D1819" s="91" t="n">
        <v>1716</v>
      </c>
      <c r="E1819" s="91"/>
      <c r="F1819" s="91" t="n">
        <f aca="false">SUM(G1819:H1819)</f>
        <v>3604</v>
      </c>
      <c r="G1819" s="91" t="s">
        <v>130</v>
      </c>
      <c r="H1819" s="91" t="n">
        <v>3604</v>
      </c>
      <c r="I1819" s="110"/>
      <c r="O1819" s="113" t="n">
        <v>1716</v>
      </c>
      <c r="P1819" s="113" t="s">
        <v>130</v>
      </c>
      <c r="Q1819" s="113" t="n">
        <v>1716</v>
      </c>
      <c r="R1819" s="113" t="n">
        <v>3604</v>
      </c>
      <c r="S1819" s="113" t="s">
        <v>130</v>
      </c>
      <c r="T1819" s="113" t="n">
        <v>3604</v>
      </c>
    </row>
    <row r="1820" customFormat="false" ht="9" hidden="false" customHeight="false" outlineLevel="0" collapsed="false">
      <c r="A1820" s="23" t="s">
        <v>509</v>
      </c>
      <c r="B1820" s="91" t="n">
        <f aca="false">SUM(C1820:D1820)</f>
        <v>360</v>
      </c>
      <c r="C1820" s="91" t="s">
        <v>130</v>
      </c>
      <c r="D1820" s="91" t="n">
        <v>360</v>
      </c>
      <c r="E1820" s="91"/>
      <c r="F1820" s="91" t="n">
        <f aca="false">SUM(G1820:H1820)</f>
        <v>756</v>
      </c>
      <c r="G1820" s="91" t="s">
        <v>130</v>
      </c>
      <c r="H1820" s="91" t="n">
        <v>756</v>
      </c>
      <c r="O1820" s="113" t="n">
        <v>360</v>
      </c>
      <c r="P1820" s="113" t="s">
        <v>130</v>
      </c>
      <c r="Q1820" s="113" t="n">
        <v>360</v>
      </c>
      <c r="R1820" s="113" t="n">
        <v>756</v>
      </c>
      <c r="S1820" s="113" t="s">
        <v>130</v>
      </c>
      <c r="T1820" s="113" t="n">
        <v>756</v>
      </c>
    </row>
    <row r="1821" customFormat="false" ht="9" hidden="false" customHeight="false" outlineLevel="0" collapsed="false">
      <c r="A1821" s="23" t="s">
        <v>511</v>
      </c>
      <c r="B1821" s="91" t="n">
        <f aca="false">SUM(C1821:D1821)</f>
        <v>428</v>
      </c>
      <c r="C1821" s="91" t="s">
        <v>130</v>
      </c>
      <c r="D1821" s="91" t="n">
        <v>428</v>
      </c>
      <c r="E1821" s="91"/>
      <c r="F1821" s="91" t="n">
        <f aca="false">SUM(G1821:H1821)</f>
        <v>899</v>
      </c>
      <c r="G1821" s="91" t="s">
        <v>130</v>
      </c>
      <c r="H1821" s="91" t="n">
        <v>899</v>
      </c>
      <c r="O1821" s="113" t="n">
        <v>428</v>
      </c>
      <c r="P1821" s="113" t="s">
        <v>130</v>
      </c>
      <c r="Q1821" s="113" t="n">
        <v>428</v>
      </c>
      <c r="R1821" s="113" t="n">
        <v>899</v>
      </c>
      <c r="S1821" s="113" t="s">
        <v>130</v>
      </c>
      <c r="T1821" s="113" t="n">
        <v>899</v>
      </c>
    </row>
    <row r="1822" customFormat="false" ht="9" hidden="false" customHeight="false" outlineLevel="0" collapsed="false">
      <c r="A1822" s="23" t="s">
        <v>512</v>
      </c>
      <c r="B1822" s="91" t="n">
        <f aca="false">SUM(C1822:D1822)</f>
        <v>168</v>
      </c>
      <c r="C1822" s="91" t="s">
        <v>130</v>
      </c>
      <c r="D1822" s="91" t="n">
        <v>168</v>
      </c>
      <c r="E1822" s="91"/>
      <c r="F1822" s="91" t="n">
        <f aca="false">SUM(G1822:H1822)</f>
        <v>353</v>
      </c>
      <c r="G1822" s="91" t="s">
        <v>130</v>
      </c>
      <c r="H1822" s="91" t="n">
        <v>353</v>
      </c>
      <c r="O1822" s="113" t="n">
        <v>168</v>
      </c>
      <c r="P1822" s="113" t="s">
        <v>130</v>
      </c>
      <c r="Q1822" s="113" t="n">
        <v>168</v>
      </c>
      <c r="R1822" s="113" t="n">
        <v>353</v>
      </c>
      <c r="S1822" s="113" t="s">
        <v>130</v>
      </c>
      <c r="T1822" s="113" t="n">
        <v>353</v>
      </c>
    </row>
    <row r="1823" customFormat="false" ht="9" hidden="false" customHeight="false" outlineLevel="0" collapsed="false">
      <c r="A1823" s="23" t="s">
        <v>514</v>
      </c>
      <c r="B1823" s="91" t="n">
        <f aca="false">SUM(C1823:D1823)</f>
        <v>240</v>
      </c>
      <c r="C1823" s="91" t="s">
        <v>130</v>
      </c>
      <c r="D1823" s="91" t="n">
        <v>240</v>
      </c>
      <c r="E1823" s="91"/>
      <c r="F1823" s="91" t="n">
        <f aca="false">SUM(G1823:H1823)</f>
        <v>504</v>
      </c>
      <c r="G1823" s="91" t="s">
        <v>130</v>
      </c>
      <c r="H1823" s="91" t="n">
        <v>504</v>
      </c>
      <c r="O1823" s="113" t="n">
        <v>240</v>
      </c>
      <c r="P1823" s="113" t="s">
        <v>130</v>
      </c>
      <c r="Q1823" s="113" t="n">
        <v>240</v>
      </c>
      <c r="R1823" s="113" t="n">
        <v>504</v>
      </c>
      <c r="S1823" s="113" t="s">
        <v>130</v>
      </c>
      <c r="T1823" s="113" t="n">
        <v>504</v>
      </c>
    </row>
    <row r="1824" customFormat="false" ht="9" hidden="false" customHeight="false" outlineLevel="0" collapsed="false">
      <c r="A1824" s="23" t="s">
        <v>515</v>
      </c>
      <c r="B1824" s="91" t="n">
        <f aca="false">SUM(C1824:D1824)</f>
        <v>204</v>
      </c>
      <c r="C1824" s="91" t="s">
        <v>130</v>
      </c>
      <c r="D1824" s="91" t="n">
        <v>204</v>
      </c>
      <c r="E1824" s="91"/>
      <c r="F1824" s="91" t="n">
        <f aca="false">SUM(G1824:H1824)</f>
        <v>428</v>
      </c>
      <c r="G1824" s="91" t="s">
        <v>130</v>
      </c>
      <c r="H1824" s="91" t="n">
        <v>428</v>
      </c>
      <c r="O1824" s="113" t="n">
        <v>204</v>
      </c>
      <c r="P1824" s="113" t="s">
        <v>130</v>
      </c>
      <c r="Q1824" s="113" t="n">
        <v>204</v>
      </c>
      <c r="R1824" s="113" t="n">
        <v>428</v>
      </c>
      <c r="S1824" s="113" t="s">
        <v>130</v>
      </c>
      <c r="T1824" s="113" t="n">
        <v>428</v>
      </c>
    </row>
    <row r="1825" customFormat="false" ht="9" hidden="false" customHeight="false" outlineLevel="0" collapsed="false">
      <c r="A1825" s="23" t="s">
        <v>518</v>
      </c>
      <c r="B1825" s="91" t="n">
        <f aca="false">SUM(C1825:D1825)</f>
        <v>68</v>
      </c>
      <c r="C1825" s="91" t="s">
        <v>130</v>
      </c>
      <c r="D1825" s="91" t="n">
        <v>68</v>
      </c>
      <c r="E1825" s="91"/>
      <c r="F1825" s="91" t="n">
        <f aca="false">SUM(G1825:H1825)</f>
        <v>143</v>
      </c>
      <c r="G1825" s="91" t="s">
        <v>130</v>
      </c>
      <c r="H1825" s="91" t="n">
        <v>143</v>
      </c>
      <c r="O1825" s="113" t="n">
        <v>68</v>
      </c>
      <c r="P1825" s="113" t="s">
        <v>130</v>
      </c>
      <c r="Q1825" s="113" t="n">
        <v>68</v>
      </c>
      <c r="R1825" s="113" t="n">
        <v>143</v>
      </c>
      <c r="S1825" s="113" t="s">
        <v>130</v>
      </c>
      <c r="T1825" s="113" t="n">
        <v>143</v>
      </c>
    </row>
    <row r="1826" customFormat="false" ht="9" hidden="false" customHeight="false" outlineLevel="0" collapsed="false">
      <c r="A1826" s="23"/>
      <c r="B1826" s="91"/>
      <c r="C1826" s="91"/>
      <c r="D1826" s="91"/>
      <c r="E1826" s="91"/>
      <c r="F1826" s="91"/>
      <c r="G1826" s="91"/>
      <c r="H1826" s="91"/>
      <c r="O1826" s="113"/>
      <c r="P1826" s="113"/>
      <c r="Q1826" s="113"/>
      <c r="R1826" s="113"/>
      <c r="S1826" s="113"/>
      <c r="T1826" s="113"/>
    </row>
    <row r="1827" customFormat="false" ht="9" hidden="false" customHeight="false" outlineLevel="0" collapsed="false">
      <c r="A1827" s="23" t="s">
        <v>521</v>
      </c>
      <c r="B1827" s="91" t="n">
        <f aca="false">SUM(B1829:B1830)</f>
        <v>611</v>
      </c>
      <c r="C1827" s="91" t="s">
        <v>130</v>
      </c>
      <c r="D1827" s="91" t="n">
        <f aca="false">SUM(D1829:D1830)</f>
        <v>611</v>
      </c>
      <c r="E1827" s="91"/>
      <c r="F1827" s="91" t="n">
        <f aca="false">SUM(F1829:F1830)</f>
        <v>1283</v>
      </c>
      <c r="G1827" s="91" t="s">
        <v>130</v>
      </c>
      <c r="H1827" s="91" t="n">
        <f aca="false">SUM(H1829:H1830)</f>
        <v>1283</v>
      </c>
      <c r="O1827" s="113" t="n">
        <v>611</v>
      </c>
      <c r="P1827" s="113" t="s">
        <v>130</v>
      </c>
      <c r="Q1827" s="113" t="n">
        <v>611</v>
      </c>
      <c r="R1827" s="113" t="n">
        <v>1283</v>
      </c>
      <c r="S1827" s="113" t="s">
        <v>130</v>
      </c>
      <c r="T1827" s="113" t="n">
        <v>1283</v>
      </c>
    </row>
    <row r="1828" customFormat="false" ht="9" hidden="false" customHeight="false" outlineLevel="0" collapsed="false">
      <c r="A1828" s="23"/>
      <c r="B1828" s="91"/>
      <c r="C1828" s="91"/>
      <c r="D1828" s="91"/>
      <c r="E1828" s="91"/>
      <c r="F1828" s="91"/>
      <c r="G1828" s="91"/>
      <c r="H1828" s="91"/>
      <c r="O1828" s="113"/>
      <c r="P1828" s="113"/>
      <c r="Q1828" s="113"/>
      <c r="R1828" s="113"/>
      <c r="S1828" s="113"/>
      <c r="T1828" s="113"/>
    </row>
    <row r="1829" customFormat="false" ht="9" hidden="false" customHeight="false" outlineLevel="0" collapsed="false">
      <c r="A1829" s="23" t="s">
        <v>527</v>
      </c>
      <c r="B1829" s="91" t="n">
        <f aca="false">SUM(C1829:D1829)</f>
        <v>351</v>
      </c>
      <c r="C1829" s="91" t="s">
        <v>130</v>
      </c>
      <c r="D1829" s="91" t="n">
        <v>351</v>
      </c>
      <c r="E1829" s="91"/>
      <c r="F1829" s="91" t="n">
        <f aca="false">SUM(G1829:H1829)</f>
        <v>737</v>
      </c>
      <c r="G1829" s="91" t="s">
        <v>130</v>
      </c>
      <c r="H1829" s="91" t="n">
        <v>737</v>
      </c>
      <c r="O1829" s="113" t="n">
        <v>351</v>
      </c>
      <c r="P1829" s="113" t="s">
        <v>130</v>
      </c>
      <c r="Q1829" s="113" t="n">
        <v>351</v>
      </c>
      <c r="R1829" s="113" t="n">
        <v>737</v>
      </c>
      <c r="S1829" s="113" t="s">
        <v>130</v>
      </c>
      <c r="T1829" s="113" t="n">
        <v>737</v>
      </c>
    </row>
    <row r="1830" customFormat="false" ht="9" hidden="false" customHeight="false" outlineLevel="0" collapsed="false">
      <c r="A1830" s="23" t="s">
        <v>537</v>
      </c>
      <c r="B1830" s="91" t="n">
        <f aca="false">SUM(C1830:D1830)</f>
        <v>260</v>
      </c>
      <c r="C1830" s="91" t="s">
        <v>130</v>
      </c>
      <c r="D1830" s="91" t="n">
        <v>260</v>
      </c>
      <c r="E1830" s="91"/>
      <c r="F1830" s="91" t="n">
        <f aca="false">SUM(G1830:H1830)</f>
        <v>546</v>
      </c>
      <c r="G1830" s="91" t="s">
        <v>130</v>
      </c>
      <c r="H1830" s="91" t="n">
        <v>546</v>
      </c>
      <c r="O1830" s="113" t="n">
        <v>260</v>
      </c>
      <c r="P1830" s="113" t="s">
        <v>130</v>
      </c>
      <c r="Q1830" s="113" t="n">
        <v>260</v>
      </c>
      <c r="R1830" s="113" t="n">
        <v>546</v>
      </c>
      <c r="S1830" s="113" t="s">
        <v>130</v>
      </c>
      <c r="T1830" s="113" t="n">
        <v>546</v>
      </c>
    </row>
    <row r="1831" customFormat="false" ht="9" hidden="false" customHeight="false" outlineLevel="0" collapsed="false">
      <c r="A1831" s="23"/>
      <c r="B1831" s="91"/>
      <c r="C1831" s="91"/>
      <c r="D1831" s="91"/>
      <c r="E1831" s="91"/>
      <c r="F1831" s="91"/>
      <c r="G1831" s="91"/>
      <c r="H1831" s="91"/>
      <c r="O1831" s="113"/>
      <c r="P1831" s="113"/>
      <c r="Q1831" s="113"/>
      <c r="R1831" s="113"/>
      <c r="S1831" s="113"/>
      <c r="T1831" s="113"/>
    </row>
    <row r="1832" customFormat="false" ht="9" hidden="false" customHeight="false" outlineLevel="0" collapsed="false">
      <c r="A1832" s="23" t="s">
        <v>546</v>
      </c>
      <c r="B1832" s="91" t="n">
        <f aca="false">SUM(B1834:B1839)</f>
        <v>4266</v>
      </c>
      <c r="C1832" s="91" t="n">
        <f aca="false">SUM(C1834:C1839)</f>
        <v>4080</v>
      </c>
      <c r="D1832" s="91" t="n">
        <f aca="false">SUM(D1834:D1839)</f>
        <v>186</v>
      </c>
      <c r="E1832" s="91"/>
      <c r="F1832" s="91" t="n">
        <f aca="false">SUM(F1834:F1839)</f>
        <v>8959</v>
      </c>
      <c r="G1832" s="91" t="n">
        <f aca="false">SUM(G1834:G1839)</f>
        <v>8568</v>
      </c>
      <c r="H1832" s="91" t="n">
        <f aca="false">SUM(H1834:H1839)</f>
        <v>391</v>
      </c>
      <c r="O1832" s="113" t="n">
        <v>4266</v>
      </c>
      <c r="P1832" s="113" t="n">
        <v>4080</v>
      </c>
      <c r="Q1832" s="113" t="n">
        <v>186</v>
      </c>
      <c r="R1832" s="113" t="n">
        <v>8959</v>
      </c>
      <c r="S1832" s="113" t="n">
        <v>8568</v>
      </c>
      <c r="T1832" s="113" t="n">
        <v>391</v>
      </c>
    </row>
    <row r="1833" customFormat="false" ht="9" hidden="false" customHeight="false" outlineLevel="0" collapsed="false">
      <c r="A1833" s="23"/>
      <c r="B1833" s="91"/>
      <c r="C1833" s="91"/>
      <c r="D1833" s="91"/>
      <c r="E1833" s="91"/>
      <c r="F1833" s="91"/>
      <c r="G1833" s="91"/>
      <c r="H1833" s="91"/>
      <c r="O1833" s="113"/>
      <c r="P1833" s="113"/>
      <c r="Q1833" s="113"/>
      <c r="R1833" s="113"/>
      <c r="S1833" s="113"/>
      <c r="T1833" s="113"/>
    </row>
    <row r="1834" customFormat="false" ht="9" hidden="false" customHeight="false" outlineLevel="0" collapsed="false">
      <c r="A1834" s="23" t="s">
        <v>549</v>
      </c>
      <c r="B1834" s="91" t="n">
        <f aca="false">SUM(C1834:D1834)</f>
        <v>1454</v>
      </c>
      <c r="C1834" s="91" t="n">
        <v>1454</v>
      </c>
      <c r="D1834" s="91" t="s">
        <v>130</v>
      </c>
      <c r="E1834" s="91"/>
      <c r="F1834" s="91" t="n">
        <f aca="false">SUM(G1834:H1834)</f>
        <v>3053</v>
      </c>
      <c r="G1834" s="91" t="n">
        <v>3053</v>
      </c>
      <c r="H1834" s="91" t="s">
        <v>130</v>
      </c>
      <c r="O1834" s="113" t="n">
        <v>1454</v>
      </c>
      <c r="P1834" s="113" t="n">
        <v>1454</v>
      </c>
      <c r="Q1834" s="113" t="s">
        <v>130</v>
      </c>
      <c r="R1834" s="113" t="n">
        <v>3053</v>
      </c>
      <c r="S1834" s="113" t="n">
        <v>3053</v>
      </c>
      <c r="T1834" s="113" t="s">
        <v>130</v>
      </c>
    </row>
    <row r="1835" customFormat="false" ht="9" hidden="false" customHeight="false" outlineLevel="0" collapsed="false">
      <c r="A1835" s="23" t="s">
        <v>556</v>
      </c>
      <c r="B1835" s="91" t="n">
        <f aca="false">SUM(C1835:D1835)</f>
        <v>1564</v>
      </c>
      <c r="C1835" s="91" t="n">
        <v>1564</v>
      </c>
      <c r="D1835" s="91" t="s">
        <v>130</v>
      </c>
      <c r="E1835" s="91"/>
      <c r="F1835" s="91" t="n">
        <f aca="false">SUM(G1835:H1835)</f>
        <v>3284</v>
      </c>
      <c r="G1835" s="91" t="n">
        <v>3284</v>
      </c>
      <c r="H1835" s="91" t="s">
        <v>130</v>
      </c>
      <c r="O1835" s="113" t="n">
        <v>1564</v>
      </c>
      <c r="P1835" s="113" t="n">
        <v>1564</v>
      </c>
      <c r="Q1835" s="113" t="s">
        <v>130</v>
      </c>
      <c r="R1835" s="113" t="n">
        <v>3284</v>
      </c>
      <c r="S1835" s="113" t="n">
        <v>3284</v>
      </c>
      <c r="T1835" s="113" t="s">
        <v>130</v>
      </c>
    </row>
    <row r="1836" customFormat="false" ht="9" hidden="false" customHeight="false" outlineLevel="0" collapsed="false">
      <c r="A1836" s="23" t="s">
        <v>560</v>
      </c>
      <c r="B1836" s="91" t="n">
        <f aca="false">SUM(C1836:D1836)</f>
        <v>297</v>
      </c>
      <c r="C1836" s="91" t="n">
        <v>297</v>
      </c>
      <c r="D1836" s="91" t="s">
        <v>130</v>
      </c>
      <c r="E1836" s="91"/>
      <c r="F1836" s="91" t="n">
        <f aca="false">SUM(G1836:H1836)</f>
        <v>624</v>
      </c>
      <c r="G1836" s="91" t="n">
        <v>624</v>
      </c>
      <c r="H1836" s="91" t="s">
        <v>130</v>
      </c>
      <c r="O1836" s="113" t="n">
        <v>297</v>
      </c>
      <c r="P1836" s="113" t="n">
        <v>297</v>
      </c>
      <c r="Q1836" s="113" t="s">
        <v>130</v>
      </c>
      <c r="R1836" s="113" t="n">
        <v>624</v>
      </c>
      <c r="S1836" s="113" t="n">
        <v>624</v>
      </c>
      <c r="T1836" s="113" t="s">
        <v>130</v>
      </c>
    </row>
    <row r="1837" customFormat="false" ht="9" hidden="false" customHeight="false" outlineLevel="0" collapsed="false">
      <c r="A1837" s="23" t="s">
        <v>562</v>
      </c>
      <c r="B1837" s="91" t="n">
        <f aca="false">SUM(C1837:D1837)</f>
        <v>6</v>
      </c>
      <c r="C1837" s="91" t="s">
        <v>130</v>
      </c>
      <c r="D1837" s="91" t="n">
        <v>6</v>
      </c>
      <c r="E1837" s="91"/>
      <c r="F1837" s="91" t="n">
        <f aca="false">SUM(G1837:H1837)</f>
        <v>13</v>
      </c>
      <c r="G1837" s="91" t="s">
        <v>130</v>
      </c>
      <c r="H1837" s="91" t="n">
        <v>13</v>
      </c>
      <c r="O1837" s="113" t="n">
        <v>6</v>
      </c>
      <c r="P1837" s="113" t="s">
        <v>130</v>
      </c>
      <c r="Q1837" s="113" t="n">
        <v>6</v>
      </c>
      <c r="R1837" s="113" t="n">
        <v>13</v>
      </c>
      <c r="S1837" s="113" t="s">
        <v>130</v>
      </c>
      <c r="T1837" s="113" t="n">
        <v>13</v>
      </c>
    </row>
    <row r="1838" customFormat="false" ht="9" hidden="false" customHeight="false" outlineLevel="0" collapsed="false">
      <c r="A1838" s="23" t="s">
        <v>570</v>
      </c>
      <c r="B1838" s="91" t="n">
        <f aca="false">SUM(C1838:D1838)</f>
        <v>30</v>
      </c>
      <c r="C1838" s="91" t="s">
        <v>130</v>
      </c>
      <c r="D1838" s="91" t="n">
        <v>30</v>
      </c>
      <c r="E1838" s="91"/>
      <c r="F1838" s="91" t="n">
        <f aca="false">SUM(G1838:H1838)</f>
        <v>63</v>
      </c>
      <c r="G1838" s="91" t="s">
        <v>130</v>
      </c>
      <c r="H1838" s="91" t="n">
        <v>63</v>
      </c>
      <c r="O1838" s="113" t="n">
        <v>30</v>
      </c>
      <c r="P1838" s="113" t="s">
        <v>130</v>
      </c>
      <c r="Q1838" s="113" t="n">
        <v>30</v>
      </c>
      <c r="R1838" s="113" t="n">
        <v>63</v>
      </c>
      <c r="S1838" s="113" t="s">
        <v>130</v>
      </c>
      <c r="T1838" s="113" t="n">
        <v>63</v>
      </c>
    </row>
    <row r="1839" customFormat="false" ht="9" hidden="false" customHeight="false" outlineLevel="0" collapsed="false">
      <c r="A1839" s="23" t="s">
        <v>579</v>
      </c>
      <c r="B1839" s="91" t="n">
        <f aca="false">SUM(C1839:D1839)</f>
        <v>915</v>
      </c>
      <c r="C1839" s="91" t="n">
        <v>765</v>
      </c>
      <c r="D1839" s="91" t="n">
        <v>150</v>
      </c>
      <c r="E1839" s="91"/>
      <c r="F1839" s="91" t="n">
        <f aca="false">SUM(G1839:H1839)</f>
        <v>1922</v>
      </c>
      <c r="G1839" s="91" t="n">
        <v>1607</v>
      </c>
      <c r="H1839" s="91" t="n">
        <v>315</v>
      </c>
      <c r="O1839" s="113" t="n">
        <v>915</v>
      </c>
      <c r="P1839" s="113" t="n">
        <v>765</v>
      </c>
      <c r="Q1839" s="113" t="n">
        <v>150</v>
      </c>
      <c r="R1839" s="113" t="n">
        <v>1922</v>
      </c>
      <c r="S1839" s="113" t="n">
        <v>1607</v>
      </c>
      <c r="T1839" s="113" t="n">
        <v>315</v>
      </c>
    </row>
    <row r="1840" customFormat="false" ht="9" hidden="false" customHeight="false" outlineLevel="0" collapsed="false">
      <c r="A1840" s="23"/>
      <c r="B1840" s="91"/>
      <c r="C1840" s="91"/>
      <c r="D1840" s="91"/>
      <c r="E1840" s="91"/>
      <c r="F1840" s="91"/>
      <c r="G1840" s="91"/>
      <c r="H1840" s="91"/>
      <c r="O1840" s="113"/>
      <c r="P1840" s="113"/>
      <c r="Q1840" s="113"/>
      <c r="R1840" s="113"/>
      <c r="S1840" s="113"/>
      <c r="T1840" s="113"/>
    </row>
    <row r="1841" customFormat="false" ht="9" hidden="false" customHeight="false" outlineLevel="0" collapsed="false">
      <c r="A1841" s="23" t="s">
        <v>581</v>
      </c>
      <c r="B1841" s="91" t="n">
        <f aca="false">SUM(B1843:B1846)</f>
        <v>826</v>
      </c>
      <c r="C1841" s="91" t="n">
        <f aca="false">SUM(C1843:C1846)</f>
        <v>826</v>
      </c>
      <c r="D1841" s="91" t="s">
        <v>130</v>
      </c>
      <c r="E1841" s="91"/>
      <c r="F1841" s="91" t="n">
        <f aca="false">SUM(F1843:F1846)</f>
        <v>1734</v>
      </c>
      <c r="G1841" s="91" t="n">
        <f aca="false">SUM(G1843:G1846)</f>
        <v>1734</v>
      </c>
      <c r="H1841" s="91" t="s">
        <v>130</v>
      </c>
      <c r="O1841" s="113" t="n">
        <v>826</v>
      </c>
      <c r="P1841" s="113" t="n">
        <v>826</v>
      </c>
      <c r="Q1841" s="113" t="s">
        <v>130</v>
      </c>
      <c r="R1841" s="113" t="n">
        <v>1734</v>
      </c>
      <c r="S1841" s="113" t="n">
        <v>1734</v>
      </c>
      <c r="T1841" s="113" t="s">
        <v>130</v>
      </c>
    </row>
    <row r="1842" customFormat="false" ht="9" hidden="false" customHeight="false" outlineLevel="0" collapsed="false">
      <c r="A1842" s="23"/>
      <c r="B1842" s="91"/>
      <c r="C1842" s="91"/>
      <c r="D1842" s="91"/>
      <c r="E1842" s="91"/>
      <c r="F1842" s="91"/>
      <c r="G1842" s="91"/>
      <c r="H1842" s="91"/>
      <c r="O1842" s="113"/>
      <c r="P1842" s="113"/>
      <c r="Q1842" s="113"/>
      <c r="R1842" s="113"/>
      <c r="S1842" s="113"/>
      <c r="T1842" s="113"/>
    </row>
    <row r="1843" customFormat="false" ht="9" hidden="false" customHeight="false" outlineLevel="0" collapsed="false">
      <c r="A1843" s="23" t="s">
        <v>595</v>
      </c>
      <c r="B1843" s="91" t="n">
        <f aca="false">SUM(C1843:D1843)</f>
        <v>400</v>
      </c>
      <c r="C1843" s="91" t="n">
        <v>400</v>
      </c>
      <c r="D1843" s="91" t="s">
        <v>130</v>
      </c>
      <c r="E1843" s="91"/>
      <c r="F1843" s="91" t="n">
        <f aca="false">SUM(G1843:H1843)</f>
        <v>840</v>
      </c>
      <c r="G1843" s="91" t="n">
        <v>840</v>
      </c>
      <c r="H1843" s="91" t="s">
        <v>130</v>
      </c>
      <c r="O1843" s="113" t="n">
        <v>400</v>
      </c>
      <c r="P1843" s="113" t="n">
        <v>400</v>
      </c>
      <c r="Q1843" s="113" t="s">
        <v>130</v>
      </c>
      <c r="R1843" s="113" t="n">
        <v>840</v>
      </c>
      <c r="S1843" s="113" t="n">
        <v>840</v>
      </c>
      <c r="T1843" s="113" t="s">
        <v>130</v>
      </c>
    </row>
    <row r="1844" customFormat="false" ht="9" hidden="false" customHeight="false" outlineLevel="0" collapsed="false">
      <c r="A1844" s="23" t="s">
        <v>603</v>
      </c>
      <c r="B1844" s="91" t="n">
        <f aca="false">SUM(C1844:D1844)</f>
        <v>261</v>
      </c>
      <c r="C1844" s="91" t="n">
        <v>261</v>
      </c>
      <c r="D1844" s="91" t="s">
        <v>130</v>
      </c>
      <c r="E1844" s="91"/>
      <c r="F1844" s="91" t="n">
        <f aca="false">SUM(G1844:H1844)</f>
        <v>548</v>
      </c>
      <c r="G1844" s="91" t="n">
        <v>548</v>
      </c>
      <c r="H1844" s="91" t="s">
        <v>130</v>
      </c>
      <c r="O1844" s="113" t="n">
        <v>261</v>
      </c>
      <c r="P1844" s="113" t="n">
        <v>261</v>
      </c>
      <c r="Q1844" s="113" t="s">
        <v>130</v>
      </c>
      <c r="R1844" s="113" t="n">
        <v>548</v>
      </c>
      <c r="S1844" s="113" t="n">
        <v>548</v>
      </c>
      <c r="T1844" s="113" t="s">
        <v>130</v>
      </c>
    </row>
    <row r="1845" customFormat="false" ht="9" hidden="false" customHeight="false" outlineLevel="0" collapsed="false">
      <c r="A1845" s="23" t="s">
        <v>605</v>
      </c>
      <c r="B1845" s="91" t="n">
        <f aca="false">SUM(C1845:D1845)</f>
        <v>123</v>
      </c>
      <c r="C1845" s="91" t="n">
        <v>123</v>
      </c>
      <c r="D1845" s="91" t="s">
        <v>130</v>
      </c>
      <c r="E1845" s="91"/>
      <c r="F1845" s="91" t="n">
        <f aca="false">SUM(G1845:H1845)</f>
        <v>258</v>
      </c>
      <c r="G1845" s="91" t="n">
        <v>258</v>
      </c>
      <c r="H1845" s="91" t="s">
        <v>130</v>
      </c>
      <c r="O1845" s="113" t="n">
        <v>123</v>
      </c>
      <c r="P1845" s="113" t="n">
        <v>123</v>
      </c>
      <c r="Q1845" s="113" t="s">
        <v>130</v>
      </c>
      <c r="R1845" s="113" t="n">
        <v>258</v>
      </c>
      <c r="S1845" s="113" t="n">
        <v>258</v>
      </c>
      <c r="T1845" s="113" t="s">
        <v>130</v>
      </c>
    </row>
    <row r="1846" customFormat="false" ht="9" hidden="false" customHeight="false" outlineLevel="0" collapsed="false">
      <c r="A1846" s="23" t="s">
        <v>621</v>
      </c>
      <c r="B1846" s="91" t="n">
        <f aca="false">SUM(C1846:D1846)</f>
        <v>42</v>
      </c>
      <c r="C1846" s="91" t="n">
        <v>42</v>
      </c>
      <c r="D1846" s="91" t="s">
        <v>130</v>
      </c>
      <c r="E1846" s="91"/>
      <c r="F1846" s="91" t="n">
        <f aca="false">SUM(G1846:H1846)</f>
        <v>88</v>
      </c>
      <c r="G1846" s="91" t="n">
        <v>88</v>
      </c>
      <c r="H1846" s="91" t="s">
        <v>130</v>
      </c>
      <c r="O1846" s="113" t="n">
        <v>42</v>
      </c>
      <c r="P1846" s="113" t="n">
        <v>42</v>
      </c>
      <c r="Q1846" s="113" t="s">
        <v>130</v>
      </c>
      <c r="R1846" s="113" t="n">
        <v>88</v>
      </c>
      <c r="S1846" s="113" t="n">
        <v>88</v>
      </c>
      <c r="T1846" s="113" t="s">
        <v>130</v>
      </c>
    </row>
    <row r="1847" customFormat="false" ht="9" hidden="false" customHeight="false" outlineLevel="0" collapsed="false">
      <c r="A1847" s="23"/>
      <c r="B1847" s="91"/>
      <c r="C1847" s="91"/>
      <c r="D1847" s="91"/>
      <c r="E1847" s="91"/>
      <c r="F1847" s="91"/>
      <c r="G1847" s="91"/>
      <c r="H1847" s="91"/>
      <c r="O1847" s="113"/>
      <c r="P1847" s="113"/>
      <c r="Q1847" s="113"/>
      <c r="R1847" s="113"/>
      <c r="S1847" s="113"/>
      <c r="T1847" s="113"/>
    </row>
    <row r="1848" customFormat="false" ht="9" hidden="false" customHeight="false" outlineLevel="0" collapsed="false">
      <c r="A1848" s="23" t="s">
        <v>628</v>
      </c>
      <c r="B1848" s="91" t="n">
        <f aca="false">SUM(B1850:B1851)</f>
        <v>1512</v>
      </c>
      <c r="C1848" s="91" t="n">
        <f aca="false">SUM(C1850:C1851)</f>
        <v>1512</v>
      </c>
      <c r="D1848" s="91" t="s">
        <v>130</v>
      </c>
      <c r="E1848" s="91"/>
      <c r="F1848" s="91" t="n">
        <f aca="false">SUM(F1850:F1851)</f>
        <v>3175</v>
      </c>
      <c r="G1848" s="91" t="n">
        <f aca="false">SUM(G1850:G1851)</f>
        <v>3175</v>
      </c>
      <c r="H1848" s="91" t="s">
        <v>130</v>
      </c>
      <c r="O1848" s="113" t="n">
        <v>1512</v>
      </c>
      <c r="P1848" s="113" t="n">
        <v>1512</v>
      </c>
      <c r="Q1848" s="113" t="s">
        <v>130</v>
      </c>
      <c r="R1848" s="113" t="n">
        <v>3175</v>
      </c>
      <c r="S1848" s="113" t="n">
        <v>3175</v>
      </c>
      <c r="T1848" s="113" t="s">
        <v>130</v>
      </c>
    </row>
    <row r="1849" customFormat="false" ht="9" hidden="false" customHeight="false" outlineLevel="0" collapsed="false">
      <c r="A1849" s="23"/>
      <c r="B1849" s="91"/>
      <c r="C1849" s="91"/>
      <c r="D1849" s="91"/>
      <c r="E1849" s="91"/>
      <c r="F1849" s="91"/>
      <c r="G1849" s="91"/>
      <c r="H1849" s="91"/>
      <c r="O1849" s="113"/>
      <c r="P1849" s="113"/>
      <c r="Q1849" s="113"/>
      <c r="R1849" s="113"/>
      <c r="S1849" s="113"/>
      <c r="T1849" s="113"/>
    </row>
    <row r="1850" customFormat="false" ht="9" hidden="false" customHeight="false" outlineLevel="0" collapsed="false">
      <c r="A1850" s="23" t="s">
        <v>653</v>
      </c>
      <c r="B1850" s="91" t="n">
        <f aca="false">SUM(C1850:D1850)</f>
        <v>1064</v>
      </c>
      <c r="C1850" s="91" t="n">
        <v>1064</v>
      </c>
      <c r="D1850" s="91" t="s">
        <v>130</v>
      </c>
      <c r="E1850" s="91"/>
      <c r="F1850" s="91" t="n">
        <f aca="false">SUM(G1850:H1850)</f>
        <v>2234</v>
      </c>
      <c r="G1850" s="91" t="n">
        <v>2234</v>
      </c>
      <c r="H1850" s="91" t="s">
        <v>130</v>
      </c>
      <c r="O1850" s="113" t="n">
        <v>1064</v>
      </c>
      <c r="P1850" s="113" t="n">
        <v>1064</v>
      </c>
      <c r="Q1850" s="113" t="s">
        <v>130</v>
      </c>
      <c r="R1850" s="113" t="n">
        <v>2234</v>
      </c>
      <c r="S1850" s="113" t="n">
        <v>2234</v>
      </c>
      <c r="T1850" s="113" t="s">
        <v>130</v>
      </c>
    </row>
    <row r="1851" customFormat="false" ht="9" hidden="false" customHeight="false" outlineLevel="0" collapsed="false">
      <c r="A1851" s="23" t="s">
        <v>660</v>
      </c>
      <c r="B1851" s="91" t="n">
        <f aca="false">SUM(C1851:D1851)</f>
        <v>448</v>
      </c>
      <c r="C1851" s="91" t="n">
        <v>448</v>
      </c>
      <c r="D1851" s="91" t="s">
        <v>130</v>
      </c>
      <c r="E1851" s="91"/>
      <c r="F1851" s="91" t="n">
        <f aca="false">SUM(G1851:H1851)</f>
        <v>941</v>
      </c>
      <c r="G1851" s="91" t="n">
        <v>941</v>
      </c>
      <c r="H1851" s="91" t="s">
        <v>130</v>
      </c>
      <c r="O1851" s="113" t="n">
        <v>448</v>
      </c>
      <c r="P1851" s="113" t="n">
        <v>448</v>
      </c>
      <c r="Q1851" s="113" t="s">
        <v>130</v>
      </c>
      <c r="R1851" s="113" t="n">
        <v>941</v>
      </c>
      <c r="S1851" s="113" t="n">
        <v>941</v>
      </c>
      <c r="T1851" s="113" t="s">
        <v>130</v>
      </c>
    </row>
    <row r="1852" customFormat="false" ht="9" hidden="false" customHeight="false" outlineLevel="0" collapsed="false">
      <c r="A1852" s="23"/>
      <c r="B1852" s="91"/>
      <c r="C1852" s="91"/>
      <c r="D1852" s="91"/>
      <c r="E1852" s="91"/>
      <c r="F1852" s="91"/>
      <c r="G1852" s="91"/>
      <c r="H1852" s="91"/>
      <c r="O1852" s="113"/>
      <c r="P1852" s="113"/>
      <c r="Q1852" s="113"/>
      <c r="R1852" s="113"/>
      <c r="S1852" s="113"/>
      <c r="T1852" s="113"/>
    </row>
    <row r="1853" customFormat="false" ht="9" hidden="false" customHeight="false" outlineLevel="0" collapsed="false">
      <c r="A1853" s="23" t="s">
        <v>661</v>
      </c>
      <c r="B1853" s="91" t="n">
        <f aca="false">SUM(B1855)</f>
        <v>1498</v>
      </c>
      <c r="C1853" s="91" t="s">
        <v>130</v>
      </c>
      <c r="D1853" s="91" t="n">
        <f aca="false">SUM(D1855)</f>
        <v>1498</v>
      </c>
      <c r="E1853" s="91"/>
      <c r="F1853" s="91" t="n">
        <f aca="false">SUM(F1855)</f>
        <v>3146</v>
      </c>
      <c r="G1853" s="91" t="s">
        <v>130</v>
      </c>
      <c r="H1853" s="91" t="n">
        <f aca="false">SUM(H1855)</f>
        <v>3146</v>
      </c>
      <c r="O1853" s="113" t="n">
        <v>1498</v>
      </c>
      <c r="P1853" s="113" t="s">
        <v>130</v>
      </c>
      <c r="Q1853" s="113" t="n">
        <v>1498</v>
      </c>
      <c r="R1853" s="113" t="n">
        <v>3146</v>
      </c>
      <c r="S1853" s="113" t="s">
        <v>130</v>
      </c>
      <c r="T1853" s="113" t="n">
        <v>3146</v>
      </c>
    </row>
    <row r="1854" customFormat="false" ht="9" hidden="false" customHeight="false" outlineLevel="0" collapsed="false">
      <c r="A1854" s="23"/>
      <c r="B1854" s="91"/>
      <c r="C1854" s="91"/>
      <c r="D1854" s="91"/>
      <c r="E1854" s="91"/>
      <c r="F1854" s="91"/>
      <c r="G1854" s="91"/>
      <c r="H1854" s="91"/>
      <c r="O1854" s="113"/>
      <c r="P1854" s="113"/>
      <c r="Q1854" s="113"/>
      <c r="R1854" s="113"/>
      <c r="S1854" s="113"/>
      <c r="T1854" s="113"/>
    </row>
    <row r="1855" customFormat="false" ht="9" hidden="false" customHeight="false" outlineLevel="0" collapsed="false">
      <c r="A1855" s="23" t="s">
        <v>671</v>
      </c>
      <c r="B1855" s="91" t="n">
        <f aca="false">SUM(C1855:D1855)</f>
        <v>1498</v>
      </c>
      <c r="C1855" s="91" t="s">
        <v>130</v>
      </c>
      <c r="D1855" s="91" t="n">
        <v>1498</v>
      </c>
      <c r="E1855" s="91"/>
      <c r="F1855" s="91" t="n">
        <f aca="false">SUM(G1855:H1855)</f>
        <v>3146</v>
      </c>
      <c r="G1855" s="91" t="s">
        <v>130</v>
      </c>
      <c r="H1855" s="91" t="n">
        <v>3146</v>
      </c>
      <c r="O1855" s="113" t="n">
        <v>1498</v>
      </c>
      <c r="P1855" s="113" t="s">
        <v>130</v>
      </c>
      <c r="Q1855" s="113" t="n">
        <v>1498</v>
      </c>
      <c r="R1855" s="113" t="n">
        <v>3146</v>
      </c>
      <c r="S1855" s="113" t="s">
        <v>130</v>
      </c>
      <c r="T1855" s="113" t="n">
        <v>3146</v>
      </c>
    </row>
    <row r="1856" customFormat="false" ht="9" hidden="false" customHeight="false" outlineLevel="0" collapsed="false">
      <c r="A1856" s="23"/>
      <c r="B1856" s="91"/>
      <c r="C1856" s="91"/>
      <c r="D1856" s="91"/>
      <c r="E1856" s="91"/>
      <c r="F1856" s="91"/>
      <c r="G1856" s="91"/>
      <c r="H1856" s="91"/>
      <c r="O1856" s="113"/>
      <c r="P1856" s="113"/>
      <c r="Q1856" s="113"/>
      <c r="R1856" s="113"/>
      <c r="S1856" s="113"/>
      <c r="T1856" s="113"/>
    </row>
    <row r="1857" customFormat="false" ht="9" hidden="false" customHeight="false" outlineLevel="0" collapsed="false">
      <c r="A1857" s="23"/>
      <c r="B1857" s="91"/>
      <c r="C1857" s="91"/>
      <c r="D1857" s="91"/>
      <c r="E1857" s="91"/>
      <c r="F1857" s="91"/>
      <c r="G1857" s="91"/>
      <c r="H1857" s="91"/>
      <c r="O1857" s="113"/>
      <c r="P1857" s="113"/>
      <c r="Q1857" s="113"/>
      <c r="R1857" s="113"/>
      <c r="S1857" s="113"/>
      <c r="T1857" s="113"/>
    </row>
    <row r="1858" customFormat="false" ht="9" hidden="false" customHeight="false" outlineLevel="0" collapsed="false">
      <c r="A1858" s="23" t="s">
        <v>717</v>
      </c>
      <c r="B1858" s="91" t="n">
        <f aca="false">SUM(B1861,B1865,B1869,B1880,B1890)</f>
        <v>10414</v>
      </c>
      <c r="C1858" s="91" t="n">
        <f aca="false">SUM(C1861,C1865,C1869,C1880,C1890)</f>
        <v>1653</v>
      </c>
      <c r="D1858" s="91" t="n">
        <f aca="false">SUM(D1861,D1865,D1869,D1880,D1890)</f>
        <v>8761</v>
      </c>
      <c r="E1858" s="91"/>
      <c r="F1858" s="91" t="n">
        <f aca="false">SUM(F1861,F1865,F1869,F1880,F1890)</f>
        <v>15626</v>
      </c>
      <c r="G1858" s="91" t="n">
        <f aca="false">SUM(G1861,G1865,G1869,G1880,G1890)</f>
        <v>2480</v>
      </c>
      <c r="H1858" s="91" t="n">
        <f aca="false">SUM(H1861,H1865,H1869,H1880,H1890)</f>
        <v>13146</v>
      </c>
      <c r="O1858" s="113" t="n">
        <v>10414</v>
      </c>
      <c r="P1858" s="113" t="n">
        <v>1653</v>
      </c>
      <c r="Q1858" s="113" t="n">
        <v>8761</v>
      </c>
      <c r="R1858" s="113" t="n">
        <v>15625</v>
      </c>
      <c r="S1858" s="113" t="n">
        <v>2480</v>
      </c>
      <c r="T1858" s="113" t="n">
        <v>13145</v>
      </c>
    </row>
    <row r="1859" customFormat="false" ht="9" hidden="false" customHeight="false" outlineLevel="0" collapsed="false">
      <c r="A1859" s="23"/>
      <c r="B1859" s="91"/>
      <c r="C1859" s="91"/>
      <c r="D1859" s="91"/>
      <c r="E1859" s="91"/>
      <c r="F1859" s="91"/>
      <c r="G1859" s="91"/>
      <c r="H1859" s="91"/>
      <c r="O1859" s="113"/>
      <c r="P1859" s="113"/>
      <c r="Q1859" s="113"/>
      <c r="R1859" s="113"/>
      <c r="S1859" s="113"/>
      <c r="T1859" s="113"/>
    </row>
    <row r="1860" customFormat="false" ht="9" hidden="false" customHeight="false" outlineLevel="0" collapsed="false">
      <c r="A1860" s="23"/>
      <c r="B1860" s="91"/>
      <c r="C1860" s="91"/>
      <c r="D1860" s="91"/>
      <c r="E1860" s="91"/>
      <c r="F1860" s="91"/>
      <c r="G1860" s="91"/>
      <c r="H1860" s="91"/>
      <c r="O1860" s="113"/>
      <c r="P1860" s="113"/>
      <c r="Q1860" s="113"/>
      <c r="R1860" s="113"/>
      <c r="S1860" s="113"/>
      <c r="T1860" s="113"/>
    </row>
    <row r="1861" customFormat="false" ht="9" hidden="false" customHeight="false" outlineLevel="0" collapsed="false">
      <c r="A1861" s="23" t="s">
        <v>455</v>
      </c>
      <c r="B1861" s="91" t="n">
        <f aca="false">SUM(B1863)</f>
        <v>78</v>
      </c>
      <c r="C1861" s="91" t="n">
        <f aca="false">SUM(C1863)</f>
        <v>78</v>
      </c>
      <c r="D1861" s="91" t="s">
        <v>130</v>
      </c>
      <c r="E1861" s="91"/>
      <c r="F1861" s="91" t="n">
        <f aca="false">SUM(F1863)</f>
        <v>117</v>
      </c>
      <c r="G1861" s="91" t="n">
        <f aca="false">SUM(G1863)</f>
        <v>117</v>
      </c>
      <c r="H1861" s="91" t="s">
        <v>130</v>
      </c>
      <c r="O1861" s="113" t="n">
        <v>78</v>
      </c>
      <c r="P1861" s="113" t="n">
        <v>78</v>
      </c>
      <c r="Q1861" s="113" t="s">
        <v>130</v>
      </c>
      <c r="R1861" s="113" t="n">
        <v>117</v>
      </c>
      <c r="S1861" s="113" t="n">
        <v>117</v>
      </c>
      <c r="T1861" s="113" t="s">
        <v>130</v>
      </c>
    </row>
    <row r="1862" customFormat="false" ht="9" hidden="false" customHeight="false" outlineLevel="0" collapsed="false">
      <c r="A1862" s="23"/>
      <c r="B1862" s="91"/>
      <c r="C1862" s="91"/>
      <c r="D1862" s="91"/>
      <c r="E1862" s="91"/>
      <c r="F1862" s="91"/>
      <c r="G1862" s="91"/>
      <c r="H1862" s="91"/>
      <c r="O1862" s="113"/>
      <c r="P1862" s="113"/>
      <c r="Q1862" s="113"/>
      <c r="R1862" s="113"/>
      <c r="S1862" s="113"/>
      <c r="T1862" s="113"/>
    </row>
    <row r="1863" customFormat="false" ht="9" hidden="false" customHeight="false" outlineLevel="0" collapsed="false">
      <c r="A1863" s="23" t="s">
        <v>456</v>
      </c>
      <c r="B1863" s="91" t="n">
        <f aca="false">SUM(C1863:D1863)</f>
        <v>78</v>
      </c>
      <c r="C1863" s="91" t="n">
        <v>78</v>
      </c>
      <c r="D1863" s="91" t="s">
        <v>130</v>
      </c>
      <c r="E1863" s="91"/>
      <c r="F1863" s="91" t="n">
        <f aca="false">SUM(G1863:H1863)</f>
        <v>117</v>
      </c>
      <c r="G1863" s="91" t="n">
        <v>117</v>
      </c>
      <c r="H1863" s="91" t="s">
        <v>130</v>
      </c>
      <c r="O1863" s="113" t="n">
        <v>78</v>
      </c>
      <c r="P1863" s="113" t="n">
        <v>78</v>
      </c>
      <c r="Q1863" s="113" t="s">
        <v>130</v>
      </c>
      <c r="R1863" s="113" t="n">
        <v>117</v>
      </c>
      <c r="S1863" s="113" t="n">
        <v>117</v>
      </c>
      <c r="T1863" s="113" t="s">
        <v>130</v>
      </c>
    </row>
    <row r="1864" customFormat="false" ht="9" hidden="false" customHeight="false" outlineLevel="0" collapsed="false">
      <c r="A1864" s="23"/>
      <c r="B1864" s="91"/>
      <c r="C1864" s="91"/>
      <c r="D1864" s="91"/>
      <c r="E1864" s="91"/>
      <c r="F1864" s="91"/>
      <c r="G1864" s="91"/>
      <c r="H1864" s="91"/>
      <c r="O1864" s="113"/>
      <c r="P1864" s="113"/>
      <c r="Q1864" s="113"/>
      <c r="R1864" s="113"/>
      <c r="S1864" s="113"/>
      <c r="T1864" s="113"/>
    </row>
    <row r="1865" customFormat="false" ht="9" hidden="false" customHeight="false" outlineLevel="0" collapsed="false">
      <c r="A1865" s="23" t="s">
        <v>476</v>
      </c>
      <c r="B1865" s="91" t="n">
        <f aca="false">SUM(B1867)</f>
        <v>1000</v>
      </c>
      <c r="C1865" s="91" t="s">
        <v>130</v>
      </c>
      <c r="D1865" s="91" t="n">
        <f aca="false">SUM(D1867)</f>
        <v>1000</v>
      </c>
      <c r="E1865" s="91"/>
      <c r="F1865" s="91" t="n">
        <f aca="false">SUM(F1867)</f>
        <v>1500</v>
      </c>
      <c r="G1865" s="91" t="s">
        <v>130</v>
      </c>
      <c r="H1865" s="91" t="n">
        <f aca="false">SUM(H1867)</f>
        <v>1500</v>
      </c>
      <c r="O1865" s="113" t="n">
        <v>1000</v>
      </c>
      <c r="P1865" s="113" t="s">
        <v>130</v>
      </c>
      <c r="Q1865" s="113" t="n">
        <v>1000</v>
      </c>
      <c r="R1865" s="113" t="n">
        <v>1500</v>
      </c>
      <c r="S1865" s="113" t="s">
        <v>130</v>
      </c>
      <c r="T1865" s="113" t="n">
        <v>1500</v>
      </c>
    </row>
    <row r="1866" customFormat="false" ht="9" hidden="false" customHeight="false" outlineLevel="0" collapsed="false">
      <c r="A1866" s="23"/>
      <c r="B1866" s="91"/>
      <c r="C1866" s="91"/>
      <c r="D1866" s="91"/>
      <c r="E1866" s="91"/>
      <c r="F1866" s="91"/>
      <c r="G1866" s="91"/>
      <c r="H1866" s="91"/>
      <c r="O1866" s="113"/>
      <c r="P1866" s="113"/>
      <c r="Q1866" s="113"/>
      <c r="R1866" s="113"/>
      <c r="S1866" s="113"/>
      <c r="T1866" s="113"/>
    </row>
    <row r="1867" customFormat="false" ht="9" hidden="false" customHeight="false" outlineLevel="0" collapsed="false">
      <c r="A1867" s="23" t="s">
        <v>488</v>
      </c>
      <c r="B1867" s="91" t="n">
        <f aca="false">SUM(C1867:D1867)</f>
        <v>1000</v>
      </c>
      <c r="C1867" s="91" t="s">
        <v>130</v>
      </c>
      <c r="D1867" s="91" t="n">
        <v>1000</v>
      </c>
      <c r="E1867" s="91"/>
      <c r="F1867" s="91" t="n">
        <f aca="false">SUM(G1867:H1867)</f>
        <v>1500</v>
      </c>
      <c r="G1867" s="91" t="s">
        <v>130</v>
      </c>
      <c r="H1867" s="91" t="n">
        <v>1500</v>
      </c>
      <c r="O1867" s="113" t="n">
        <v>1000</v>
      </c>
      <c r="P1867" s="113" t="s">
        <v>130</v>
      </c>
      <c r="Q1867" s="113" t="n">
        <v>1000</v>
      </c>
      <c r="R1867" s="113" t="n">
        <v>1500</v>
      </c>
      <c r="S1867" s="113" t="s">
        <v>130</v>
      </c>
      <c r="T1867" s="113" t="n">
        <v>1500</v>
      </c>
    </row>
    <row r="1868" customFormat="false" ht="9" hidden="false" customHeight="false" outlineLevel="0" collapsed="false">
      <c r="A1868" s="23"/>
      <c r="B1868" s="91"/>
      <c r="C1868" s="91"/>
      <c r="D1868" s="91"/>
      <c r="E1868" s="91"/>
      <c r="F1868" s="91"/>
      <c r="G1868" s="91"/>
      <c r="H1868" s="91"/>
      <c r="O1868" s="113"/>
      <c r="P1868" s="113"/>
      <c r="Q1868" s="113"/>
      <c r="R1868" s="113"/>
      <c r="S1868" s="113"/>
      <c r="T1868" s="113"/>
    </row>
    <row r="1869" customFormat="false" ht="9" hidden="false" customHeight="false" outlineLevel="0" collapsed="false">
      <c r="A1869" s="23" t="s">
        <v>489</v>
      </c>
      <c r="B1869" s="91" t="n">
        <f aca="false">SUM(B1871:B1878)</f>
        <v>4800</v>
      </c>
      <c r="C1869" s="91" t="s">
        <v>130</v>
      </c>
      <c r="D1869" s="91" t="n">
        <f aca="false">SUM(D1871:D1878)</f>
        <v>4800</v>
      </c>
      <c r="E1869" s="91"/>
      <c r="F1869" s="91" t="n">
        <f aca="false">SUM(F1871:F1878)</f>
        <v>7200</v>
      </c>
      <c r="G1869" s="91" t="s">
        <v>130</v>
      </c>
      <c r="H1869" s="91" t="n">
        <f aca="false">SUM(H1871:H1878)</f>
        <v>7200</v>
      </c>
      <c r="O1869" s="113" t="n">
        <v>4800</v>
      </c>
      <c r="P1869" s="113" t="s">
        <v>130</v>
      </c>
      <c r="Q1869" s="113" t="n">
        <v>4800</v>
      </c>
      <c r="R1869" s="113" t="n">
        <v>7200</v>
      </c>
      <c r="S1869" s="113" t="s">
        <v>130</v>
      </c>
      <c r="T1869" s="113" t="n">
        <v>7200</v>
      </c>
    </row>
    <row r="1870" customFormat="false" ht="9" hidden="false" customHeight="false" outlineLevel="0" collapsed="false">
      <c r="A1870" s="23"/>
      <c r="B1870" s="91"/>
      <c r="C1870" s="91"/>
      <c r="D1870" s="91"/>
      <c r="E1870" s="91"/>
      <c r="F1870" s="91"/>
      <c r="G1870" s="91"/>
      <c r="H1870" s="91"/>
      <c r="O1870" s="113"/>
      <c r="P1870" s="113"/>
      <c r="Q1870" s="113"/>
      <c r="R1870" s="113"/>
      <c r="S1870" s="113"/>
      <c r="T1870" s="113"/>
    </row>
    <row r="1871" customFormat="false" ht="9" hidden="false" customHeight="false" outlineLevel="0" collapsed="false">
      <c r="A1871" s="23" t="s">
        <v>491</v>
      </c>
      <c r="B1871" s="91" t="n">
        <f aca="false">SUM(C1871:D1871)</f>
        <v>248</v>
      </c>
      <c r="C1871" s="91" t="s">
        <v>130</v>
      </c>
      <c r="D1871" s="91" t="n">
        <v>248</v>
      </c>
      <c r="E1871" s="91"/>
      <c r="F1871" s="91" t="n">
        <f aca="false">SUM(G1871:H1871)</f>
        <v>372</v>
      </c>
      <c r="G1871" s="91" t="s">
        <v>130</v>
      </c>
      <c r="H1871" s="91" t="n">
        <v>372</v>
      </c>
      <c r="O1871" s="113" t="n">
        <v>248</v>
      </c>
      <c r="P1871" s="113" t="s">
        <v>130</v>
      </c>
      <c r="Q1871" s="113" t="n">
        <v>248</v>
      </c>
      <c r="R1871" s="113" t="n">
        <v>372</v>
      </c>
      <c r="S1871" s="113" t="s">
        <v>130</v>
      </c>
      <c r="T1871" s="113" t="n">
        <v>372</v>
      </c>
    </row>
    <row r="1872" customFormat="false" ht="9" hidden="false" customHeight="false" outlineLevel="0" collapsed="false">
      <c r="A1872" s="23" t="s">
        <v>496</v>
      </c>
      <c r="B1872" s="91" t="n">
        <f aca="false">SUM(C1872:D1872)</f>
        <v>388</v>
      </c>
      <c r="C1872" s="91" t="s">
        <v>130</v>
      </c>
      <c r="D1872" s="91" t="n">
        <v>388</v>
      </c>
      <c r="E1872" s="91"/>
      <c r="F1872" s="91" t="n">
        <f aca="false">SUM(G1872:H1872)</f>
        <v>582</v>
      </c>
      <c r="G1872" s="91" t="s">
        <v>130</v>
      </c>
      <c r="H1872" s="91" t="n">
        <v>582</v>
      </c>
      <c r="O1872" s="113" t="n">
        <v>388</v>
      </c>
      <c r="P1872" s="113" t="s">
        <v>130</v>
      </c>
      <c r="Q1872" s="113" t="n">
        <v>388</v>
      </c>
      <c r="R1872" s="113" t="n">
        <v>582</v>
      </c>
      <c r="S1872" s="113" t="s">
        <v>130</v>
      </c>
      <c r="T1872" s="113" t="n">
        <v>582</v>
      </c>
    </row>
    <row r="1873" customFormat="false" ht="9" hidden="false" customHeight="false" outlineLevel="0" collapsed="false">
      <c r="A1873" s="23" t="s">
        <v>507</v>
      </c>
      <c r="B1873" s="91" t="n">
        <f aca="false">SUM(C1873:D1873)</f>
        <v>164</v>
      </c>
      <c r="C1873" s="91" t="s">
        <v>130</v>
      </c>
      <c r="D1873" s="91" t="n">
        <v>164</v>
      </c>
      <c r="E1873" s="91"/>
      <c r="F1873" s="91" t="n">
        <f aca="false">SUM(G1873:H1873)</f>
        <v>246</v>
      </c>
      <c r="G1873" s="91" t="s">
        <v>130</v>
      </c>
      <c r="H1873" s="91" t="n">
        <v>246</v>
      </c>
      <c r="O1873" s="113" t="n">
        <v>164</v>
      </c>
      <c r="P1873" s="113" t="s">
        <v>130</v>
      </c>
      <c r="Q1873" s="113" t="n">
        <v>164</v>
      </c>
      <c r="R1873" s="113" t="n">
        <v>246</v>
      </c>
      <c r="S1873" s="113" t="s">
        <v>130</v>
      </c>
      <c r="T1873" s="113" t="n">
        <v>246</v>
      </c>
    </row>
    <row r="1874" customFormat="false" ht="9" hidden="false" customHeight="false" outlineLevel="0" collapsed="false">
      <c r="A1874" s="23" t="s">
        <v>508</v>
      </c>
      <c r="B1874" s="91" t="n">
        <f aca="false">SUM(C1874:D1874)</f>
        <v>1532</v>
      </c>
      <c r="C1874" s="91" t="s">
        <v>130</v>
      </c>
      <c r="D1874" s="91" t="n">
        <v>1532</v>
      </c>
      <c r="E1874" s="91"/>
      <c r="F1874" s="91" t="n">
        <f aca="false">SUM(G1874:H1874)</f>
        <v>2298</v>
      </c>
      <c r="G1874" s="91" t="s">
        <v>130</v>
      </c>
      <c r="H1874" s="91" t="n">
        <v>2298</v>
      </c>
      <c r="O1874" s="113" t="n">
        <v>1532</v>
      </c>
      <c r="P1874" s="113" t="s">
        <v>130</v>
      </c>
      <c r="Q1874" s="113" t="n">
        <v>1532</v>
      </c>
      <c r="R1874" s="113" t="n">
        <v>2298</v>
      </c>
      <c r="S1874" s="113" t="s">
        <v>130</v>
      </c>
      <c r="T1874" s="113" t="n">
        <v>2298</v>
      </c>
    </row>
    <row r="1875" customFormat="false" ht="9" hidden="false" customHeight="false" outlineLevel="0" collapsed="false">
      <c r="A1875" s="23" t="s">
        <v>509</v>
      </c>
      <c r="B1875" s="91" t="n">
        <f aca="false">SUM(C1875:D1875)</f>
        <v>1040</v>
      </c>
      <c r="C1875" s="91" t="s">
        <v>130</v>
      </c>
      <c r="D1875" s="91" t="n">
        <v>1040</v>
      </c>
      <c r="E1875" s="91"/>
      <c r="F1875" s="91" t="n">
        <f aca="false">SUM(G1875:H1875)</f>
        <v>1560</v>
      </c>
      <c r="G1875" s="91" t="s">
        <v>130</v>
      </c>
      <c r="H1875" s="91" t="n">
        <v>1560</v>
      </c>
      <c r="O1875" s="113" t="n">
        <v>1040</v>
      </c>
      <c r="P1875" s="113" t="s">
        <v>130</v>
      </c>
      <c r="Q1875" s="113" t="n">
        <v>1040</v>
      </c>
      <c r="R1875" s="113" t="n">
        <v>1560</v>
      </c>
      <c r="S1875" s="113" t="s">
        <v>130</v>
      </c>
      <c r="T1875" s="113" t="n">
        <v>1560</v>
      </c>
    </row>
    <row r="1876" customFormat="false" ht="9" hidden="false" customHeight="false" outlineLevel="0" collapsed="false">
      <c r="A1876" s="23" t="s">
        <v>511</v>
      </c>
      <c r="B1876" s="91" t="n">
        <f aca="false">SUM(C1876:D1876)</f>
        <v>760</v>
      </c>
      <c r="C1876" s="91" t="s">
        <v>130</v>
      </c>
      <c r="D1876" s="91" t="n">
        <v>760</v>
      </c>
      <c r="E1876" s="91"/>
      <c r="F1876" s="91" t="n">
        <f aca="false">SUM(G1876:H1876)</f>
        <v>1140</v>
      </c>
      <c r="G1876" s="91" t="s">
        <v>130</v>
      </c>
      <c r="H1876" s="91" t="n">
        <v>1140</v>
      </c>
      <c r="O1876" s="113" t="n">
        <v>760</v>
      </c>
      <c r="P1876" s="113" t="s">
        <v>130</v>
      </c>
      <c r="Q1876" s="113" t="n">
        <v>760</v>
      </c>
      <c r="R1876" s="113" t="n">
        <v>1140</v>
      </c>
      <c r="S1876" s="113" t="s">
        <v>130</v>
      </c>
      <c r="T1876" s="113" t="n">
        <v>1140</v>
      </c>
    </row>
    <row r="1877" customFormat="false" ht="9" hidden="false" customHeight="false" outlineLevel="0" collapsed="false">
      <c r="A1877" s="23" t="s">
        <v>512</v>
      </c>
      <c r="B1877" s="91" t="n">
        <f aca="false">SUM(C1877:D1877)</f>
        <v>192</v>
      </c>
      <c r="C1877" s="91" t="s">
        <v>130</v>
      </c>
      <c r="D1877" s="91" t="n">
        <v>192</v>
      </c>
      <c r="E1877" s="91"/>
      <c r="F1877" s="91" t="n">
        <f aca="false">SUM(G1877:H1877)</f>
        <v>288</v>
      </c>
      <c r="G1877" s="91" t="s">
        <v>130</v>
      </c>
      <c r="H1877" s="91" t="n">
        <v>288</v>
      </c>
      <c r="O1877" s="113" t="n">
        <v>192</v>
      </c>
      <c r="P1877" s="113" t="s">
        <v>130</v>
      </c>
      <c r="Q1877" s="113" t="n">
        <v>192</v>
      </c>
      <c r="R1877" s="113" t="n">
        <v>288</v>
      </c>
      <c r="S1877" s="113" t="s">
        <v>130</v>
      </c>
      <c r="T1877" s="113" t="n">
        <v>288</v>
      </c>
    </row>
    <row r="1878" customFormat="false" ht="9" hidden="false" customHeight="false" outlineLevel="0" collapsed="false">
      <c r="A1878" s="23" t="s">
        <v>515</v>
      </c>
      <c r="B1878" s="91" t="n">
        <f aca="false">SUM(C1878:D1878)</f>
        <v>476</v>
      </c>
      <c r="C1878" s="91" t="s">
        <v>130</v>
      </c>
      <c r="D1878" s="91" t="n">
        <v>476</v>
      </c>
      <c r="E1878" s="91"/>
      <c r="F1878" s="91" t="n">
        <f aca="false">SUM(G1878:H1878)</f>
        <v>714</v>
      </c>
      <c r="G1878" s="91" t="s">
        <v>130</v>
      </c>
      <c r="H1878" s="91" t="n">
        <v>714</v>
      </c>
      <c r="O1878" s="113" t="n">
        <v>476</v>
      </c>
      <c r="P1878" s="113" t="s">
        <v>130</v>
      </c>
      <c r="Q1878" s="113" t="n">
        <v>476</v>
      </c>
      <c r="R1878" s="113" t="n">
        <v>714</v>
      </c>
      <c r="S1878" s="113" t="s">
        <v>130</v>
      </c>
      <c r="T1878" s="113" t="n">
        <v>714</v>
      </c>
    </row>
    <row r="1879" customFormat="false" ht="9" hidden="false" customHeight="false" outlineLevel="0" collapsed="false">
      <c r="A1879" s="23"/>
      <c r="B1879" s="91"/>
      <c r="C1879" s="91"/>
      <c r="D1879" s="91"/>
      <c r="E1879" s="91"/>
      <c r="F1879" s="91"/>
      <c r="G1879" s="91"/>
      <c r="H1879" s="91"/>
      <c r="O1879" s="113"/>
      <c r="P1879" s="113"/>
      <c r="Q1879" s="113"/>
      <c r="R1879" s="113"/>
      <c r="S1879" s="113"/>
      <c r="T1879" s="113"/>
    </row>
    <row r="1880" customFormat="false" ht="9" hidden="false" customHeight="false" outlineLevel="0" collapsed="false">
      <c r="A1880" s="23" t="s">
        <v>521</v>
      </c>
      <c r="B1880" s="91" t="n">
        <f aca="false">SUM(B1882:B1888)</f>
        <v>1730</v>
      </c>
      <c r="C1880" s="91" t="s">
        <v>130</v>
      </c>
      <c r="D1880" s="91" t="n">
        <f aca="false">SUM(D1882:D1888)</f>
        <v>1730</v>
      </c>
      <c r="E1880" s="91"/>
      <c r="F1880" s="91" t="n">
        <f aca="false">SUM(F1882:F1888)</f>
        <v>2595</v>
      </c>
      <c r="G1880" s="91" t="s">
        <v>130</v>
      </c>
      <c r="H1880" s="91" t="n">
        <f aca="false">SUM(H1882:H1888)</f>
        <v>2595</v>
      </c>
      <c r="O1880" s="113" t="n">
        <v>1730</v>
      </c>
      <c r="P1880" s="113" t="s">
        <v>130</v>
      </c>
      <c r="Q1880" s="113" t="n">
        <v>1730</v>
      </c>
      <c r="R1880" s="113" t="n">
        <v>2595</v>
      </c>
      <c r="S1880" s="113" t="s">
        <v>130</v>
      </c>
      <c r="T1880" s="113" t="n">
        <v>2595</v>
      </c>
    </row>
    <row r="1881" customFormat="false" ht="9" hidden="false" customHeight="false" outlineLevel="0" collapsed="false">
      <c r="A1881" s="23"/>
      <c r="B1881" s="91"/>
      <c r="C1881" s="91"/>
      <c r="D1881" s="91"/>
      <c r="E1881" s="91"/>
      <c r="F1881" s="91"/>
      <c r="G1881" s="91"/>
      <c r="H1881" s="91"/>
      <c r="O1881" s="113"/>
      <c r="P1881" s="113"/>
      <c r="Q1881" s="113"/>
      <c r="R1881" s="113"/>
      <c r="S1881" s="113"/>
      <c r="T1881" s="113"/>
    </row>
    <row r="1882" customFormat="false" ht="9" hidden="false" customHeight="false" outlineLevel="0" collapsed="false">
      <c r="A1882" s="23" t="s">
        <v>525</v>
      </c>
      <c r="B1882" s="91" t="n">
        <f aca="false">SUM(C1882:D1882)</f>
        <v>20</v>
      </c>
      <c r="C1882" s="91" t="s">
        <v>130</v>
      </c>
      <c r="D1882" s="91" t="n">
        <v>20</v>
      </c>
      <c r="E1882" s="91"/>
      <c r="F1882" s="91" t="n">
        <f aca="false">SUM(G1882:H1882)</f>
        <v>30</v>
      </c>
      <c r="G1882" s="91" t="s">
        <v>130</v>
      </c>
      <c r="H1882" s="91" t="n">
        <v>30</v>
      </c>
      <c r="O1882" s="113" t="n">
        <v>20</v>
      </c>
      <c r="P1882" s="113" t="s">
        <v>130</v>
      </c>
      <c r="Q1882" s="113" t="n">
        <v>20</v>
      </c>
      <c r="R1882" s="113" t="n">
        <v>30</v>
      </c>
      <c r="S1882" s="113" t="s">
        <v>130</v>
      </c>
      <c r="T1882" s="113" t="n">
        <v>30</v>
      </c>
    </row>
    <row r="1883" customFormat="false" ht="9" hidden="false" customHeight="false" outlineLevel="0" collapsed="false">
      <c r="A1883" s="23" t="s">
        <v>527</v>
      </c>
      <c r="B1883" s="91" t="n">
        <f aca="false">SUM(C1883:D1883)</f>
        <v>1440</v>
      </c>
      <c r="C1883" s="91" t="s">
        <v>130</v>
      </c>
      <c r="D1883" s="91" t="n">
        <v>1440</v>
      </c>
      <c r="E1883" s="91"/>
      <c r="F1883" s="91" t="n">
        <f aca="false">SUM(G1883:H1883)</f>
        <v>2160</v>
      </c>
      <c r="G1883" s="91" t="s">
        <v>130</v>
      </c>
      <c r="H1883" s="91" t="n">
        <v>2160</v>
      </c>
      <c r="O1883" s="113" t="n">
        <v>1440</v>
      </c>
      <c r="P1883" s="113" t="s">
        <v>130</v>
      </c>
      <c r="Q1883" s="113" t="n">
        <v>1440</v>
      </c>
      <c r="R1883" s="113" t="n">
        <v>2160</v>
      </c>
      <c r="S1883" s="113" t="s">
        <v>130</v>
      </c>
      <c r="T1883" s="113" t="n">
        <v>2160</v>
      </c>
    </row>
    <row r="1884" customFormat="false" ht="9" hidden="false" customHeight="true" outlineLevel="0" collapsed="false">
      <c r="A1884" s="23" t="s">
        <v>529</v>
      </c>
      <c r="B1884" s="91" t="s">
        <v>130</v>
      </c>
      <c r="C1884" s="91" t="s">
        <v>130</v>
      </c>
      <c r="D1884" s="91" t="s">
        <v>130</v>
      </c>
      <c r="E1884" s="91"/>
      <c r="F1884" s="91" t="s">
        <v>130</v>
      </c>
      <c r="G1884" s="91" t="s">
        <v>130</v>
      </c>
      <c r="H1884" s="91" t="s">
        <v>130</v>
      </c>
      <c r="I1884" s="110"/>
      <c r="O1884" s="113" t="s">
        <v>130</v>
      </c>
      <c r="P1884" s="113" t="s">
        <v>130</v>
      </c>
      <c r="Q1884" s="113" t="s">
        <v>130</v>
      </c>
      <c r="R1884" s="113" t="s">
        <v>130</v>
      </c>
      <c r="S1884" s="113" t="s">
        <v>130</v>
      </c>
      <c r="T1884" s="113" t="s">
        <v>130</v>
      </c>
    </row>
    <row r="1885" customFormat="false" ht="9" hidden="false" customHeight="false" outlineLevel="0" collapsed="false">
      <c r="A1885" s="23" t="s">
        <v>530</v>
      </c>
      <c r="B1885" s="91" t="s">
        <v>130</v>
      </c>
      <c r="C1885" s="91" t="s">
        <v>130</v>
      </c>
      <c r="D1885" s="91" t="s">
        <v>130</v>
      </c>
      <c r="E1885" s="91"/>
      <c r="F1885" s="91" t="s">
        <v>130</v>
      </c>
      <c r="G1885" s="91" t="s">
        <v>130</v>
      </c>
      <c r="H1885" s="91" t="s">
        <v>130</v>
      </c>
      <c r="O1885" s="113" t="s">
        <v>130</v>
      </c>
      <c r="P1885" s="113" t="s">
        <v>130</v>
      </c>
      <c r="Q1885" s="113" t="s">
        <v>130</v>
      </c>
      <c r="R1885" s="113" t="s">
        <v>130</v>
      </c>
      <c r="S1885" s="113" t="s">
        <v>130</v>
      </c>
      <c r="T1885" s="113" t="s">
        <v>130</v>
      </c>
    </row>
    <row r="1886" customFormat="false" ht="9" hidden="false" customHeight="false" outlineLevel="0" collapsed="false">
      <c r="A1886" s="23" t="s">
        <v>532</v>
      </c>
      <c r="B1886" s="91" t="n">
        <f aca="false">SUM(C1886:D1886)</f>
        <v>180</v>
      </c>
      <c r="C1886" s="91" t="s">
        <v>130</v>
      </c>
      <c r="D1886" s="91" t="n">
        <v>180</v>
      </c>
      <c r="E1886" s="91"/>
      <c r="F1886" s="91" t="n">
        <f aca="false">SUM(G1886:H1886)</f>
        <v>270</v>
      </c>
      <c r="G1886" s="91" t="s">
        <v>130</v>
      </c>
      <c r="H1886" s="91" t="n">
        <v>270</v>
      </c>
      <c r="O1886" s="113" t="n">
        <v>180</v>
      </c>
      <c r="P1886" s="113" t="s">
        <v>130</v>
      </c>
      <c r="Q1886" s="113" t="n">
        <v>180</v>
      </c>
      <c r="R1886" s="113" t="n">
        <v>270</v>
      </c>
      <c r="S1886" s="113" t="s">
        <v>130</v>
      </c>
      <c r="T1886" s="113" t="n">
        <v>270</v>
      </c>
    </row>
    <row r="1887" customFormat="false" ht="9" hidden="false" customHeight="false" outlineLevel="0" collapsed="false">
      <c r="A1887" s="23" t="s">
        <v>535</v>
      </c>
      <c r="B1887" s="91" t="n">
        <f aca="false">SUM(C1887:D1887)</f>
        <v>30</v>
      </c>
      <c r="C1887" s="91" t="s">
        <v>130</v>
      </c>
      <c r="D1887" s="91" t="n">
        <v>30</v>
      </c>
      <c r="E1887" s="91"/>
      <c r="F1887" s="91" t="n">
        <f aca="false">SUM(G1887:H1887)</f>
        <v>45</v>
      </c>
      <c r="G1887" s="91" t="s">
        <v>130</v>
      </c>
      <c r="H1887" s="91" t="n">
        <v>45</v>
      </c>
      <c r="O1887" s="113" t="n">
        <v>30</v>
      </c>
      <c r="P1887" s="113" t="s">
        <v>130</v>
      </c>
      <c r="Q1887" s="113" t="n">
        <v>30</v>
      </c>
      <c r="R1887" s="113" t="n">
        <v>45</v>
      </c>
      <c r="S1887" s="113" t="s">
        <v>130</v>
      </c>
      <c r="T1887" s="113" t="n">
        <v>45</v>
      </c>
    </row>
    <row r="1888" customFormat="false" ht="9" hidden="false" customHeight="false" outlineLevel="0" collapsed="false">
      <c r="A1888" s="23" t="s">
        <v>542</v>
      </c>
      <c r="B1888" s="91" t="n">
        <f aca="false">SUM(C1888:D1888)</f>
        <v>60</v>
      </c>
      <c r="C1888" s="91" t="s">
        <v>130</v>
      </c>
      <c r="D1888" s="91" t="n">
        <v>60</v>
      </c>
      <c r="E1888" s="91"/>
      <c r="F1888" s="91" t="n">
        <f aca="false">SUM(G1888:H1888)</f>
        <v>90</v>
      </c>
      <c r="G1888" s="91" t="s">
        <v>130</v>
      </c>
      <c r="H1888" s="91" t="n">
        <v>90</v>
      </c>
      <c r="O1888" s="113" t="n">
        <v>60</v>
      </c>
      <c r="P1888" s="113" t="s">
        <v>130</v>
      </c>
      <c r="Q1888" s="113" t="n">
        <v>60</v>
      </c>
      <c r="R1888" s="113" t="n">
        <v>90</v>
      </c>
      <c r="S1888" s="113" t="s">
        <v>130</v>
      </c>
      <c r="T1888" s="113" t="n">
        <v>90</v>
      </c>
    </row>
    <row r="1889" customFormat="false" ht="9" hidden="false" customHeight="false" outlineLevel="0" collapsed="false">
      <c r="A1889" s="23"/>
      <c r="B1889" s="91"/>
      <c r="C1889" s="91"/>
      <c r="D1889" s="91"/>
      <c r="E1889" s="91"/>
      <c r="F1889" s="91"/>
      <c r="G1889" s="91"/>
      <c r="H1889" s="91"/>
      <c r="O1889" s="113"/>
      <c r="P1889" s="113"/>
      <c r="Q1889" s="113"/>
      <c r="R1889" s="113"/>
      <c r="S1889" s="113"/>
      <c r="T1889" s="113"/>
    </row>
    <row r="1890" customFormat="false" ht="9" hidden="false" customHeight="false" outlineLevel="0" collapsed="false">
      <c r="A1890" s="23" t="s">
        <v>546</v>
      </c>
      <c r="B1890" s="91" t="n">
        <f aca="false">SUM(B1892:B1909)</f>
        <v>2806</v>
      </c>
      <c r="C1890" s="91" t="n">
        <f aca="false">SUM(C1892:C1909)</f>
        <v>1575</v>
      </c>
      <c r="D1890" s="91" t="n">
        <f aca="false">SUM(D1892:D1909)</f>
        <v>1231</v>
      </c>
      <c r="E1890" s="91"/>
      <c r="F1890" s="91" t="n">
        <f aca="false">SUM(F1892:F1909)</f>
        <v>4214</v>
      </c>
      <c r="G1890" s="91" t="n">
        <f aca="false">SUM(G1892:G1909)</f>
        <v>2363</v>
      </c>
      <c r="H1890" s="91" t="n">
        <f aca="false">SUM(H1892:H1909)</f>
        <v>1851</v>
      </c>
      <c r="O1890" s="113" t="n">
        <v>2806</v>
      </c>
      <c r="P1890" s="113" t="n">
        <v>1575</v>
      </c>
      <c r="Q1890" s="113" t="n">
        <v>1231</v>
      </c>
      <c r="R1890" s="113" t="n">
        <v>4213</v>
      </c>
      <c r="S1890" s="113" t="n">
        <v>2363</v>
      </c>
      <c r="T1890" s="113" t="n">
        <v>1850</v>
      </c>
    </row>
    <row r="1891" customFormat="false" ht="9" hidden="false" customHeight="false" outlineLevel="0" collapsed="false">
      <c r="A1891" s="23"/>
      <c r="B1891" s="91"/>
      <c r="C1891" s="91"/>
      <c r="D1891" s="91"/>
      <c r="E1891" s="91"/>
      <c r="F1891" s="91"/>
      <c r="G1891" s="91"/>
      <c r="H1891" s="91"/>
      <c r="O1891" s="113"/>
      <c r="P1891" s="113"/>
      <c r="Q1891" s="113"/>
      <c r="R1891" s="113"/>
      <c r="S1891" s="113"/>
      <c r="T1891" s="113"/>
    </row>
    <row r="1892" customFormat="false" ht="9" hidden="false" customHeight="false" outlineLevel="0" collapsed="false">
      <c r="A1892" s="23" t="s">
        <v>547</v>
      </c>
      <c r="B1892" s="91" t="n">
        <f aca="false">SUM(C1892:D1892)</f>
        <v>5</v>
      </c>
      <c r="C1892" s="91" t="s">
        <v>130</v>
      </c>
      <c r="D1892" s="91" t="n">
        <v>5</v>
      </c>
      <c r="E1892" s="91"/>
      <c r="F1892" s="91" t="n">
        <f aca="false">SUM(G1892:H1892)</f>
        <v>8</v>
      </c>
      <c r="G1892" s="91" t="s">
        <v>130</v>
      </c>
      <c r="H1892" s="91" t="n">
        <v>8</v>
      </c>
      <c r="O1892" s="113" t="n">
        <v>5</v>
      </c>
      <c r="P1892" s="113" t="s">
        <v>130</v>
      </c>
      <c r="Q1892" s="113" t="n">
        <v>5</v>
      </c>
      <c r="R1892" s="113" t="n">
        <v>8</v>
      </c>
      <c r="S1892" s="113" t="s">
        <v>130</v>
      </c>
      <c r="T1892" s="113" t="n">
        <v>8</v>
      </c>
    </row>
    <row r="1893" customFormat="false" ht="9" hidden="false" customHeight="false" outlineLevel="0" collapsed="false">
      <c r="A1893" s="23" t="s">
        <v>550</v>
      </c>
      <c r="B1893" s="91" t="n">
        <f aca="false">SUM(C1893:D1893)</f>
        <v>437</v>
      </c>
      <c r="C1893" s="91" t="n">
        <v>338</v>
      </c>
      <c r="D1893" s="91" t="n">
        <v>99</v>
      </c>
      <c r="E1893" s="91"/>
      <c r="F1893" s="91" t="n">
        <f aca="false">SUM(G1893:H1893)</f>
        <v>656</v>
      </c>
      <c r="G1893" s="91" t="n">
        <v>507</v>
      </c>
      <c r="H1893" s="91" t="n">
        <v>149</v>
      </c>
      <c r="O1893" s="113" t="n">
        <v>437</v>
      </c>
      <c r="P1893" s="113" t="n">
        <v>338</v>
      </c>
      <c r="Q1893" s="113" t="n">
        <v>99</v>
      </c>
      <c r="R1893" s="113" t="n">
        <v>656</v>
      </c>
      <c r="S1893" s="113" t="n">
        <v>507</v>
      </c>
      <c r="T1893" s="113" t="n">
        <v>149</v>
      </c>
    </row>
    <row r="1894" customFormat="false" ht="9" hidden="false" customHeight="false" outlineLevel="0" collapsed="false">
      <c r="A1894" s="23" t="s">
        <v>551</v>
      </c>
      <c r="B1894" s="91" t="n">
        <f aca="false">SUM(C1894:D1894)</f>
        <v>96</v>
      </c>
      <c r="C1894" s="91" t="s">
        <v>130</v>
      </c>
      <c r="D1894" s="91" t="n">
        <v>96</v>
      </c>
      <c r="E1894" s="91"/>
      <c r="F1894" s="91" t="n">
        <f aca="false">SUM(G1894:H1894)</f>
        <v>144</v>
      </c>
      <c r="G1894" s="91" t="s">
        <v>130</v>
      </c>
      <c r="H1894" s="91" t="n">
        <v>144</v>
      </c>
      <c r="O1894" s="113" t="n">
        <v>96</v>
      </c>
      <c r="P1894" s="113" t="s">
        <v>130</v>
      </c>
      <c r="Q1894" s="113" t="n">
        <v>96</v>
      </c>
      <c r="R1894" s="113" t="n">
        <v>144</v>
      </c>
      <c r="S1894" s="113" t="s">
        <v>130</v>
      </c>
      <c r="T1894" s="113" t="n">
        <v>144</v>
      </c>
    </row>
    <row r="1895" customFormat="false" ht="9" hidden="false" customHeight="false" outlineLevel="0" collapsed="false">
      <c r="A1895" s="23" t="s">
        <v>554</v>
      </c>
      <c r="B1895" s="91" t="n">
        <f aca="false">SUM(C1895:D1895)</f>
        <v>914</v>
      </c>
      <c r="C1895" s="91" t="n">
        <v>870</v>
      </c>
      <c r="D1895" s="91" t="n">
        <v>44</v>
      </c>
      <c r="E1895" s="91"/>
      <c r="F1895" s="91" t="n">
        <f aca="false">SUM(G1895:H1895)</f>
        <v>1371</v>
      </c>
      <c r="G1895" s="91" t="n">
        <v>1305</v>
      </c>
      <c r="H1895" s="91" t="n">
        <v>66</v>
      </c>
      <c r="O1895" s="113" t="n">
        <v>914</v>
      </c>
      <c r="P1895" s="113" t="n">
        <v>870</v>
      </c>
      <c r="Q1895" s="113" t="n">
        <v>44</v>
      </c>
      <c r="R1895" s="113" t="n">
        <v>1371</v>
      </c>
      <c r="S1895" s="113" t="n">
        <v>1305</v>
      </c>
      <c r="T1895" s="113" t="n">
        <v>66</v>
      </c>
    </row>
    <row r="1896" customFormat="false" ht="9" hidden="false" customHeight="false" outlineLevel="0" collapsed="false">
      <c r="A1896" s="23" t="s">
        <v>555</v>
      </c>
      <c r="B1896" s="91" t="n">
        <f aca="false">SUM(C1896:D1896)</f>
        <v>5</v>
      </c>
      <c r="C1896" s="91" t="s">
        <v>130</v>
      </c>
      <c r="D1896" s="91" t="n">
        <v>5</v>
      </c>
      <c r="E1896" s="91"/>
      <c r="F1896" s="91" t="n">
        <f aca="false">SUM(G1896:H1896)</f>
        <v>8</v>
      </c>
      <c r="G1896" s="91" t="s">
        <v>130</v>
      </c>
      <c r="H1896" s="91" t="n">
        <v>8</v>
      </c>
      <c r="O1896" s="113" t="n">
        <v>5</v>
      </c>
      <c r="P1896" s="113" t="s">
        <v>130</v>
      </c>
      <c r="Q1896" s="113" t="n">
        <v>5</v>
      </c>
      <c r="R1896" s="113" t="n">
        <v>8</v>
      </c>
      <c r="S1896" s="113" t="s">
        <v>130</v>
      </c>
      <c r="T1896" s="113" t="n">
        <v>8</v>
      </c>
    </row>
    <row r="1897" customFormat="false" ht="9" hidden="false" customHeight="false" outlineLevel="0" collapsed="false">
      <c r="A1897" s="23" t="s">
        <v>557</v>
      </c>
      <c r="B1897" s="91" t="n">
        <f aca="false">SUM(C1897:D1897)</f>
        <v>268</v>
      </c>
      <c r="C1897" s="91" t="n">
        <v>224</v>
      </c>
      <c r="D1897" s="91" t="n">
        <v>44</v>
      </c>
      <c r="E1897" s="91"/>
      <c r="F1897" s="91" t="n">
        <f aca="false">SUM(G1897:H1897)</f>
        <v>402</v>
      </c>
      <c r="G1897" s="91" t="n">
        <v>336</v>
      </c>
      <c r="H1897" s="91" t="n">
        <v>66</v>
      </c>
      <c r="O1897" s="113" t="n">
        <v>268</v>
      </c>
      <c r="P1897" s="113" t="n">
        <v>224</v>
      </c>
      <c r="Q1897" s="113" t="n">
        <v>44</v>
      </c>
      <c r="R1897" s="113" t="n">
        <v>402</v>
      </c>
      <c r="S1897" s="113" t="n">
        <v>336</v>
      </c>
      <c r="T1897" s="113" t="n">
        <v>66</v>
      </c>
    </row>
    <row r="1898" customFormat="false" ht="9" hidden="false" customHeight="false" outlineLevel="0" collapsed="false">
      <c r="A1898" s="23" t="s">
        <v>558</v>
      </c>
      <c r="B1898" s="91" t="n">
        <f aca="false">SUM(C1898:D1898)</f>
        <v>122</v>
      </c>
      <c r="C1898" s="91" t="n">
        <v>45</v>
      </c>
      <c r="D1898" s="91" t="n">
        <v>77</v>
      </c>
      <c r="E1898" s="91"/>
      <c r="F1898" s="91" t="n">
        <f aca="false">SUM(G1898:H1898)</f>
        <v>184</v>
      </c>
      <c r="G1898" s="91" t="n">
        <v>68</v>
      </c>
      <c r="H1898" s="91" t="n">
        <v>116</v>
      </c>
      <c r="O1898" s="113" t="n">
        <v>122</v>
      </c>
      <c r="P1898" s="113" t="n">
        <v>45</v>
      </c>
      <c r="Q1898" s="113" t="n">
        <v>77</v>
      </c>
      <c r="R1898" s="113" t="n">
        <v>183</v>
      </c>
      <c r="S1898" s="113" t="n">
        <v>68</v>
      </c>
      <c r="T1898" s="113" t="n">
        <v>115</v>
      </c>
    </row>
    <row r="1899" customFormat="false" ht="9" hidden="false" customHeight="false" outlineLevel="0" collapsed="false">
      <c r="A1899" s="23" t="s">
        <v>559</v>
      </c>
      <c r="B1899" s="91" t="n">
        <f aca="false">SUM(C1899:D1899)</f>
        <v>11</v>
      </c>
      <c r="C1899" s="91" t="s">
        <v>130</v>
      </c>
      <c r="D1899" s="91" t="n">
        <v>11</v>
      </c>
      <c r="E1899" s="91"/>
      <c r="F1899" s="91" t="n">
        <f aca="false">SUM(G1899:H1899)</f>
        <v>17</v>
      </c>
      <c r="G1899" s="91" t="s">
        <v>130</v>
      </c>
      <c r="H1899" s="91" t="n">
        <v>17</v>
      </c>
      <c r="O1899" s="113" t="n">
        <v>11</v>
      </c>
      <c r="P1899" s="113" t="s">
        <v>130</v>
      </c>
      <c r="Q1899" s="113" t="n">
        <v>11</v>
      </c>
      <c r="R1899" s="113" t="n">
        <v>17</v>
      </c>
      <c r="S1899" s="113" t="s">
        <v>130</v>
      </c>
      <c r="T1899" s="113" t="n">
        <v>17</v>
      </c>
    </row>
    <row r="1900" customFormat="false" ht="9" hidden="false" customHeight="false" outlineLevel="0" collapsed="false">
      <c r="A1900" s="23" t="s">
        <v>561</v>
      </c>
      <c r="B1900" s="91" t="n">
        <f aca="false">SUM(C1900:D1900)</f>
        <v>11</v>
      </c>
      <c r="C1900" s="91" t="s">
        <v>130</v>
      </c>
      <c r="D1900" s="91" t="n">
        <v>11</v>
      </c>
      <c r="E1900" s="91"/>
      <c r="F1900" s="91" t="n">
        <f aca="false">SUM(G1900:H1900)</f>
        <v>17</v>
      </c>
      <c r="G1900" s="91" t="s">
        <v>130</v>
      </c>
      <c r="H1900" s="91" t="n">
        <v>17</v>
      </c>
      <c r="O1900" s="113" t="n">
        <v>11</v>
      </c>
      <c r="P1900" s="113" t="s">
        <v>130</v>
      </c>
      <c r="Q1900" s="113" t="n">
        <v>11</v>
      </c>
      <c r="R1900" s="113" t="n">
        <v>17</v>
      </c>
      <c r="S1900" s="113" t="s">
        <v>130</v>
      </c>
      <c r="T1900" s="113" t="n">
        <v>17</v>
      </c>
    </row>
    <row r="1901" customFormat="false" ht="9" hidden="false" customHeight="false" outlineLevel="0" collapsed="false">
      <c r="A1901" s="23" t="s">
        <v>562</v>
      </c>
      <c r="B1901" s="91" t="n">
        <f aca="false">SUM(C1901:D1901)</f>
        <v>44</v>
      </c>
      <c r="C1901" s="91" t="s">
        <v>130</v>
      </c>
      <c r="D1901" s="91" t="n">
        <v>44</v>
      </c>
      <c r="E1901" s="91"/>
      <c r="F1901" s="91" t="n">
        <f aca="false">SUM(G1901:H1901)</f>
        <v>66</v>
      </c>
      <c r="G1901" s="91" t="s">
        <v>130</v>
      </c>
      <c r="H1901" s="91" t="n">
        <v>66</v>
      </c>
      <c r="O1901" s="113" t="n">
        <v>44</v>
      </c>
      <c r="P1901" s="113" t="s">
        <v>130</v>
      </c>
      <c r="Q1901" s="113" t="n">
        <v>44</v>
      </c>
      <c r="R1901" s="113" t="n">
        <v>66</v>
      </c>
      <c r="S1901" s="113" t="s">
        <v>130</v>
      </c>
      <c r="T1901" s="113" t="s">
        <v>751</v>
      </c>
    </row>
    <row r="1902" customFormat="false" ht="9" hidden="false" customHeight="false" outlineLevel="0" collapsed="false">
      <c r="A1902" s="23" t="s">
        <v>563</v>
      </c>
      <c r="B1902" s="91" t="n">
        <f aca="false">SUM(C1902:D1902)</f>
        <v>159</v>
      </c>
      <c r="C1902" s="91" t="n">
        <v>98</v>
      </c>
      <c r="D1902" s="91" t="n">
        <v>61</v>
      </c>
      <c r="E1902" s="91"/>
      <c r="F1902" s="91" t="n">
        <f aca="false">SUM(G1902:H1902)</f>
        <v>239</v>
      </c>
      <c r="G1902" s="91" t="n">
        <v>147</v>
      </c>
      <c r="H1902" s="91" t="n">
        <v>92</v>
      </c>
      <c r="O1902" s="113" t="n">
        <v>159</v>
      </c>
      <c r="P1902" s="113" t="n">
        <v>98</v>
      </c>
      <c r="Q1902" s="113" t="n">
        <v>61</v>
      </c>
      <c r="R1902" s="113" t="n">
        <v>239</v>
      </c>
      <c r="S1902" s="113" t="n">
        <v>147</v>
      </c>
      <c r="T1902" s="113" t="n">
        <v>92</v>
      </c>
    </row>
    <row r="1903" customFormat="false" ht="9" hidden="false" customHeight="false" outlineLevel="0" collapsed="false">
      <c r="A1903" s="23" t="s">
        <v>565</v>
      </c>
      <c r="B1903" s="91" t="n">
        <f aca="false">SUM(C1903:D1903)</f>
        <v>6</v>
      </c>
      <c r="C1903" s="91" t="s">
        <v>130</v>
      </c>
      <c r="D1903" s="91" t="n">
        <v>6</v>
      </c>
      <c r="E1903" s="91"/>
      <c r="F1903" s="91" t="n">
        <f aca="false">SUM(G1903:H1903)</f>
        <v>9</v>
      </c>
      <c r="G1903" s="91" t="s">
        <v>130</v>
      </c>
      <c r="H1903" s="91" t="n">
        <v>9</v>
      </c>
      <c r="O1903" s="113" t="n">
        <v>6</v>
      </c>
      <c r="P1903" s="113" t="s">
        <v>130</v>
      </c>
      <c r="Q1903" s="113" t="n">
        <v>6</v>
      </c>
      <c r="R1903" s="113" t="n">
        <v>9</v>
      </c>
      <c r="S1903" s="113" t="s">
        <v>130</v>
      </c>
      <c r="T1903" s="113" t="n">
        <v>9</v>
      </c>
    </row>
    <row r="1904" customFormat="false" ht="9" hidden="false" customHeight="false" outlineLevel="0" collapsed="false">
      <c r="A1904" s="23" t="s">
        <v>566</v>
      </c>
      <c r="B1904" s="91" t="n">
        <f aca="false">SUM(C1904:D1904)</f>
        <v>22</v>
      </c>
      <c r="C1904" s="91" t="s">
        <v>130</v>
      </c>
      <c r="D1904" s="91" t="n">
        <v>22</v>
      </c>
      <c r="E1904" s="91"/>
      <c r="F1904" s="91" t="n">
        <f aca="false">SUM(G1904:H1904)</f>
        <v>33</v>
      </c>
      <c r="G1904" s="91" t="s">
        <v>130</v>
      </c>
      <c r="H1904" s="91" t="n">
        <v>33</v>
      </c>
      <c r="O1904" s="113" t="n">
        <v>22</v>
      </c>
      <c r="P1904" s="113" t="s">
        <v>130</v>
      </c>
      <c r="Q1904" s="113" t="n">
        <v>22</v>
      </c>
      <c r="R1904" s="113" t="n">
        <v>33</v>
      </c>
      <c r="S1904" s="113" t="s">
        <v>130</v>
      </c>
      <c r="T1904" s="113" t="n">
        <v>33</v>
      </c>
    </row>
    <row r="1905" customFormat="false" ht="9" hidden="false" customHeight="false" outlineLevel="0" collapsed="false">
      <c r="A1905" s="23" t="s">
        <v>569</v>
      </c>
      <c r="B1905" s="91" t="n">
        <f aca="false">SUM(C1905:D1905)</f>
        <v>15</v>
      </c>
      <c r="C1905" s="91" t="s">
        <v>130</v>
      </c>
      <c r="D1905" s="91" t="n">
        <v>15</v>
      </c>
      <c r="E1905" s="91"/>
      <c r="F1905" s="91" t="n">
        <f aca="false">SUM(G1905:H1905)</f>
        <v>23</v>
      </c>
      <c r="G1905" s="91" t="s">
        <v>130</v>
      </c>
      <c r="H1905" s="91" t="n">
        <v>23</v>
      </c>
      <c r="O1905" s="113" t="n">
        <v>15</v>
      </c>
      <c r="P1905" s="113" t="s">
        <v>130</v>
      </c>
      <c r="Q1905" s="113" t="n">
        <v>15</v>
      </c>
      <c r="R1905" s="113" t="n">
        <v>23</v>
      </c>
      <c r="S1905" s="113" t="s">
        <v>130</v>
      </c>
      <c r="T1905" s="113" t="n">
        <v>23</v>
      </c>
    </row>
    <row r="1906" customFormat="false" ht="9" hidden="false" customHeight="false" outlineLevel="0" collapsed="false">
      <c r="A1906" s="23" t="s">
        <v>570</v>
      </c>
      <c r="B1906" s="91" t="n">
        <f aca="false">SUM(C1906:D1906)</f>
        <v>44</v>
      </c>
      <c r="C1906" s="91" t="s">
        <v>130</v>
      </c>
      <c r="D1906" s="91" t="n">
        <v>44</v>
      </c>
      <c r="E1906" s="91"/>
      <c r="F1906" s="91" t="n">
        <f aca="false">SUM(G1906:H1906)</f>
        <v>66</v>
      </c>
      <c r="G1906" s="91" t="s">
        <v>130</v>
      </c>
      <c r="H1906" s="91" t="n">
        <v>66</v>
      </c>
      <c r="O1906" s="113" t="n">
        <v>44</v>
      </c>
      <c r="P1906" s="113" t="s">
        <v>130</v>
      </c>
      <c r="Q1906" s="113" t="n">
        <v>44</v>
      </c>
      <c r="R1906" s="113" t="n">
        <v>66</v>
      </c>
      <c r="S1906" s="113" t="s">
        <v>130</v>
      </c>
      <c r="T1906" s="113" t="n">
        <v>66</v>
      </c>
    </row>
    <row r="1907" customFormat="false" ht="9" hidden="false" customHeight="false" outlineLevel="0" collapsed="false">
      <c r="A1907" s="23" t="s">
        <v>571</v>
      </c>
      <c r="B1907" s="91" t="n">
        <f aca="false">SUM(C1907:D1907)</f>
        <v>54</v>
      </c>
      <c r="C1907" s="91" t="s">
        <v>130</v>
      </c>
      <c r="D1907" s="91" t="n">
        <v>54</v>
      </c>
      <c r="E1907" s="91"/>
      <c r="F1907" s="91" t="n">
        <f aca="false">SUM(G1907:H1907)</f>
        <v>81</v>
      </c>
      <c r="G1907" s="91" t="s">
        <v>130</v>
      </c>
      <c r="H1907" s="91" t="n">
        <v>81</v>
      </c>
      <c r="O1907" s="113" t="n">
        <v>54</v>
      </c>
      <c r="P1907" s="113" t="s">
        <v>130</v>
      </c>
      <c r="Q1907" s="113" t="n">
        <v>54</v>
      </c>
      <c r="R1907" s="113" t="n">
        <v>81</v>
      </c>
      <c r="S1907" s="113" t="s">
        <v>130</v>
      </c>
      <c r="T1907" s="113" t="n">
        <v>81</v>
      </c>
    </row>
    <row r="1908" customFormat="false" ht="9" hidden="false" customHeight="false" outlineLevel="0" collapsed="false">
      <c r="A1908" s="23" t="s">
        <v>577</v>
      </c>
      <c r="B1908" s="91" t="n">
        <f aca="false">SUM(C1908:D1908)</f>
        <v>83</v>
      </c>
      <c r="C1908" s="91" t="s">
        <v>130</v>
      </c>
      <c r="D1908" s="91" t="n">
        <v>83</v>
      </c>
      <c r="E1908" s="91"/>
      <c r="F1908" s="91" t="n">
        <f aca="false">SUM(G1908:H1908)</f>
        <v>125</v>
      </c>
      <c r="G1908" s="91" t="s">
        <v>130</v>
      </c>
      <c r="H1908" s="91" t="n">
        <v>125</v>
      </c>
      <c r="O1908" s="113" t="n">
        <v>83</v>
      </c>
      <c r="P1908" s="113" t="s">
        <v>130</v>
      </c>
      <c r="Q1908" s="113" t="n">
        <v>83</v>
      </c>
      <c r="R1908" s="113" t="n">
        <v>125</v>
      </c>
      <c r="S1908" s="113" t="s">
        <v>130</v>
      </c>
      <c r="T1908" s="113" t="n">
        <v>125</v>
      </c>
    </row>
    <row r="1909" customFormat="false" ht="9" hidden="false" customHeight="false" outlineLevel="0" collapsed="false">
      <c r="A1909" s="23" t="s">
        <v>579</v>
      </c>
      <c r="B1909" s="91" t="n">
        <f aca="false">SUM(C1909:D1909)</f>
        <v>510</v>
      </c>
      <c r="C1909" s="91" t="s">
        <v>130</v>
      </c>
      <c r="D1909" s="91" t="n">
        <v>510</v>
      </c>
      <c r="E1909" s="91"/>
      <c r="F1909" s="91" t="n">
        <f aca="false">SUM(G1909:H1909)</f>
        <v>765</v>
      </c>
      <c r="G1909" s="91" t="s">
        <v>130</v>
      </c>
      <c r="H1909" s="91" t="n">
        <v>765</v>
      </c>
      <c r="O1909" s="113" t="n">
        <v>510</v>
      </c>
      <c r="P1909" s="113" t="s">
        <v>130</v>
      </c>
      <c r="Q1909" s="113" t="n">
        <v>510</v>
      </c>
      <c r="R1909" s="113" t="n">
        <v>765</v>
      </c>
      <c r="S1909" s="113" t="s">
        <v>130</v>
      </c>
      <c r="T1909" s="113" t="n">
        <v>765</v>
      </c>
    </row>
    <row r="1910" customFormat="false" ht="9" hidden="false" customHeight="false" outlineLevel="0" collapsed="false">
      <c r="A1910" s="23"/>
      <c r="B1910" s="91"/>
      <c r="C1910" s="91"/>
      <c r="D1910" s="91"/>
      <c r="E1910" s="91"/>
      <c r="F1910" s="91"/>
      <c r="G1910" s="91"/>
      <c r="H1910" s="91"/>
      <c r="O1910" s="113"/>
      <c r="P1910" s="113"/>
      <c r="Q1910" s="113"/>
      <c r="R1910" s="113"/>
      <c r="S1910" s="113"/>
      <c r="T1910" s="113"/>
    </row>
    <row r="1911" customFormat="false" ht="9" hidden="false" customHeight="false" outlineLevel="0" collapsed="false">
      <c r="A1911" s="23"/>
      <c r="B1911" s="91"/>
      <c r="C1911" s="91"/>
      <c r="D1911" s="91"/>
      <c r="E1911" s="91"/>
      <c r="F1911" s="91"/>
      <c r="G1911" s="91"/>
      <c r="H1911" s="91"/>
      <c r="O1911" s="113"/>
      <c r="P1911" s="113"/>
      <c r="Q1911" s="113"/>
      <c r="R1911" s="113"/>
      <c r="S1911" s="113"/>
      <c r="T1911" s="113"/>
    </row>
    <row r="1912" customFormat="false" ht="9" hidden="false" customHeight="false" outlineLevel="0" collapsed="false">
      <c r="A1912" s="23" t="s">
        <v>718</v>
      </c>
      <c r="B1912" s="91" t="n">
        <f aca="false">SUM(B1915,B1919)</f>
        <v>37342</v>
      </c>
      <c r="C1912" s="91" t="n">
        <f aca="false">SUM(C1915,C1919)</f>
        <v>17</v>
      </c>
      <c r="D1912" s="91" t="n">
        <f aca="false">SUM(D1915,D1919)</f>
        <v>37325</v>
      </c>
      <c r="E1912" s="91"/>
      <c r="F1912" s="91" t="n">
        <f aca="false">SUM(F1915,F1919)</f>
        <v>56016</v>
      </c>
      <c r="G1912" s="91" t="n">
        <f aca="false">SUM(G1915,G1919)</f>
        <v>26</v>
      </c>
      <c r="H1912" s="91" t="n">
        <f aca="false">SUM(H1915,H1919)</f>
        <v>55990</v>
      </c>
      <c r="O1912" s="113" t="n">
        <v>37342</v>
      </c>
      <c r="P1912" s="113" t="n">
        <v>17</v>
      </c>
      <c r="Q1912" s="113" t="n">
        <v>37325</v>
      </c>
      <c r="R1912" s="113" t="n">
        <v>44810</v>
      </c>
      <c r="S1912" s="113" t="n">
        <v>20</v>
      </c>
      <c r="T1912" s="113" t="n">
        <v>44790</v>
      </c>
    </row>
    <row r="1913" customFormat="false" ht="9" hidden="false" customHeight="false" outlineLevel="0" collapsed="false">
      <c r="A1913" s="23"/>
      <c r="B1913" s="91"/>
      <c r="C1913" s="91"/>
      <c r="D1913" s="91"/>
      <c r="E1913" s="91"/>
      <c r="F1913" s="91"/>
      <c r="G1913" s="91"/>
      <c r="H1913" s="91"/>
      <c r="O1913" s="113"/>
      <c r="P1913" s="113"/>
      <c r="Q1913" s="113"/>
      <c r="R1913" s="113"/>
      <c r="S1913" s="113"/>
      <c r="T1913" s="113"/>
    </row>
    <row r="1914" customFormat="false" ht="9" hidden="false" customHeight="false" outlineLevel="0" collapsed="false">
      <c r="A1914" s="23"/>
      <c r="B1914" s="91"/>
      <c r="C1914" s="91"/>
      <c r="D1914" s="91"/>
      <c r="E1914" s="91"/>
      <c r="F1914" s="91"/>
      <c r="G1914" s="91"/>
      <c r="H1914" s="91"/>
      <c r="O1914" s="113"/>
      <c r="P1914" s="113"/>
      <c r="Q1914" s="113"/>
      <c r="R1914" s="113"/>
      <c r="S1914" s="113"/>
      <c r="T1914" s="113"/>
    </row>
    <row r="1915" customFormat="false" ht="9" hidden="false" customHeight="false" outlineLevel="0" collapsed="false">
      <c r="A1915" s="23" t="s">
        <v>521</v>
      </c>
      <c r="B1915" s="91" t="s">
        <v>130</v>
      </c>
      <c r="C1915" s="91" t="s">
        <v>130</v>
      </c>
      <c r="D1915" s="91" t="s">
        <v>130</v>
      </c>
      <c r="E1915" s="91"/>
      <c r="F1915" s="91" t="s">
        <v>130</v>
      </c>
      <c r="G1915" s="91" t="s">
        <v>130</v>
      </c>
      <c r="H1915" s="91" t="s">
        <v>130</v>
      </c>
      <c r="O1915" s="113" t="s">
        <v>130</v>
      </c>
      <c r="P1915" s="113" t="s">
        <v>130</v>
      </c>
      <c r="Q1915" s="113" t="s">
        <v>130</v>
      </c>
      <c r="R1915" s="113" t="s">
        <v>130</v>
      </c>
      <c r="S1915" s="113" t="s">
        <v>130</v>
      </c>
      <c r="T1915" s="113" t="s">
        <v>130</v>
      </c>
    </row>
    <row r="1916" customFormat="false" ht="9" hidden="false" customHeight="false" outlineLevel="0" collapsed="false">
      <c r="A1916" s="23"/>
      <c r="B1916" s="91"/>
      <c r="C1916" s="91"/>
      <c r="D1916" s="91"/>
      <c r="E1916" s="91"/>
      <c r="F1916" s="91"/>
      <c r="G1916" s="91"/>
      <c r="H1916" s="91"/>
      <c r="O1916" s="113"/>
      <c r="P1916" s="113"/>
      <c r="Q1916" s="113"/>
      <c r="R1916" s="113"/>
      <c r="S1916" s="113"/>
      <c r="T1916" s="113"/>
    </row>
    <row r="1917" customFormat="false" ht="9" hidden="false" customHeight="false" outlineLevel="0" collapsed="false">
      <c r="A1917" s="23" t="s">
        <v>544</v>
      </c>
      <c r="B1917" s="91" t="s">
        <v>130</v>
      </c>
      <c r="C1917" s="91" t="s">
        <v>130</v>
      </c>
      <c r="D1917" s="91" t="s">
        <v>130</v>
      </c>
      <c r="E1917" s="91"/>
      <c r="F1917" s="91" t="s">
        <v>130</v>
      </c>
      <c r="G1917" s="91" t="s">
        <v>130</v>
      </c>
      <c r="H1917" s="91" t="s">
        <v>130</v>
      </c>
      <c r="O1917" s="113" t="s">
        <v>130</v>
      </c>
      <c r="P1917" s="113" t="s">
        <v>130</v>
      </c>
      <c r="Q1917" s="113" t="s">
        <v>130</v>
      </c>
      <c r="R1917" s="113" t="s">
        <v>130</v>
      </c>
      <c r="S1917" s="113" t="s">
        <v>130</v>
      </c>
      <c r="T1917" s="113" t="s">
        <v>130</v>
      </c>
    </row>
    <row r="1918" customFormat="false" ht="9" hidden="false" customHeight="false" outlineLevel="0" collapsed="false">
      <c r="A1918" s="23"/>
      <c r="B1918" s="91"/>
      <c r="C1918" s="91"/>
      <c r="D1918" s="91"/>
      <c r="E1918" s="91"/>
      <c r="F1918" s="91"/>
      <c r="G1918" s="91"/>
      <c r="H1918" s="91"/>
      <c r="O1918" s="113"/>
      <c r="P1918" s="113"/>
      <c r="Q1918" s="113"/>
      <c r="R1918" s="113"/>
      <c r="S1918" s="113"/>
      <c r="T1918" s="113"/>
    </row>
    <row r="1919" customFormat="false" ht="9" hidden="false" customHeight="false" outlineLevel="0" collapsed="false">
      <c r="A1919" s="23" t="s">
        <v>628</v>
      </c>
      <c r="B1919" s="91" t="n">
        <f aca="false">SUM(B1921:B1926)</f>
        <v>37342</v>
      </c>
      <c r="C1919" s="91" t="n">
        <f aca="false">SUM(C1921:C1926)</f>
        <v>17</v>
      </c>
      <c r="D1919" s="91" t="n">
        <f aca="false">SUM(D1921:D1926)</f>
        <v>37325</v>
      </c>
      <c r="E1919" s="91"/>
      <c r="F1919" s="118" t="n">
        <f aca="false">SUM(G1919:H1919)</f>
        <v>56016</v>
      </c>
      <c r="G1919" s="118" t="n">
        <f aca="false">SUM(G1921:G1926)</f>
        <v>26</v>
      </c>
      <c r="H1919" s="118" t="n">
        <f aca="false">SUM(H1921:H1926)</f>
        <v>55990</v>
      </c>
      <c r="I1919" s="119"/>
      <c r="O1919" s="113" t="n">
        <v>37342</v>
      </c>
      <c r="P1919" s="113" t="n">
        <v>17</v>
      </c>
      <c r="Q1919" s="113" t="n">
        <v>37325</v>
      </c>
      <c r="R1919" s="113" t="n">
        <v>44810</v>
      </c>
      <c r="S1919" s="113" t="n">
        <v>20</v>
      </c>
      <c r="T1919" s="113" t="n">
        <v>44790</v>
      </c>
    </row>
    <row r="1920" customFormat="false" ht="9" hidden="false" customHeight="true" outlineLevel="0" collapsed="false">
      <c r="A1920" s="23"/>
      <c r="B1920" s="91"/>
      <c r="C1920" s="91"/>
      <c r="D1920" s="91"/>
      <c r="E1920" s="91"/>
      <c r="F1920" s="91"/>
      <c r="G1920" s="91"/>
      <c r="H1920" s="91"/>
      <c r="I1920" s="110"/>
      <c r="O1920" s="113"/>
      <c r="P1920" s="113"/>
      <c r="Q1920" s="113"/>
      <c r="R1920" s="113"/>
      <c r="S1920" s="113"/>
      <c r="T1920" s="113"/>
    </row>
    <row r="1921" customFormat="false" ht="9" hidden="false" customHeight="false" outlineLevel="0" collapsed="false">
      <c r="A1921" s="23" t="s">
        <v>629</v>
      </c>
      <c r="B1921" s="91" t="n">
        <f aca="false">SUM(C1921:D1921)</f>
        <v>31687</v>
      </c>
      <c r="C1921" s="91" t="s">
        <v>130</v>
      </c>
      <c r="D1921" s="91" t="n">
        <v>31687</v>
      </c>
      <c r="E1921" s="91"/>
      <c r="F1921" s="91" t="n">
        <f aca="false">SUM(G1921:H1921)</f>
        <v>47531</v>
      </c>
      <c r="G1921" s="91" t="s">
        <v>130</v>
      </c>
      <c r="H1921" s="91" t="n">
        <v>47531</v>
      </c>
      <c r="O1921" s="113" t="n">
        <v>31687</v>
      </c>
      <c r="P1921" s="113" t="s">
        <v>130</v>
      </c>
      <c r="Q1921" s="113" t="n">
        <v>31687</v>
      </c>
      <c r="R1921" s="113" t="n">
        <v>38024</v>
      </c>
      <c r="S1921" s="113" t="s">
        <v>130</v>
      </c>
      <c r="T1921" s="113" t="n">
        <v>38024</v>
      </c>
    </row>
    <row r="1922" customFormat="false" ht="9" hidden="false" customHeight="false" outlineLevel="0" collapsed="false">
      <c r="A1922" s="23" t="s">
        <v>635</v>
      </c>
      <c r="B1922" s="91" t="n">
        <f aca="false">SUM(C1922:D1922)</f>
        <v>2490</v>
      </c>
      <c r="C1922" s="91" t="s">
        <v>130</v>
      </c>
      <c r="D1922" s="91" t="n">
        <v>2490</v>
      </c>
      <c r="E1922" s="91"/>
      <c r="F1922" s="91" t="n">
        <f aca="false">SUM(G1922:H1922)</f>
        <v>3735</v>
      </c>
      <c r="G1922" s="91" t="s">
        <v>130</v>
      </c>
      <c r="H1922" s="91" t="n">
        <v>3735</v>
      </c>
      <c r="O1922" s="113" t="n">
        <v>2490</v>
      </c>
      <c r="P1922" s="113" t="s">
        <v>130</v>
      </c>
      <c r="Q1922" s="113" t="n">
        <v>2490</v>
      </c>
      <c r="R1922" s="113" t="n">
        <v>2988</v>
      </c>
      <c r="S1922" s="113" t="s">
        <v>130</v>
      </c>
      <c r="T1922" s="113" t="n">
        <v>2988</v>
      </c>
    </row>
    <row r="1923" customFormat="false" ht="9" hidden="false" customHeight="false" outlineLevel="0" collapsed="false">
      <c r="A1923" s="23" t="s">
        <v>644</v>
      </c>
      <c r="B1923" s="91" t="n">
        <f aca="false">SUM(C1923:D1923)</f>
        <v>2965</v>
      </c>
      <c r="C1923" s="91" t="s">
        <v>130</v>
      </c>
      <c r="D1923" s="91" t="n">
        <v>2965</v>
      </c>
      <c r="E1923" s="91"/>
      <c r="F1923" s="91" t="n">
        <f aca="false">SUM(G1923:H1923)</f>
        <v>4448</v>
      </c>
      <c r="G1923" s="91" t="s">
        <v>130</v>
      </c>
      <c r="H1923" s="91" t="n">
        <v>4448</v>
      </c>
      <c r="O1923" s="113" t="n">
        <v>2965</v>
      </c>
      <c r="P1923" s="113" t="s">
        <v>130</v>
      </c>
      <c r="Q1923" s="113" t="n">
        <v>2965</v>
      </c>
      <c r="R1923" s="113" t="n">
        <v>3558</v>
      </c>
      <c r="S1923" s="113" t="s">
        <v>130</v>
      </c>
      <c r="T1923" s="113" t="n">
        <v>3558</v>
      </c>
    </row>
    <row r="1924" customFormat="false" ht="9" hidden="false" customHeight="false" outlineLevel="0" collapsed="false">
      <c r="A1924" s="23" t="s">
        <v>655</v>
      </c>
      <c r="B1924" s="91" t="n">
        <f aca="false">SUM(C1924:D1924)</f>
        <v>96</v>
      </c>
      <c r="C1924" s="91" t="n">
        <v>17</v>
      </c>
      <c r="D1924" s="91" t="n">
        <v>79</v>
      </c>
      <c r="E1924" s="91"/>
      <c r="F1924" s="118" t="n">
        <f aca="false">SUM(G1924:H1924)</f>
        <v>145</v>
      </c>
      <c r="G1924" s="118" t="n">
        <v>26</v>
      </c>
      <c r="H1924" s="118" t="n">
        <v>119</v>
      </c>
      <c r="O1924" s="113" t="n">
        <v>96</v>
      </c>
      <c r="P1924" s="113" t="n">
        <v>17</v>
      </c>
      <c r="Q1924" s="113" t="n">
        <v>79</v>
      </c>
      <c r="R1924" s="113" t="n">
        <v>115</v>
      </c>
      <c r="S1924" s="113" t="n">
        <v>20</v>
      </c>
      <c r="T1924" s="113" t="n">
        <v>95</v>
      </c>
    </row>
    <row r="1925" customFormat="false" ht="9" hidden="false" customHeight="false" outlineLevel="0" collapsed="false">
      <c r="A1925" s="23" t="s">
        <v>658</v>
      </c>
      <c r="B1925" s="91" t="n">
        <f aca="false">SUM(C1925:D1925)</f>
        <v>43</v>
      </c>
      <c r="C1925" s="91" t="s">
        <v>130</v>
      </c>
      <c r="D1925" s="91" t="n">
        <v>43</v>
      </c>
      <c r="E1925" s="91"/>
      <c r="F1925" s="91" t="n">
        <f aca="false">SUM(G1925:H1925)</f>
        <v>65</v>
      </c>
      <c r="G1925" s="91" t="s">
        <v>130</v>
      </c>
      <c r="H1925" s="91" t="n">
        <v>65</v>
      </c>
      <c r="O1925" s="113" t="n">
        <v>43</v>
      </c>
      <c r="P1925" s="113" t="s">
        <v>130</v>
      </c>
      <c r="Q1925" s="113" t="n">
        <v>43</v>
      </c>
      <c r="R1925" s="113" t="n">
        <v>52</v>
      </c>
      <c r="S1925" s="113" t="s">
        <v>130</v>
      </c>
      <c r="T1925" s="113" t="n">
        <v>52</v>
      </c>
    </row>
    <row r="1926" customFormat="false" ht="9" hidden="false" customHeight="false" outlineLevel="0" collapsed="false">
      <c r="A1926" s="23" t="s">
        <v>659</v>
      </c>
      <c r="B1926" s="91" t="n">
        <f aca="false">SUM(C1926:D1926)</f>
        <v>61</v>
      </c>
      <c r="C1926" s="91" t="s">
        <v>130</v>
      </c>
      <c r="D1926" s="91" t="n">
        <v>61</v>
      </c>
      <c r="E1926" s="91"/>
      <c r="F1926" s="91" t="n">
        <f aca="false">SUM(G1926:H1926)</f>
        <v>92</v>
      </c>
      <c r="G1926" s="91" t="s">
        <v>130</v>
      </c>
      <c r="H1926" s="91" t="n">
        <v>92</v>
      </c>
      <c r="O1926" s="113" t="n">
        <v>61</v>
      </c>
      <c r="P1926" s="113" t="s">
        <v>130</v>
      </c>
      <c r="Q1926" s="113" t="n">
        <v>61</v>
      </c>
      <c r="R1926" s="113" t="n">
        <v>73</v>
      </c>
      <c r="S1926" s="113" t="s">
        <v>130</v>
      </c>
      <c r="T1926" s="113" t="n">
        <v>73</v>
      </c>
    </row>
    <row r="1927" customFormat="false" ht="9" hidden="false" customHeight="false" outlineLevel="0" collapsed="false">
      <c r="A1927" s="23"/>
      <c r="B1927" s="91"/>
      <c r="C1927" s="91"/>
      <c r="D1927" s="91"/>
      <c r="E1927" s="91"/>
      <c r="F1927" s="91"/>
      <c r="G1927" s="91"/>
      <c r="H1927" s="91"/>
      <c r="O1927" s="113"/>
      <c r="P1927" s="113"/>
      <c r="Q1927" s="113"/>
      <c r="R1927" s="113"/>
      <c r="S1927" s="113"/>
      <c r="T1927" s="113"/>
    </row>
    <row r="1928" customFormat="false" ht="9" hidden="false" customHeight="false" outlineLevel="0" collapsed="false">
      <c r="A1928" s="23"/>
      <c r="B1928" s="91"/>
      <c r="C1928" s="91"/>
      <c r="D1928" s="91"/>
      <c r="E1928" s="91"/>
      <c r="F1928" s="91"/>
      <c r="G1928" s="91"/>
      <c r="H1928" s="91"/>
      <c r="O1928" s="113"/>
      <c r="P1928" s="113"/>
      <c r="Q1928" s="113"/>
      <c r="R1928" s="113"/>
      <c r="S1928" s="113"/>
      <c r="T1928" s="113"/>
    </row>
    <row r="1929" customFormat="false" ht="9" hidden="false" customHeight="false" outlineLevel="0" collapsed="false">
      <c r="A1929" s="23" t="s">
        <v>719</v>
      </c>
      <c r="B1929" s="91" t="n">
        <f aca="false">SUM(B1932,B1936,B1943,B1954,B1960,B1978,B1982,B1991)</f>
        <v>7478</v>
      </c>
      <c r="C1929" s="91" t="n">
        <f aca="false">SUM(C1932,C1936,C1943,C1954,C1960,C1978,C1982,C1991)</f>
        <v>752</v>
      </c>
      <c r="D1929" s="91" t="n">
        <f aca="false">SUM(D1932,D1936,D1943,D1954,D1960,D1978,D1982,D1991)</f>
        <v>6726</v>
      </c>
      <c r="E1929" s="91"/>
      <c r="F1929" s="91" t="n">
        <f aca="false">SUM(F1932,F1936,F1943,F1954,F1960,F1978,F1982,F1991)</f>
        <v>20939</v>
      </c>
      <c r="G1929" s="91" t="n">
        <f aca="false">SUM(G1932,G1936,G1943,G1954,G1960,G1978,G1982,G1991)</f>
        <v>2105</v>
      </c>
      <c r="H1929" s="91" t="n">
        <f aca="false">SUM(H1932,H1936,H1943,H1954,H1960,H1978,H1982,H1991)</f>
        <v>18834</v>
      </c>
      <c r="O1929" s="113" t="n">
        <v>7478</v>
      </c>
      <c r="P1929" s="113" t="n">
        <v>752</v>
      </c>
      <c r="Q1929" s="113" t="n">
        <v>6726</v>
      </c>
      <c r="R1929" s="113" t="n">
        <v>20939</v>
      </c>
      <c r="S1929" s="113" t="n">
        <v>2105</v>
      </c>
      <c r="T1929" s="113" t="n">
        <v>18834</v>
      </c>
    </row>
    <row r="1930" customFormat="false" ht="9" hidden="false" customHeight="false" outlineLevel="0" collapsed="false">
      <c r="A1930" s="23"/>
      <c r="B1930" s="91"/>
      <c r="C1930" s="91"/>
      <c r="D1930" s="91"/>
      <c r="E1930" s="91"/>
      <c r="F1930" s="91"/>
      <c r="G1930" s="91"/>
      <c r="H1930" s="91"/>
      <c r="O1930" s="113"/>
      <c r="P1930" s="113"/>
      <c r="Q1930" s="113"/>
      <c r="R1930" s="113"/>
      <c r="S1930" s="113"/>
      <c r="T1930" s="113"/>
    </row>
    <row r="1931" customFormat="false" ht="9" hidden="false" customHeight="false" outlineLevel="0" collapsed="false">
      <c r="A1931" s="23"/>
      <c r="B1931" s="91"/>
      <c r="C1931" s="91"/>
      <c r="D1931" s="91"/>
      <c r="E1931" s="91"/>
      <c r="F1931" s="91"/>
      <c r="G1931" s="91"/>
      <c r="H1931" s="91"/>
      <c r="O1931" s="113"/>
      <c r="P1931" s="113"/>
      <c r="Q1931" s="113"/>
      <c r="R1931" s="113"/>
      <c r="S1931" s="113"/>
      <c r="T1931" s="113"/>
    </row>
    <row r="1932" customFormat="false" ht="9" hidden="false" customHeight="false" outlineLevel="0" collapsed="false">
      <c r="A1932" s="23" t="s">
        <v>455</v>
      </c>
      <c r="B1932" s="91" t="n">
        <f aca="false">SUM(B1934)</f>
        <v>10</v>
      </c>
      <c r="C1932" s="91" t="s">
        <v>130</v>
      </c>
      <c r="D1932" s="91" t="n">
        <f aca="false">SUM(D1934)</f>
        <v>10</v>
      </c>
      <c r="E1932" s="91"/>
      <c r="F1932" s="91" t="n">
        <f aca="false">SUM(F1934)</f>
        <v>28</v>
      </c>
      <c r="G1932" s="91" t="s">
        <v>130</v>
      </c>
      <c r="H1932" s="91" t="n">
        <f aca="false">SUM(H1934)</f>
        <v>28</v>
      </c>
      <c r="O1932" s="113" t="n">
        <v>10</v>
      </c>
      <c r="P1932" s="113" t="s">
        <v>130</v>
      </c>
      <c r="Q1932" s="113" t="n">
        <v>10</v>
      </c>
      <c r="R1932" s="113" t="n">
        <v>28</v>
      </c>
      <c r="S1932" s="113" t="s">
        <v>130</v>
      </c>
      <c r="T1932" s="113" t="n">
        <v>28</v>
      </c>
    </row>
    <row r="1933" customFormat="false" ht="9" hidden="false" customHeight="false" outlineLevel="0" collapsed="false">
      <c r="A1933" s="23"/>
      <c r="B1933" s="91"/>
      <c r="C1933" s="91"/>
      <c r="D1933" s="91"/>
      <c r="E1933" s="91"/>
      <c r="F1933" s="91"/>
      <c r="G1933" s="91"/>
      <c r="H1933" s="91"/>
      <c r="O1933" s="113"/>
      <c r="P1933" s="113"/>
      <c r="Q1933" s="113"/>
      <c r="R1933" s="113"/>
      <c r="S1933" s="113"/>
      <c r="T1933" s="113"/>
    </row>
    <row r="1934" customFormat="false" ht="9" hidden="false" customHeight="false" outlineLevel="0" collapsed="false">
      <c r="A1934" s="23" t="s">
        <v>461</v>
      </c>
      <c r="B1934" s="91" t="n">
        <f aca="false">SUM(C1934:D1934)</f>
        <v>10</v>
      </c>
      <c r="C1934" s="91" t="s">
        <v>130</v>
      </c>
      <c r="D1934" s="91" t="n">
        <v>10</v>
      </c>
      <c r="E1934" s="91"/>
      <c r="F1934" s="91" t="n">
        <f aca="false">SUM(G1934:H1934)</f>
        <v>28</v>
      </c>
      <c r="G1934" s="91" t="s">
        <v>130</v>
      </c>
      <c r="H1934" s="91" t="n">
        <v>28</v>
      </c>
      <c r="O1934" s="113" t="n">
        <v>10</v>
      </c>
      <c r="P1934" s="113" t="s">
        <v>130</v>
      </c>
      <c r="Q1934" s="113" t="n">
        <v>10</v>
      </c>
      <c r="R1934" s="113" t="n">
        <v>28</v>
      </c>
      <c r="S1934" s="113" t="s">
        <v>130</v>
      </c>
      <c r="T1934" s="113" t="n">
        <v>28</v>
      </c>
    </row>
    <row r="1935" customFormat="false" ht="9" hidden="false" customHeight="false" outlineLevel="0" collapsed="false">
      <c r="A1935" s="23"/>
      <c r="B1935" s="91"/>
      <c r="C1935" s="91"/>
      <c r="D1935" s="91"/>
      <c r="E1935" s="91"/>
      <c r="F1935" s="91"/>
      <c r="G1935" s="91"/>
      <c r="H1935" s="91"/>
      <c r="O1935" s="113"/>
      <c r="P1935" s="113"/>
      <c r="Q1935" s="113"/>
      <c r="R1935" s="113"/>
      <c r="S1935" s="113"/>
      <c r="T1935" s="113"/>
    </row>
    <row r="1936" customFormat="false" ht="9" hidden="false" customHeight="false" outlineLevel="0" collapsed="false">
      <c r="A1936" s="23" t="s">
        <v>476</v>
      </c>
      <c r="B1936" s="91" t="n">
        <f aca="false">SUM(B1938:B1941)</f>
        <v>3000</v>
      </c>
      <c r="C1936" s="91" t="s">
        <v>130</v>
      </c>
      <c r="D1936" s="91" t="n">
        <f aca="false">SUM(D1938:D1941)</f>
        <v>3000</v>
      </c>
      <c r="E1936" s="91"/>
      <c r="F1936" s="91" t="n">
        <f aca="false">SUM(F1938:F1941)</f>
        <v>8400</v>
      </c>
      <c r="G1936" s="91" t="s">
        <v>130</v>
      </c>
      <c r="H1936" s="91" t="n">
        <f aca="false">SUM(H1938:H1941)</f>
        <v>8400</v>
      </c>
      <c r="O1936" s="113" t="n">
        <v>3000</v>
      </c>
      <c r="P1936" s="113" t="s">
        <v>130</v>
      </c>
      <c r="Q1936" s="113" t="n">
        <v>3000</v>
      </c>
      <c r="R1936" s="113" t="n">
        <v>8400</v>
      </c>
      <c r="S1936" s="113" t="s">
        <v>130</v>
      </c>
      <c r="T1936" s="113" t="n">
        <v>8400</v>
      </c>
    </row>
    <row r="1937" customFormat="false" ht="9" hidden="false" customHeight="false" outlineLevel="0" collapsed="false">
      <c r="A1937" s="23"/>
      <c r="B1937" s="91"/>
      <c r="C1937" s="91"/>
      <c r="D1937" s="91"/>
      <c r="E1937" s="91"/>
      <c r="F1937" s="91"/>
      <c r="G1937" s="91"/>
      <c r="H1937" s="91"/>
      <c r="O1937" s="113"/>
      <c r="P1937" s="113"/>
      <c r="Q1937" s="113"/>
      <c r="R1937" s="113"/>
      <c r="S1937" s="113"/>
      <c r="T1937" s="113"/>
    </row>
    <row r="1938" customFormat="false" ht="9" hidden="false" customHeight="false" outlineLevel="0" collapsed="false">
      <c r="A1938" s="23" t="s">
        <v>482</v>
      </c>
      <c r="B1938" s="91" t="n">
        <f aca="false">SUM(C1938:D1938)</f>
        <v>220</v>
      </c>
      <c r="C1938" s="91" t="s">
        <v>130</v>
      </c>
      <c r="D1938" s="91" t="n">
        <v>220</v>
      </c>
      <c r="E1938" s="91"/>
      <c r="F1938" s="91" t="n">
        <f aca="false">SUM(G1938:H1938)</f>
        <v>616</v>
      </c>
      <c r="G1938" s="91" t="s">
        <v>130</v>
      </c>
      <c r="H1938" s="91" t="n">
        <v>616</v>
      </c>
      <c r="O1938" s="113" t="n">
        <v>220</v>
      </c>
      <c r="P1938" s="113" t="s">
        <v>130</v>
      </c>
      <c r="Q1938" s="113" t="n">
        <v>220</v>
      </c>
      <c r="R1938" s="113" t="n">
        <v>616</v>
      </c>
      <c r="S1938" s="113" t="s">
        <v>130</v>
      </c>
      <c r="T1938" s="113" t="n">
        <v>616</v>
      </c>
    </row>
    <row r="1939" customFormat="false" ht="9" hidden="false" customHeight="false" outlineLevel="0" collapsed="false">
      <c r="A1939" s="23" t="s">
        <v>484</v>
      </c>
      <c r="B1939" s="91" t="n">
        <f aca="false">SUM(C1939:D1939)</f>
        <v>168</v>
      </c>
      <c r="C1939" s="91" t="s">
        <v>130</v>
      </c>
      <c r="D1939" s="91" t="n">
        <v>168</v>
      </c>
      <c r="E1939" s="91"/>
      <c r="F1939" s="91" t="n">
        <f aca="false">SUM(G1939:H1939)</f>
        <v>470</v>
      </c>
      <c r="G1939" s="91" t="s">
        <v>130</v>
      </c>
      <c r="H1939" s="91" t="n">
        <v>470</v>
      </c>
      <c r="O1939" s="113" t="n">
        <v>168</v>
      </c>
      <c r="P1939" s="113" t="s">
        <v>130</v>
      </c>
      <c r="Q1939" s="113" t="n">
        <v>168</v>
      </c>
      <c r="R1939" s="113" t="n">
        <v>470</v>
      </c>
      <c r="S1939" s="113" t="s">
        <v>130</v>
      </c>
      <c r="T1939" s="113" t="n">
        <v>470</v>
      </c>
    </row>
    <row r="1940" customFormat="false" ht="9" hidden="false" customHeight="false" outlineLevel="0" collapsed="false">
      <c r="A1940" s="23" t="s">
        <v>487</v>
      </c>
      <c r="B1940" s="91" t="n">
        <f aca="false">SUM(C1940:D1940)</f>
        <v>2180</v>
      </c>
      <c r="C1940" s="91" t="s">
        <v>130</v>
      </c>
      <c r="D1940" s="91" t="n">
        <v>2180</v>
      </c>
      <c r="E1940" s="91"/>
      <c r="F1940" s="91" t="n">
        <f aca="false">SUM(G1940:H1940)</f>
        <v>6104</v>
      </c>
      <c r="G1940" s="91" t="s">
        <v>130</v>
      </c>
      <c r="H1940" s="91" t="n">
        <v>6104</v>
      </c>
      <c r="O1940" s="113" t="n">
        <v>2180</v>
      </c>
      <c r="P1940" s="113" t="s">
        <v>130</v>
      </c>
      <c r="Q1940" s="113" t="n">
        <v>2180</v>
      </c>
      <c r="R1940" s="113" t="n">
        <v>6104</v>
      </c>
      <c r="S1940" s="113" t="s">
        <v>130</v>
      </c>
      <c r="T1940" s="113" t="n">
        <v>6104</v>
      </c>
    </row>
    <row r="1941" customFormat="false" ht="9" hidden="false" customHeight="false" outlineLevel="0" collapsed="false">
      <c r="A1941" s="23" t="s">
        <v>488</v>
      </c>
      <c r="B1941" s="91" t="n">
        <f aca="false">SUM(C1941:D1941)</f>
        <v>432</v>
      </c>
      <c r="C1941" s="91" t="s">
        <v>130</v>
      </c>
      <c r="D1941" s="91" t="n">
        <v>432</v>
      </c>
      <c r="E1941" s="91"/>
      <c r="F1941" s="91" t="n">
        <f aca="false">SUM(G1941:H1941)</f>
        <v>1210</v>
      </c>
      <c r="G1941" s="91" t="s">
        <v>130</v>
      </c>
      <c r="H1941" s="91" t="n">
        <v>1210</v>
      </c>
      <c r="O1941" s="113" t="n">
        <v>432</v>
      </c>
      <c r="P1941" s="113" t="s">
        <v>130</v>
      </c>
      <c r="Q1941" s="113" t="n">
        <v>432</v>
      </c>
      <c r="R1941" s="113" t="n">
        <v>1210</v>
      </c>
      <c r="S1941" s="113" t="s">
        <v>130</v>
      </c>
      <c r="T1941" s="113" t="n">
        <v>1210</v>
      </c>
    </row>
    <row r="1942" customFormat="false" ht="9" hidden="false" customHeight="false" outlineLevel="0" collapsed="false">
      <c r="A1942" s="23"/>
      <c r="B1942" s="91"/>
      <c r="C1942" s="91"/>
      <c r="D1942" s="91"/>
      <c r="E1942" s="91"/>
      <c r="F1942" s="91"/>
      <c r="G1942" s="91"/>
      <c r="H1942" s="91"/>
      <c r="O1942" s="113"/>
      <c r="P1942" s="113"/>
      <c r="Q1942" s="113"/>
      <c r="R1942" s="113"/>
      <c r="S1942" s="113"/>
      <c r="T1942" s="113"/>
    </row>
    <row r="1943" customFormat="false" ht="9" hidden="false" customHeight="false" outlineLevel="0" collapsed="false">
      <c r="A1943" s="23" t="s">
        <v>489</v>
      </c>
      <c r="B1943" s="91" t="n">
        <f aca="false">SUM(B1945:B1952)</f>
        <v>1300</v>
      </c>
      <c r="C1943" s="91" t="s">
        <v>130</v>
      </c>
      <c r="D1943" s="91" t="n">
        <f aca="false">SUM(D1945:D1952)</f>
        <v>1300</v>
      </c>
      <c r="E1943" s="91"/>
      <c r="F1943" s="91" t="n">
        <f aca="false">SUM(F1945:F1952)</f>
        <v>3640</v>
      </c>
      <c r="G1943" s="91" t="s">
        <v>130</v>
      </c>
      <c r="H1943" s="91" t="n">
        <f aca="false">SUM(H1945:H1952)</f>
        <v>3640</v>
      </c>
      <c r="O1943" s="113" t="n">
        <v>1300</v>
      </c>
      <c r="P1943" s="113" t="s">
        <v>130</v>
      </c>
      <c r="Q1943" s="113" t="n">
        <v>1300</v>
      </c>
      <c r="R1943" s="113" t="n">
        <v>3640</v>
      </c>
      <c r="S1943" s="113" t="s">
        <v>130</v>
      </c>
      <c r="T1943" s="113" t="n">
        <v>3640</v>
      </c>
    </row>
    <row r="1944" customFormat="false" ht="9" hidden="false" customHeight="false" outlineLevel="0" collapsed="false">
      <c r="A1944" s="23"/>
      <c r="B1944" s="91"/>
      <c r="C1944" s="91"/>
      <c r="D1944" s="91"/>
      <c r="E1944" s="91"/>
      <c r="F1944" s="91"/>
      <c r="G1944" s="91"/>
      <c r="H1944" s="91"/>
      <c r="O1944" s="113"/>
      <c r="P1944" s="113"/>
      <c r="Q1944" s="113"/>
      <c r="R1944" s="113"/>
      <c r="S1944" s="113"/>
      <c r="T1944" s="113"/>
    </row>
    <row r="1945" customFormat="false" ht="9" hidden="false" customHeight="false" outlineLevel="0" collapsed="false">
      <c r="A1945" s="23" t="s">
        <v>498</v>
      </c>
      <c r="B1945" s="91" t="n">
        <f aca="false">SUM(C1945:D1945)</f>
        <v>58</v>
      </c>
      <c r="C1945" s="91" t="s">
        <v>130</v>
      </c>
      <c r="D1945" s="91" t="n">
        <v>58</v>
      </c>
      <c r="E1945" s="91"/>
      <c r="F1945" s="91" t="n">
        <f aca="false">SUM(G1945:H1945)</f>
        <v>162</v>
      </c>
      <c r="G1945" s="91" t="s">
        <v>130</v>
      </c>
      <c r="H1945" s="91" t="n">
        <v>162</v>
      </c>
      <c r="O1945" s="113" t="n">
        <v>58</v>
      </c>
      <c r="P1945" s="113" t="s">
        <v>130</v>
      </c>
      <c r="Q1945" s="113" t="n">
        <v>58</v>
      </c>
      <c r="R1945" s="113" t="n">
        <v>162</v>
      </c>
      <c r="S1945" s="113" t="s">
        <v>130</v>
      </c>
      <c r="T1945" s="113" t="n">
        <v>162</v>
      </c>
    </row>
    <row r="1946" customFormat="false" ht="9" hidden="false" customHeight="false" outlineLevel="0" collapsed="false">
      <c r="A1946" s="23" t="s">
        <v>508</v>
      </c>
      <c r="B1946" s="91" t="n">
        <f aca="false">SUM(C1946:D1946)</f>
        <v>186</v>
      </c>
      <c r="C1946" s="91" t="s">
        <v>130</v>
      </c>
      <c r="D1946" s="91" t="n">
        <v>186</v>
      </c>
      <c r="E1946" s="91"/>
      <c r="F1946" s="91" t="n">
        <f aca="false">SUM(G1946:H1946)</f>
        <v>521</v>
      </c>
      <c r="G1946" s="91" t="s">
        <v>130</v>
      </c>
      <c r="H1946" s="91" t="n">
        <v>521</v>
      </c>
      <c r="O1946" s="113" t="n">
        <v>186</v>
      </c>
      <c r="P1946" s="113" t="s">
        <v>130</v>
      </c>
      <c r="Q1946" s="113" t="n">
        <v>186</v>
      </c>
      <c r="R1946" s="113" t="n">
        <v>521</v>
      </c>
      <c r="S1946" s="113" t="s">
        <v>130</v>
      </c>
      <c r="T1946" s="113" t="n">
        <v>521</v>
      </c>
    </row>
    <row r="1947" customFormat="false" ht="9" hidden="false" customHeight="false" outlineLevel="0" collapsed="false">
      <c r="A1947" s="23" t="s">
        <v>509</v>
      </c>
      <c r="B1947" s="91" t="n">
        <f aca="false">SUM(C1947:D1947)</f>
        <v>300</v>
      </c>
      <c r="C1947" s="91" t="s">
        <v>130</v>
      </c>
      <c r="D1947" s="91" t="n">
        <v>300</v>
      </c>
      <c r="E1947" s="91"/>
      <c r="F1947" s="91" t="n">
        <f aca="false">SUM(G1947:H1947)</f>
        <v>840</v>
      </c>
      <c r="G1947" s="91" t="s">
        <v>130</v>
      </c>
      <c r="H1947" s="91" t="n">
        <v>840</v>
      </c>
      <c r="O1947" s="113" t="n">
        <v>300</v>
      </c>
      <c r="P1947" s="113" t="s">
        <v>130</v>
      </c>
      <c r="Q1947" s="113" t="n">
        <v>300</v>
      </c>
      <c r="R1947" s="113" t="n">
        <v>840</v>
      </c>
      <c r="S1947" s="113" t="s">
        <v>130</v>
      </c>
      <c r="T1947" s="113" t="n">
        <v>840</v>
      </c>
    </row>
    <row r="1948" customFormat="false" ht="9" hidden="false" customHeight="false" outlineLevel="0" collapsed="false">
      <c r="A1948" s="23" t="s">
        <v>511</v>
      </c>
      <c r="B1948" s="91" t="n">
        <f aca="false">SUM(C1948:D1948)</f>
        <v>146</v>
      </c>
      <c r="C1948" s="91" t="s">
        <v>130</v>
      </c>
      <c r="D1948" s="91" t="n">
        <v>146</v>
      </c>
      <c r="E1948" s="91"/>
      <c r="F1948" s="91" t="n">
        <f aca="false">SUM(G1948:H1948)</f>
        <v>409</v>
      </c>
      <c r="G1948" s="91" t="s">
        <v>130</v>
      </c>
      <c r="H1948" s="91" t="n">
        <v>409</v>
      </c>
      <c r="O1948" s="113" t="n">
        <v>146</v>
      </c>
      <c r="P1948" s="113" t="s">
        <v>130</v>
      </c>
      <c r="Q1948" s="113" t="n">
        <v>146</v>
      </c>
      <c r="R1948" s="113" t="n">
        <v>409</v>
      </c>
      <c r="S1948" s="113" t="s">
        <v>130</v>
      </c>
      <c r="T1948" s="113" t="n">
        <v>409</v>
      </c>
    </row>
    <row r="1949" customFormat="false" ht="9" hidden="false" customHeight="false" outlineLevel="0" collapsed="false">
      <c r="A1949" s="23" t="s">
        <v>512</v>
      </c>
      <c r="B1949" s="91" t="n">
        <f aca="false">SUM(C1949:D1949)</f>
        <v>130</v>
      </c>
      <c r="C1949" s="91" t="s">
        <v>130</v>
      </c>
      <c r="D1949" s="91" t="n">
        <v>130</v>
      </c>
      <c r="E1949" s="91"/>
      <c r="F1949" s="91" t="n">
        <f aca="false">SUM(G1949:H1949)</f>
        <v>364</v>
      </c>
      <c r="G1949" s="91" t="s">
        <v>130</v>
      </c>
      <c r="H1949" s="91" t="n">
        <v>364</v>
      </c>
      <c r="O1949" s="113" t="n">
        <v>130</v>
      </c>
      <c r="P1949" s="113" t="s">
        <v>130</v>
      </c>
      <c r="Q1949" s="113" t="n">
        <v>130</v>
      </c>
      <c r="R1949" s="113" t="n">
        <v>364</v>
      </c>
      <c r="S1949" s="113" t="s">
        <v>130</v>
      </c>
      <c r="T1949" s="113" t="n">
        <v>364</v>
      </c>
    </row>
    <row r="1950" customFormat="false" ht="9" hidden="false" customHeight="true" outlineLevel="0" collapsed="false">
      <c r="A1950" s="23" t="s">
        <v>514</v>
      </c>
      <c r="B1950" s="91" t="n">
        <f aca="false">SUM(C1950:D1950)</f>
        <v>50</v>
      </c>
      <c r="C1950" s="91" t="s">
        <v>130</v>
      </c>
      <c r="D1950" s="91" t="n">
        <v>50</v>
      </c>
      <c r="E1950" s="91"/>
      <c r="F1950" s="91" t="n">
        <f aca="false">SUM(G1950:H1950)</f>
        <v>140</v>
      </c>
      <c r="G1950" s="91" t="s">
        <v>130</v>
      </c>
      <c r="H1950" s="91" t="n">
        <v>140</v>
      </c>
      <c r="I1950" s="110"/>
      <c r="O1950" s="113" t="n">
        <v>50</v>
      </c>
      <c r="P1950" s="113" t="s">
        <v>130</v>
      </c>
      <c r="Q1950" s="113" t="n">
        <v>50</v>
      </c>
      <c r="R1950" s="113" t="n">
        <v>140</v>
      </c>
      <c r="S1950" s="113" t="s">
        <v>130</v>
      </c>
      <c r="T1950" s="113" t="n">
        <v>140</v>
      </c>
    </row>
    <row r="1951" customFormat="false" ht="9" hidden="false" customHeight="false" outlineLevel="0" collapsed="false">
      <c r="A1951" s="23" t="s">
        <v>515</v>
      </c>
      <c r="B1951" s="91" t="n">
        <f aca="false">SUM(C1951:D1951)</f>
        <v>70</v>
      </c>
      <c r="C1951" s="91" t="s">
        <v>130</v>
      </c>
      <c r="D1951" s="91" t="n">
        <v>70</v>
      </c>
      <c r="E1951" s="91"/>
      <c r="F1951" s="91" t="n">
        <f aca="false">SUM(G1951:H1951)</f>
        <v>196</v>
      </c>
      <c r="G1951" s="91" t="s">
        <v>130</v>
      </c>
      <c r="H1951" s="91" t="n">
        <v>196</v>
      </c>
      <c r="O1951" s="113" t="n">
        <v>70</v>
      </c>
      <c r="P1951" s="113" t="s">
        <v>130</v>
      </c>
      <c r="Q1951" s="113" t="n">
        <v>70</v>
      </c>
      <c r="R1951" s="113" t="n">
        <v>196</v>
      </c>
      <c r="S1951" s="113" t="s">
        <v>130</v>
      </c>
      <c r="T1951" s="113" t="n">
        <v>196</v>
      </c>
    </row>
    <row r="1952" customFormat="false" ht="9" hidden="false" customHeight="false" outlineLevel="0" collapsed="false">
      <c r="A1952" s="23" t="s">
        <v>518</v>
      </c>
      <c r="B1952" s="91" t="n">
        <f aca="false">SUM(C1952:D1952)</f>
        <v>360</v>
      </c>
      <c r="C1952" s="91" t="s">
        <v>130</v>
      </c>
      <c r="D1952" s="91" t="n">
        <v>360</v>
      </c>
      <c r="E1952" s="91"/>
      <c r="F1952" s="91" t="n">
        <f aca="false">SUM(G1952:H1952)</f>
        <v>1008</v>
      </c>
      <c r="G1952" s="91" t="s">
        <v>130</v>
      </c>
      <c r="H1952" s="91" t="n">
        <v>1008</v>
      </c>
      <c r="O1952" s="113" t="n">
        <v>360</v>
      </c>
      <c r="P1952" s="113" t="s">
        <v>130</v>
      </c>
      <c r="Q1952" s="113" t="n">
        <v>360</v>
      </c>
      <c r="R1952" s="113" t="n">
        <v>1008</v>
      </c>
      <c r="S1952" s="113" t="s">
        <v>130</v>
      </c>
      <c r="T1952" s="113" t="n">
        <v>1008</v>
      </c>
    </row>
    <row r="1953" customFormat="false" ht="9" hidden="false" customHeight="false" outlineLevel="0" collapsed="false">
      <c r="A1953" s="23"/>
      <c r="B1953" s="91"/>
      <c r="C1953" s="91"/>
      <c r="D1953" s="91"/>
      <c r="E1953" s="91"/>
      <c r="F1953" s="91"/>
      <c r="G1953" s="91"/>
      <c r="H1953" s="91"/>
      <c r="O1953" s="113"/>
      <c r="P1953" s="113"/>
      <c r="Q1953" s="113"/>
      <c r="R1953" s="113"/>
      <c r="S1953" s="113"/>
      <c r="T1953" s="113"/>
    </row>
    <row r="1954" customFormat="false" ht="9" hidden="false" customHeight="false" outlineLevel="0" collapsed="false">
      <c r="A1954" s="23" t="s">
        <v>521</v>
      </c>
      <c r="B1954" s="91" t="n">
        <f aca="false">SUM(B1956:B1958)</f>
        <v>112</v>
      </c>
      <c r="C1954" s="91" t="s">
        <v>130</v>
      </c>
      <c r="D1954" s="91" t="n">
        <f aca="false">SUM(D1956:D1958)</f>
        <v>112</v>
      </c>
      <c r="E1954" s="91"/>
      <c r="F1954" s="91" t="n">
        <f aca="false">SUM(F1956:F1958)</f>
        <v>314</v>
      </c>
      <c r="G1954" s="91" t="s">
        <v>130</v>
      </c>
      <c r="H1954" s="91" t="n">
        <f aca="false">SUM(H1956:H1958)</f>
        <v>314</v>
      </c>
      <c r="O1954" s="113" t="n">
        <v>112</v>
      </c>
      <c r="P1954" s="113" t="s">
        <v>130</v>
      </c>
      <c r="Q1954" s="113" t="n">
        <v>112</v>
      </c>
      <c r="R1954" s="113" t="n">
        <v>314</v>
      </c>
      <c r="S1954" s="113" t="s">
        <v>130</v>
      </c>
      <c r="T1954" s="113" t="n">
        <v>314</v>
      </c>
    </row>
    <row r="1955" customFormat="false" ht="9" hidden="false" customHeight="false" outlineLevel="0" collapsed="false">
      <c r="A1955" s="23"/>
      <c r="B1955" s="91"/>
      <c r="C1955" s="91"/>
      <c r="D1955" s="91"/>
      <c r="E1955" s="91"/>
      <c r="F1955" s="91"/>
      <c r="G1955" s="91"/>
      <c r="H1955" s="91"/>
      <c r="O1955" s="113"/>
      <c r="P1955" s="113"/>
      <c r="Q1955" s="113"/>
      <c r="R1955" s="113"/>
      <c r="S1955" s="113"/>
      <c r="T1955" s="113"/>
    </row>
    <row r="1956" customFormat="false" ht="9" hidden="false" customHeight="false" outlineLevel="0" collapsed="false">
      <c r="A1956" s="23" t="s">
        <v>532</v>
      </c>
      <c r="B1956" s="91" t="n">
        <f aca="false">SUM(C1956:D1956)</f>
        <v>40</v>
      </c>
      <c r="C1956" s="91" t="s">
        <v>130</v>
      </c>
      <c r="D1956" s="91" t="n">
        <v>40</v>
      </c>
      <c r="E1956" s="91"/>
      <c r="F1956" s="91" t="n">
        <f aca="false">SUM(G1956:H1956)</f>
        <v>112</v>
      </c>
      <c r="G1956" s="91" t="s">
        <v>130</v>
      </c>
      <c r="H1956" s="91" t="n">
        <v>112</v>
      </c>
      <c r="O1956" s="113" t="n">
        <v>40</v>
      </c>
      <c r="P1956" s="113" t="s">
        <v>130</v>
      </c>
      <c r="Q1956" s="113" t="n">
        <v>40</v>
      </c>
      <c r="R1956" s="113" t="n">
        <v>112</v>
      </c>
      <c r="S1956" s="113" t="s">
        <v>130</v>
      </c>
      <c r="T1956" s="113" t="n">
        <v>112</v>
      </c>
    </row>
    <row r="1957" customFormat="false" ht="9" hidden="false" customHeight="false" outlineLevel="0" collapsed="false">
      <c r="A1957" s="23" t="s">
        <v>542</v>
      </c>
      <c r="B1957" s="91" t="n">
        <f aca="false">SUM(C1957:D1957)</f>
        <v>40</v>
      </c>
      <c r="C1957" s="91" t="s">
        <v>130</v>
      </c>
      <c r="D1957" s="91" t="n">
        <v>40</v>
      </c>
      <c r="E1957" s="91"/>
      <c r="F1957" s="91" t="n">
        <f aca="false">SUM(G1957:H1957)</f>
        <v>112</v>
      </c>
      <c r="G1957" s="91" t="s">
        <v>130</v>
      </c>
      <c r="H1957" s="91" t="n">
        <v>112</v>
      </c>
      <c r="O1957" s="113" t="n">
        <v>40</v>
      </c>
      <c r="P1957" s="113" t="s">
        <v>130</v>
      </c>
      <c r="Q1957" s="113" t="n">
        <v>40</v>
      </c>
      <c r="R1957" s="113" t="n">
        <v>112</v>
      </c>
      <c r="S1957" s="113" t="s">
        <v>130</v>
      </c>
      <c r="T1957" s="113" t="n">
        <v>112</v>
      </c>
    </row>
    <row r="1958" customFormat="false" ht="9" hidden="false" customHeight="false" outlineLevel="0" collapsed="false">
      <c r="A1958" s="23" t="s">
        <v>544</v>
      </c>
      <c r="B1958" s="91" t="n">
        <f aca="false">SUM(C1958:D1958)</f>
        <v>32</v>
      </c>
      <c r="C1958" s="91" t="s">
        <v>130</v>
      </c>
      <c r="D1958" s="91" t="n">
        <v>32</v>
      </c>
      <c r="E1958" s="91"/>
      <c r="F1958" s="91" t="n">
        <f aca="false">SUM(G1958:H1958)</f>
        <v>90</v>
      </c>
      <c r="G1958" s="91" t="s">
        <v>130</v>
      </c>
      <c r="H1958" s="91" t="n">
        <v>90</v>
      </c>
      <c r="O1958" s="113" t="n">
        <v>32</v>
      </c>
      <c r="P1958" s="113" t="s">
        <v>130</v>
      </c>
      <c r="Q1958" s="113" t="n">
        <v>32</v>
      </c>
      <c r="R1958" s="113" t="n">
        <v>90</v>
      </c>
      <c r="S1958" s="113" t="s">
        <v>130</v>
      </c>
      <c r="T1958" s="113" t="n">
        <v>90</v>
      </c>
    </row>
    <row r="1959" customFormat="false" ht="9" hidden="false" customHeight="false" outlineLevel="0" collapsed="false">
      <c r="A1959" s="23"/>
      <c r="B1959" s="91"/>
      <c r="C1959" s="91"/>
      <c r="D1959" s="91"/>
      <c r="E1959" s="91"/>
      <c r="F1959" s="91"/>
      <c r="G1959" s="91"/>
      <c r="H1959" s="91"/>
      <c r="O1959" s="113"/>
      <c r="P1959" s="113"/>
      <c r="Q1959" s="113"/>
      <c r="R1959" s="113"/>
      <c r="S1959" s="113"/>
      <c r="T1959" s="113"/>
    </row>
    <row r="1960" customFormat="false" ht="9" hidden="false" customHeight="false" outlineLevel="0" collapsed="false">
      <c r="A1960" s="23" t="s">
        <v>546</v>
      </c>
      <c r="B1960" s="91" t="n">
        <f aca="false">SUM(B1962:B1976)</f>
        <v>2192</v>
      </c>
      <c r="C1960" s="91" t="n">
        <f aca="false">SUM(C1962:C1976)</f>
        <v>752</v>
      </c>
      <c r="D1960" s="91" t="n">
        <f aca="false">SUM(D1962:D1976)</f>
        <v>1440</v>
      </c>
      <c r="E1960" s="91"/>
      <c r="F1960" s="91" t="n">
        <f aca="false">SUM(F1962:F1976)</f>
        <v>6137</v>
      </c>
      <c r="G1960" s="91" t="n">
        <f aca="false">SUM(G1962:G1976)</f>
        <v>2105</v>
      </c>
      <c r="H1960" s="91" t="n">
        <f aca="false">SUM(H1962:H1976)</f>
        <v>4032</v>
      </c>
      <c r="O1960" s="113" t="n">
        <v>2192</v>
      </c>
      <c r="P1960" s="113" t="n">
        <v>752</v>
      </c>
      <c r="Q1960" s="113" t="n">
        <v>1440</v>
      </c>
      <c r="R1960" s="113" t="n">
        <v>6137</v>
      </c>
      <c r="S1960" s="113" t="n">
        <v>2105</v>
      </c>
      <c r="T1960" s="113" t="n">
        <v>4032</v>
      </c>
    </row>
    <row r="1961" customFormat="false" ht="9" hidden="false" customHeight="false" outlineLevel="0" collapsed="false">
      <c r="A1961" s="23"/>
      <c r="B1961" s="91"/>
      <c r="C1961" s="91"/>
      <c r="D1961" s="91"/>
      <c r="E1961" s="91"/>
      <c r="F1961" s="91"/>
      <c r="G1961" s="91"/>
      <c r="H1961" s="91"/>
      <c r="O1961" s="113"/>
      <c r="P1961" s="113"/>
      <c r="Q1961" s="113"/>
      <c r="R1961" s="113"/>
      <c r="S1961" s="113"/>
      <c r="T1961" s="113"/>
    </row>
    <row r="1962" customFormat="false" ht="9" hidden="false" customHeight="false" outlineLevel="0" collapsed="false">
      <c r="A1962" s="23" t="s">
        <v>547</v>
      </c>
      <c r="B1962" s="91" t="n">
        <f aca="false">SUM(C1962:D1962)</f>
        <v>18</v>
      </c>
      <c r="C1962" s="91" t="s">
        <v>130</v>
      </c>
      <c r="D1962" s="91" t="n">
        <v>18</v>
      </c>
      <c r="E1962" s="91"/>
      <c r="F1962" s="91" t="n">
        <f aca="false">SUM(G1962:H1962)</f>
        <v>50</v>
      </c>
      <c r="G1962" s="91" t="s">
        <v>130</v>
      </c>
      <c r="H1962" s="91" t="n">
        <v>50</v>
      </c>
      <c r="O1962" s="113" t="n">
        <v>18</v>
      </c>
      <c r="P1962" s="113" t="s">
        <v>130</v>
      </c>
      <c r="Q1962" s="113" t="n">
        <v>18</v>
      </c>
      <c r="R1962" s="113" t="n">
        <v>50</v>
      </c>
      <c r="S1962" s="113" t="s">
        <v>130</v>
      </c>
      <c r="T1962" s="113" t="n">
        <v>50</v>
      </c>
    </row>
    <row r="1963" customFormat="false" ht="9" hidden="false" customHeight="false" outlineLevel="0" collapsed="false">
      <c r="A1963" s="23" t="s">
        <v>550</v>
      </c>
      <c r="B1963" s="91" t="n">
        <f aca="false">SUM(C1963:D1963)</f>
        <v>36</v>
      </c>
      <c r="C1963" s="91" t="s">
        <v>130</v>
      </c>
      <c r="D1963" s="91" t="n">
        <v>36</v>
      </c>
      <c r="E1963" s="91"/>
      <c r="F1963" s="91" t="n">
        <f aca="false">SUM(G1963:H1963)</f>
        <v>101</v>
      </c>
      <c r="G1963" s="91" t="s">
        <v>130</v>
      </c>
      <c r="H1963" s="91" t="n">
        <v>101</v>
      </c>
      <c r="O1963" s="113" t="n">
        <v>36</v>
      </c>
      <c r="P1963" s="113" t="s">
        <v>130</v>
      </c>
      <c r="Q1963" s="113" t="n">
        <v>36</v>
      </c>
      <c r="R1963" s="113" t="n">
        <v>101</v>
      </c>
      <c r="S1963" s="113" t="s">
        <v>130</v>
      </c>
      <c r="T1963" s="113" t="n">
        <v>101</v>
      </c>
    </row>
    <row r="1964" customFormat="false" ht="9" hidden="false" customHeight="false" outlineLevel="0" collapsed="false">
      <c r="A1964" s="23" t="s">
        <v>554</v>
      </c>
      <c r="B1964" s="91" t="n">
        <f aca="false">SUM(C1964:D1964)</f>
        <v>124</v>
      </c>
      <c r="C1964" s="91" t="n">
        <v>64</v>
      </c>
      <c r="D1964" s="91" t="n">
        <v>60</v>
      </c>
      <c r="E1964" s="91"/>
      <c r="F1964" s="91" t="n">
        <f aca="false">SUM(G1964:H1964)</f>
        <v>347</v>
      </c>
      <c r="G1964" s="91" t="n">
        <v>179</v>
      </c>
      <c r="H1964" s="91" t="n">
        <v>168</v>
      </c>
      <c r="O1964" s="113" t="n">
        <v>124</v>
      </c>
      <c r="P1964" s="113" t="n">
        <v>64</v>
      </c>
      <c r="Q1964" s="113" t="n">
        <v>60</v>
      </c>
      <c r="R1964" s="113" t="n">
        <v>347</v>
      </c>
      <c r="S1964" s="113" t="n">
        <v>179</v>
      </c>
      <c r="T1964" s="113" t="n">
        <v>168</v>
      </c>
    </row>
    <row r="1965" customFormat="false" ht="9" hidden="false" customHeight="false" outlineLevel="0" collapsed="false">
      <c r="A1965" s="23" t="s">
        <v>555</v>
      </c>
      <c r="B1965" s="91" t="n">
        <f aca="false">SUM(C1965:D1965)</f>
        <v>6</v>
      </c>
      <c r="C1965" s="91" t="s">
        <v>130</v>
      </c>
      <c r="D1965" s="91" t="n">
        <v>6</v>
      </c>
      <c r="E1965" s="91"/>
      <c r="F1965" s="91" t="n">
        <f aca="false">SUM(G1965:H1965)</f>
        <v>17</v>
      </c>
      <c r="G1965" s="91" t="s">
        <v>130</v>
      </c>
      <c r="H1965" s="91" t="n">
        <v>17</v>
      </c>
      <c r="O1965" s="113" t="n">
        <v>6</v>
      </c>
      <c r="P1965" s="113" t="s">
        <v>130</v>
      </c>
      <c r="Q1965" s="113" t="n">
        <v>6</v>
      </c>
      <c r="R1965" s="113" t="n">
        <v>17</v>
      </c>
      <c r="S1965" s="113" t="s">
        <v>130</v>
      </c>
      <c r="T1965" s="113" t="n">
        <v>17</v>
      </c>
    </row>
    <row r="1966" customFormat="false" ht="9" hidden="false" customHeight="false" outlineLevel="0" collapsed="false">
      <c r="A1966" s="23" t="s">
        <v>557</v>
      </c>
      <c r="B1966" s="91" t="n">
        <f aca="false">SUM(C1966:D1966)</f>
        <v>1174</v>
      </c>
      <c r="C1966" s="91" t="n">
        <v>640</v>
      </c>
      <c r="D1966" s="91" t="n">
        <v>534</v>
      </c>
      <c r="E1966" s="91"/>
      <c r="F1966" s="91" t="n">
        <f aca="false">SUM(G1966:H1966)</f>
        <v>3287</v>
      </c>
      <c r="G1966" s="91" t="n">
        <v>1792</v>
      </c>
      <c r="H1966" s="91" t="n">
        <v>1495</v>
      </c>
      <c r="O1966" s="113" t="n">
        <v>1174</v>
      </c>
      <c r="P1966" s="113" t="n">
        <v>640</v>
      </c>
      <c r="Q1966" s="113" t="n">
        <v>534</v>
      </c>
      <c r="R1966" s="113" t="n">
        <v>3287</v>
      </c>
      <c r="S1966" s="113" t="n">
        <v>1792</v>
      </c>
      <c r="T1966" s="113" t="n">
        <v>1495</v>
      </c>
    </row>
    <row r="1967" customFormat="false" ht="9" hidden="false" customHeight="false" outlineLevel="0" collapsed="false">
      <c r="A1967" s="23" t="s">
        <v>558</v>
      </c>
      <c r="B1967" s="91" t="n">
        <f aca="false">SUM(C1967:D1967)</f>
        <v>120</v>
      </c>
      <c r="C1967" s="91" t="n">
        <v>48</v>
      </c>
      <c r="D1967" s="91" t="n">
        <v>72</v>
      </c>
      <c r="E1967" s="91"/>
      <c r="F1967" s="91" t="n">
        <f aca="false">SUM(G1967:H1967)</f>
        <v>336</v>
      </c>
      <c r="G1967" s="91" t="n">
        <v>134</v>
      </c>
      <c r="H1967" s="91" t="n">
        <v>202</v>
      </c>
      <c r="O1967" s="113" t="n">
        <v>120</v>
      </c>
      <c r="P1967" s="113" t="n">
        <v>48</v>
      </c>
      <c r="Q1967" s="113" t="n">
        <v>72</v>
      </c>
      <c r="R1967" s="113" t="n">
        <v>336</v>
      </c>
      <c r="S1967" s="113" t="n">
        <v>134</v>
      </c>
      <c r="T1967" s="113" t="n">
        <v>202</v>
      </c>
    </row>
    <row r="1968" customFormat="false" ht="9" hidden="false" customHeight="false" outlineLevel="0" collapsed="false">
      <c r="A1968" s="23" t="s">
        <v>559</v>
      </c>
      <c r="B1968" s="91" t="n">
        <f aca="false">SUM(C1968:D1968)</f>
        <v>90</v>
      </c>
      <c r="C1968" s="91" t="s">
        <v>130</v>
      </c>
      <c r="D1968" s="91" t="n">
        <v>90</v>
      </c>
      <c r="E1968" s="91"/>
      <c r="F1968" s="91" t="n">
        <f aca="false">SUM(G1968:H1968)</f>
        <v>252</v>
      </c>
      <c r="G1968" s="91" t="s">
        <v>130</v>
      </c>
      <c r="H1968" s="91" t="n">
        <v>252</v>
      </c>
      <c r="O1968" s="113" t="n">
        <v>90</v>
      </c>
      <c r="P1968" s="113" t="s">
        <v>130</v>
      </c>
      <c r="Q1968" s="113" t="n">
        <v>90</v>
      </c>
      <c r="R1968" s="113" t="n">
        <v>252</v>
      </c>
      <c r="S1968" s="113" t="s">
        <v>130</v>
      </c>
      <c r="T1968" s="113" t="n">
        <v>252</v>
      </c>
    </row>
    <row r="1969" customFormat="false" ht="9" hidden="false" customHeight="false" outlineLevel="0" collapsed="false">
      <c r="A1969" s="23" t="s">
        <v>563</v>
      </c>
      <c r="B1969" s="91" t="n">
        <f aca="false">SUM(C1969:D1969)</f>
        <v>18</v>
      </c>
      <c r="C1969" s="91" t="s">
        <v>130</v>
      </c>
      <c r="D1969" s="91" t="n">
        <v>18</v>
      </c>
      <c r="E1969" s="91"/>
      <c r="F1969" s="91" t="n">
        <f aca="false">SUM(G1969:H1969)</f>
        <v>50</v>
      </c>
      <c r="G1969" s="91" t="s">
        <v>130</v>
      </c>
      <c r="H1969" s="91" t="n">
        <v>50</v>
      </c>
      <c r="O1969" s="113" t="n">
        <v>18</v>
      </c>
      <c r="P1969" s="113" t="s">
        <v>130</v>
      </c>
      <c r="Q1969" s="113" t="n">
        <v>18</v>
      </c>
      <c r="R1969" s="113" t="n">
        <v>50</v>
      </c>
      <c r="S1969" s="113" t="s">
        <v>130</v>
      </c>
      <c r="T1969" s="113" t="n">
        <v>50</v>
      </c>
    </row>
    <row r="1970" customFormat="false" ht="9" hidden="false" customHeight="false" outlineLevel="0" collapsed="false">
      <c r="A1970" s="23" t="s">
        <v>565</v>
      </c>
      <c r="B1970" s="91" t="n">
        <f aca="false">SUM(C1970:D1970)</f>
        <v>18</v>
      </c>
      <c r="C1970" s="91" t="s">
        <v>130</v>
      </c>
      <c r="D1970" s="91" t="n">
        <v>18</v>
      </c>
      <c r="E1970" s="91"/>
      <c r="F1970" s="91" t="n">
        <f aca="false">SUM(G1970:H1970)</f>
        <v>50</v>
      </c>
      <c r="G1970" s="91" t="s">
        <v>130</v>
      </c>
      <c r="H1970" s="91" t="n">
        <v>50</v>
      </c>
      <c r="O1970" s="113" t="n">
        <v>18</v>
      </c>
      <c r="P1970" s="113" t="s">
        <v>130</v>
      </c>
      <c r="Q1970" s="113" t="n">
        <v>18</v>
      </c>
      <c r="R1970" s="113" t="n">
        <v>50</v>
      </c>
      <c r="S1970" s="113" t="s">
        <v>130</v>
      </c>
      <c r="T1970" s="113" t="n">
        <v>50</v>
      </c>
    </row>
    <row r="1971" customFormat="false" ht="9" hidden="false" customHeight="false" outlineLevel="0" collapsed="false">
      <c r="A1971" s="23" t="s">
        <v>566</v>
      </c>
      <c r="B1971" s="91" t="n">
        <f aca="false">SUM(C1971:D1971)</f>
        <v>24</v>
      </c>
      <c r="C1971" s="91" t="s">
        <v>130</v>
      </c>
      <c r="D1971" s="91" t="n">
        <v>24</v>
      </c>
      <c r="E1971" s="91"/>
      <c r="F1971" s="91" t="n">
        <f aca="false">SUM(G1971:H1971)</f>
        <v>67</v>
      </c>
      <c r="G1971" s="91" t="s">
        <v>130</v>
      </c>
      <c r="H1971" s="91" t="n">
        <v>67</v>
      </c>
      <c r="O1971" s="113" t="n">
        <v>24</v>
      </c>
      <c r="P1971" s="113" t="s">
        <v>130</v>
      </c>
      <c r="Q1971" s="113" t="n">
        <v>24</v>
      </c>
      <c r="R1971" s="113" t="n">
        <v>67</v>
      </c>
      <c r="S1971" s="113" t="s">
        <v>130</v>
      </c>
      <c r="T1971" s="113" t="n">
        <v>67</v>
      </c>
    </row>
    <row r="1972" customFormat="false" ht="9" hidden="false" customHeight="false" outlineLevel="0" collapsed="false">
      <c r="A1972" s="23" t="s">
        <v>567</v>
      </c>
      <c r="B1972" s="91" t="n">
        <f aca="false">SUM(C1972:D1972)</f>
        <v>12</v>
      </c>
      <c r="C1972" s="91" t="s">
        <v>130</v>
      </c>
      <c r="D1972" s="91" t="n">
        <v>12</v>
      </c>
      <c r="E1972" s="91"/>
      <c r="F1972" s="91" t="n">
        <f aca="false">SUM(G1972:H1972)</f>
        <v>34</v>
      </c>
      <c r="G1972" s="91" t="s">
        <v>130</v>
      </c>
      <c r="H1972" s="91" t="n">
        <v>34</v>
      </c>
      <c r="O1972" s="113" t="n">
        <v>12</v>
      </c>
      <c r="P1972" s="113" t="s">
        <v>130</v>
      </c>
      <c r="Q1972" s="113" t="n">
        <v>12</v>
      </c>
      <c r="R1972" s="113" t="n">
        <v>34</v>
      </c>
      <c r="S1972" s="113" t="s">
        <v>130</v>
      </c>
      <c r="T1972" s="113" t="n">
        <v>34</v>
      </c>
    </row>
    <row r="1973" customFormat="false" ht="9" hidden="false" customHeight="false" outlineLevel="0" collapsed="false">
      <c r="A1973" s="23" t="s">
        <v>570</v>
      </c>
      <c r="B1973" s="91" t="n">
        <f aca="false">SUM(C1973:D1973)</f>
        <v>48</v>
      </c>
      <c r="C1973" s="91" t="s">
        <v>130</v>
      </c>
      <c r="D1973" s="91" t="n">
        <v>48</v>
      </c>
      <c r="E1973" s="91"/>
      <c r="F1973" s="91" t="n">
        <f aca="false">SUM(G1973:H1973)</f>
        <v>134</v>
      </c>
      <c r="G1973" s="91" t="s">
        <v>130</v>
      </c>
      <c r="H1973" s="91" t="n">
        <v>134</v>
      </c>
      <c r="O1973" s="113" t="n">
        <v>48</v>
      </c>
      <c r="P1973" s="113" t="s">
        <v>130</v>
      </c>
      <c r="Q1973" s="113" t="n">
        <v>48</v>
      </c>
      <c r="R1973" s="113" t="n">
        <v>134</v>
      </c>
      <c r="S1973" s="113" t="s">
        <v>130</v>
      </c>
      <c r="T1973" s="113" t="n">
        <v>134</v>
      </c>
    </row>
    <row r="1974" customFormat="false" ht="9" hidden="false" customHeight="false" outlineLevel="0" collapsed="false">
      <c r="A1974" s="23" t="s">
        <v>571</v>
      </c>
      <c r="B1974" s="91" t="n">
        <f aca="false">SUM(C1974:D1974)</f>
        <v>102</v>
      </c>
      <c r="C1974" s="91" t="s">
        <v>130</v>
      </c>
      <c r="D1974" s="91" t="n">
        <v>102</v>
      </c>
      <c r="E1974" s="91"/>
      <c r="F1974" s="91" t="n">
        <f aca="false">SUM(G1974:H1974)</f>
        <v>286</v>
      </c>
      <c r="G1974" s="91" t="s">
        <v>130</v>
      </c>
      <c r="H1974" s="91" t="n">
        <v>286</v>
      </c>
      <c r="O1974" s="113" t="n">
        <v>102</v>
      </c>
      <c r="P1974" s="113" t="s">
        <v>130</v>
      </c>
      <c r="Q1974" s="113" t="n">
        <v>102</v>
      </c>
      <c r="R1974" s="113" t="n">
        <v>286</v>
      </c>
      <c r="S1974" s="113" t="s">
        <v>130</v>
      </c>
      <c r="T1974" s="113" t="n">
        <v>286</v>
      </c>
    </row>
    <row r="1975" customFormat="false" ht="9" hidden="false" customHeight="false" outlineLevel="0" collapsed="false">
      <c r="A1975" s="23" t="s">
        <v>577</v>
      </c>
      <c r="B1975" s="91" t="n">
        <f aca="false">SUM(C1975:D1975)</f>
        <v>102</v>
      </c>
      <c r="C1975" s="91" t="s">
        <v>130</v>
      </c>
      <c r="D1975" s="91" t="n">
        <v>102</v>
      </c>
      <c r="E1975" s="91"/>
      <c r="F1975" s="91" t="n">
        <f aca="false">SUM(G1975:H1975)</f>
        <v>286</v>
      </c>
      <c r="G1975" s="91" t="s">
        <v>130</v>
      </c>
      <c r="H1975" s="91" t="n">
        <v>286</v>
      </c>
      <c r="O1975" s="113" t="n">
        <v>102</v>
      </c>
      <c r="P1975" s="113" t="s">
        <v>130</v>
      </c>
      <c r="Q1975" s="113" t="n">
        <v>102</v>
      </c>
      <c r="R1975" s="113" t="n">
        <v>286</v>
      </c>
      <c r="S1975" s="113" t="s">
        <v>130</v>
      </c>
      <c r="T1975" s="113" t="n">
        <v>286</v>
      </c>
    </row>
    <row r="1976" customFormat="false" ht="9" hidden="false" customHeight="false" outlineLevel="0" collapsed="false">
      <c r="A1976" s="23" t="s">
        <v>579</v>
      </c>
      <c r="B1976" s="91" t="n">
        <f aca="false">SUM(C1976:D1976)</f>
        <v>300</v>
      </c>
      <c r="C1976" s="91" t="s">
        <v>130</v>
      </c>
      <c r="D1976" s="91" t="n">
        <v>300</v>
      </c>
      <c r="E1976" s="91"/>
      <c r="F1976" s="91" t="n">
        <f aca="false">SUM(G1976:H1976)</f>
        <v>840</v>
      </c>
      <c r="G1976" s="91" t="s">
        <v>130</v>
      </c>
      <c r="H1976" s="91" t="n">
        <v>840</v>
      </c>
      <c r="O1976" s="113" t="n">
        <v>300</v>
      </c>
      <c r="P1976" s="113" t="s">
        <v>130</v>
      </c>
      <c r="Q1976" s="113" t="n">
        <v>300</v>
      </c>
      <c r="R1976" s="113" t="n">
        <v>840</v>
      </c>
      <c r="S1976" s="113" t="s">
        <v>130</v>
      </c>
      <c r="T1976" s="113" t="n">
        <v>840</v>
      </c>
    </row>
    <row r="1977" customFormat="false" ht="9" hidden="false" customHeight="false" outlineLevel="0" collapsed="false">
      <c r="A1977" s="23"/>
      <c r="B1977" s="91"/>
      <c r="C1977" s="91"/>
      <c r="D1977" s="91"/>
      <c r="E1977" s="91"/>
      <c r="F1977" s="91"/>
      <c r="G1977" s="91"/>
      <c r="H1977" s="91"/>
      <c r="O1977" s="113"/>
      <c r="P1977" s="113"/>
      <c r="Q1977" s="113"/>
      <c r="R1977" s="113"/>
      <c r="S1977" s="113"/>
      <c r="T1977" s="113"/>
    </row>
    <row r="1978" customFormat="false" ht="9" hidden="false" customHeight="false" outlineLevel="0" collapsed="false">
      <c r="A1978" s="23" t="s">
        <v>581</v>
      </c>
      <c r="B1978" s="91" t="s">
        <v>130</v>
      </c>
      <c r="C1978" s="91" t="s">
        <v>130</v>
      </c>
      <c r="D1978" s="91" t="s">
        <v>130</v>
      </c>
      <c r="E1978" s="91"/>
      <c r="F1978" s="91" t="s">
        <v>130</v>
      </c>
      <c r="G1978" s="91" t="s">
        <v>130</v>
      </c>
      <c r="H1978" s="91" t="s">
        <v>130</v>
      </c>
      <c r="O1978" s="113" t="s">
        <v>130</v>
      </c>
      <c r="P1978" s="113" t="s">
        <v>130</v>
      </c>
      <c r="Q1978" s="113" t="s">
        <v>130</v>
      </c>
      <c r="R1978" s="113" t="s">
        <v>130</v>
      </c>
      <c r="S1978" s="113" t="s">
        <v>130</v>
      </c>
      <c r="T1978" s="113" t="s">
        <v>130</v>
      </c>
    </row>
    <row r="1979" customFormat="false" ht="9" hidden="false" customHeight="false" outlineLevel="0" collapsed="false">
      <c r="A1979" s="23"/>
      <c r="B1979" s="91"/>
      <c r="C1979" s="91"/>
      <c r="D1979" s="91"/>
      <c r="E1979" s="91"/>
      <c r="F1979" s="91"/>
      <c r="G1979" s="91"/>
      <c r="H1979" s="91"/>
      <c r="O1979" s="113"/>
      <c r="P1979" s="113"/>
      <c r="Q1979" s="113"/>
      <c r="R1979" s="113"/>
      <c r="S1979" s="113"/>
      <c r="T1979" s="113"/>
    </row>
    <row r="1980" customFormat="false" ht="9" hidden="false" customHeight="false" outlineLevel="0" collapsed="false">
      <c r="A1980" s="23" t="s">
        <v>588</v>
      </c>
      <c r="B1980" s="91" t="s">
        <v>130</v>
      </c>
      <c r="C1980" s="91" t="s">
        <v>130</v>
      </c>
      <c r="D1980" s="91" t="s">
        <v>130</v>
      </c>
      <c r="E1980" s="91"/>
      <c r="F1980" s="91" t="s">
        <v>130</v>
      </c>
      <c r="G1980" s="91" t="s">
        <v>130</v>
      </c>
      <c r="H1980" s="91" t="s">
        <v>130</v>
      </c>
      <c r="O1980" s="113" t="s">
        <v>130</v>
      </c>
      <c r="P1980" s="113" t="s">
        <v>130</v>
      </c>
      <c r="Q1980" s="113" t="s">
        <v>130</v>
      </c>
      <c r="R1980" s="113" t="s">
        <v>130</v>
      </c>
      <c r="S1980" s="113" t="s">
        <v>130</v>
      </c>
      <c r="T1980" s="113" t="s">
        <v>130</v>
      </c>
    </row>
    <row r="1981" customFormat="false" ht="9" hidden="false" customHeight="false" outlineLevel="0" collapsed="false">
      <c r="A1981" s="23"/>
      <c r="B1981" s="91"/>
      <c r="C1981" s="91"/>
      <c r="D1981" s="91"/>
      <c r="E1981" s="91"/>
      <c r="F1981" s="91"/>
      <c r="G1981" s="91"/>
      <c r="H1981" s="91"/>
      <c r="O1981" s="113"/>
      <c r="P1981" s="113"/>
      <c r="Q1981" s="113"/>
      <c r="R1981" s="113"/>
      <c r="S1981" s="113"/>
      <c r="T1981" s="113"/>
    </row>
    <row r="1982" customFormat="false" ht="9" hidden="false" customHeight="false" outlineLevel="0" collapsed="false">
      <c r="A1982" s="23" t="s">
        <v>628</v>
      </c>
      <c r="B1982" s="91" t="n">
        <f aca="false">SUM(B1984:B1989)</f>
        <v>825</v>
      </c>
      <c r="C1982" s="91" t="s">
        <v>130</v>
      </c>
      <c r="D1982" s="91" t="n">
        <f aca="false">SUM(D1984:D1989)</f>
        <v>825</v>
      </c>
      <c r="E1982" s="91"/>
      <c r="F1982" s="91" t="n">
        <f aca="false">SUM(F1984:F1989)</f>
        <v>2311</v>
      </c>
      <c r="G1982" s="91" t="s">
        <v>130</v>
      </c>
      <c r="H1982" s="91" t="n">
        <f aca="false">SUM(H1984:H1989)</f>
        <v>2311</v>
      </c>
      <c r="O1982" s="113" t="n">
        <v>825</v>
      </c>
      <c r="P1982" s="113" t="s">
        <v>130</v>
      </c>
      <c r="Q1982" s="113" t="n">
        <v>825</v>
      </c>
      <c r="R1982" s="113" t="n">
        <v>2311</v>
      </c>
      <c r="S1982" s="113" t="s">
        <v>130</v>
      </c>
      <c r="T1982" s="113" t="n">
        <v>2311</v>
      </c>
    </row>
    <row r="1983" customFormat="false" ht="9" hidden="false" customHeight="false" outlineLevel="0" collapsed="false">
      <c r="A1983" s="23"/>
      <c r="B1983" s="91"/>
      <c r="C1983" s="91"/>
      <c r="D1983" s="91"/>
      <c r="E1983" s="91"/>
      <c r="F1983" s="91"/>
      <c r="G1983" s="91"/>
      <c r="H1983" s="91"/>
      <c r="O1983" s="113"/>
      <c r="P1983" s="113"/>
      <c r="Q1983" s="113"/>
      <c r="R1983" s="113"/>
      <c r="S1983" s="113"/>
      <c r="T1983" s="113"/>
    </row>
    <row r="1984" customFormat="false" ht="9" hidden="false" customHeight="false" outlineLevel="0" collapsed="false">
      <c r="A1984" s="23" t="s">
        <v>635</v>
      </c>
      <c r="B1984" s="91" t="n">
        <f aca="false">SUM(C1984:D1984)</f>
        <v>196</v>
      </c>
      <c r="C1984" s="91" t="s">
        <v>130</v>
      </c>
      <c r="D1984" s="91" t="n">
        <v>196</v>
      </c>
      <c r="E1984" s="91"/>
      <c r="F1984" s="91" t="n">
        <f aca="false">SUM(G1984:H1984)</f>
        <v>549</v>
      </c>
      <c r="G1984" s="91" t="s">
        <v>130</v>
      </c>
      <c r="H1984" s="91" t="n">
        <v>549</v>
      </c>
      <c r="O1984" s="113" t="n">
        <v>196</v>
      </c>
      <c r="P1984" s="113" t="s">
        <v>130</v>
      </c>
      <c r="Q1984" s="113" t="n">
        <v>196</v>
      </c>
      <c r="R1984" s="113" t="n">
        <v>549</v>
      </c>
      <c r="S1984" s="113" t="s">
        <v>130</v>
      </c>
      <c r="T1984" s="113" t="n">
        <v>549</v>
      </c>
    </row>
    <row r="1985" customFormat="false" ht="9" hidden="false" customHeight="false" outlineLevel="0" collapsed="false">
      <c r="A1985" s="23" t="s">
        <v>644</v>
      </c>
      <c r="B1985" s="91" t="n">
        <f aca="false">SUM(C1985:D1985)</f>
        <v>336</v>
      </c>
      <c r="C1985" s="91" t="s">
        <v>130</v>
      </c>
      <c r="D1985" s="91" t="n">
        <v>336</v>
      </c>
      <c r="E1985" s="91"/>
      <c r="F1985" s="91" t="n">
        <f aca="false">SUM(G1985:H1985)</f>
        <v>941</v>
      </c>
      <c r="G1985" s="91" t="s">
        <v>130</v>
      </c>
      <c r="H1985" s="91" t="n">
        <v>941</v>
      </c>
      <c r="O1985" s="113" t="n">
        <v>336</v>
      </c>
      <c r="P1985" s="113" t="s">
        <v>130</v>
      </c>
      <c r="Q1985" s="113" t="n">
        <v>336</v>
      </c>
      <c r="R1985" s="113" t="n">
        <v>941</v>
      </c>
      <c r="S1985" s="113" t="s">
        <v>130</v>
      </c>
      <c r="T1985" s="113" t="n">
        <v>941</v>
      </c>
    </row>
    <row r="1986" customFormat="false" ht="9" hidden="false" customHeight="false" outlineLevel="0" collapsed="false">
      <c r="A1986" s="23" t="s">
        <v>652</v>
      </c>
      <c r="B1986" s="91" t="n">
        <f aca="false">SUM(C1986:D1986)</f>
        <v>9</v>
      </c>
      <c r="C1986" s="91" t="s">
        <v>130</v>
      </c>
      <c r="D1986" s="91" t="n">
        <v>9</v>
      </c>
      <c r="E1986" s="91"/>
      <c r="F1986" s="91" t="n">
        <f aca="false">SUM(G1986:H1986)</f>
        <v>25</v>
      </c>
      <c r="G1986" s="91" t="s">
        <v>130</v>
      </c>
      <c r="H1986" s="91" t="n">
        <v>25</v>
      </c>
      <c r="O1986" s="113" t="n">
        <v>9</v>
      </c>
      <c r="P1986" s="113" t="s">
        <v>130</v>
      </c>
      <c r="Q1986" s="113" t="n">
        <v>9</v>
      </c>
      <c r="R1986" s="113" t="n">
        <v>25</v>
      </c>
      <c r="S1986" s="113" t="s">
        <v>130</v>
      </c>
      <c r="T1986" s="113" t="n">
        <v>25</v>
      </c>
    </row>
    <row r="1987" customFormat="false" ht="9" hidden="false" customHeight="false" outlineLevel="0" collapsed="false">
      <c r="A1987" s="23" t="s">
        <v>655</v>
      </c>
      <c r="B1987" s="91" t="n">
        <f aca="false">SUM(C1987:D1987)</f>
        <v>137</v>
      </c>
      <c r="C1987" s="91" t="s">
        <v>130</v>
      </c>
      <c r="D1987" s="91" t="n">
        <v>137</v>
      </c>
      <c r="E1987" s="91"/>
      <c r="F1987" s="91" t="n">
        <f aca="false">SUM(G1987:H1987)</f>
        <v>384</v>
      </c>
      <c r="G1987" s="91" t="s">
        <v>130</v>
      </c>
      <c r="H1987" s="91" t="n">
        <v>384</v>
      </c>
      <c r="O1987" s="113" t="n">
        <v>137</v>
      </c>
      <c r="P1987" s="113" t="s">
        <v>130</v>
      </c>
      <c r="Q1987" s="113" t="n">
        <v>137</v>
      </c>
      <c r="R1987" s="113" t="n">
        <v>384</v>
      </c>
      <c r="S1987" s="113" t="s">
        <v>130</v>
      </c>
      <c r="T1987" s="113" t="n">
        <v>384</v>
      </c>
    </row>
    <row r="1988" customFormat="false" ht="9" hidden="false" customHeight="false" outlineLevel="0" collapsed="false">
      <c r="A1988" s="23" t="s">
        <v>658</v>
      </c>
      <c r="B1988" s="91" t="n">
        <f aca="false">SUM(C1988:D1988)</f>
        <v>82</v>
      </c>
      <c r="C1988" s="91" t="s">
        <v>130</v>
      </c>
      <c r="D1988" s="91" t="n">
        <v>82</v>
      </c>
      <c r="E1988" s="91"/>
      <c r="F1988" s="91" t="n">
        <f aca="false">SUM(G1988:H1988)</f>
        <v>230</v>
      </c>
      <c r="G1988" s="91" t="s">
        <v>130</v>
      </c>
      <c r="H1988" s="91" t="n">
        <v>230</v>
      </c>
      <c r="O1988" s="113" t="n">
        <v>82</v>
      </c>
      <c r="P1988" s="113" t="s">
        <v>130</v>
      </c>
      <c r="Q1988" s="113" t="n">
        <v>82</v>
      </c>
      <c r="R1988" s="113" t="n">
        <v>230</v>
      </c>
      <c r="S1988" s="113" t="s">
        <v>130</v>
      </c>
      <c r="T1988" s="113" t="n">
        <v>230</v>
      </c>
    </row>
    <row r="1989" customFormat="false" ht="9" hidden="false" customHeight="false" outlineLevel="0" collapsed="false">
      <c r="A1989" s="23" t="s">
        <v>659</v>
      </c>
      <c r="B1989" s="91" t="n">
        <f aca="false">SUM(C1989:D1989)</f>
        <v>65</v>
      </c>
      <c r="C1989" s="91" t="s">
        <v>130</v>
      </c>
      <c r="D1989" s="91" t="n">
        <v>65</v>
      </c>
      <c r="E1989" s="91"/>
      <c r="F1989" s="91" t="n">
        <f aca="false">SUM(G1989:H1989)</f>
        <v>182</v>
      </c>
      <c r="G1989" s="91" t="s">
        <v>130</v>
      </c>
      <c r="H1989" s="91" t="n">
        <v>182</v>
      </c>
      <c r="O1989" s="113" t="n">
        <v>65</v>
      </c>
      <c r="P1989" s="113" t="s">
        <v>130</v>
      </c>
      <c r="Q1989" s="113" t="n">
        <v>65</v>
      </c>
      <c r="R1989" s="113" t="n">
        <v>182</v>
      </c>
      <c r="S1989" s="113" t="s">
        <v>130</v>
      </c>
      <c r="T1989" s="113" t="n">
        <v>182</v>
      </c>
    </row>
    <row r="1990" customFormat="false" ht="9" hidden="false" customHeight="false" outlineLevel="0" collapsed="false">
      <c r="A1990" s="23"/>
      <c r="B1990" s="91"/>
      <c r="C1990" s="91"/>
      <c r="D1990" s="91"/>
      <c r="E1990" s="91"/>
      <c r="F1990" s="91"/>
      <c r="G1990" s="91"/>
      <c r="H1990" s="91"/>
      <c r="O1990" s="113"/>
      <c r="P1990" s="113"/>
      <c r="Q1990" s="113"/>
      <c r="R1990" s="113"/>
      <c r="S1990" s="113"/>
      <c r="T1990" s="113"/>
    </row>
    <row r="1991" customFormat="false" ht="9" hidden="false" customHeight="false" outlineLevel="0" collapsed="false">
      <c r="A1991" s="23" t="s">
        <v>661</v>
      </c>
      <c r="B1991" s="91" t="n">
        <f aca="false">SUM(B1993:B1994)</f>
        <v>39</v>
      </c>
      <c r="C1991" s="91" t="s">
        <v>130</v>
      </c>
      <c r="D1991" s="91" t="n">
        <f aca="false">SUM(D1993:D1994)</f>
        <v>39</v>
      </c>
      <c r="E1991" s="91"/>
      <c r="F1991" s="91" t="n">
        <f aca="false">SUM(F1993:F1994)</f>
        <v>109</v>
      </c>
      <c r="G1991" s="91" t="s">
        <v>130</v>
      </c>
      <c r="H1991" s="91" t="n">
        <f aca="false">SUM(H1993:H1994)</f>
        <v>109</v>
      </c>
      <c r="O1991" s="113" t="n">
        <v>39</v>
      </c>
      <c r="P1991" s="113" t="s">
        <v>130</v>
      </c>
      <c r="Q1991" s="113" t="n">
        <v>39</v>
      </c>
      <c r="R1991" s="113" t="n">
        <v>109</v>
      </c>
      <c r="S1991" s="113" t="s">
        <v>130</v>
      </c>
      <c r="T1991" s="113" t="n">
        <v>109</v>
      </c>
    </row>
    <row r="1992" customFormat="false" ht="9" hidden="false" customHeight="false" outlineLevel="0" collapsed="false">
      <c r="A1992" s="23"/>
      <c r="B1992" s="91"/>
      <c r="C1992" s="91"/>
      <c r="D1992" s="91"/>
      <c r="E1992" s="91"/>
      <c r="F1992" s="91"/>
      <c r="G1992" s="91"/>
      <c r="H1992" s="91"/>
      <c r="O1992" s="113"/>
      <c r="P1992" s="113"/>
      <c r="Q1992" s="113"/>
      <c r="R1992" s="113"/>
      <c r="S1992" s="113"/>
      <c r="T1992" s="113"/>
    </row>
    <row r="1993" customFormat="false" ht="9" hidden="false" customHeight="false" outlineLevel="0" collapsed="false">
      <c r="A1993" s="23" t="s">
        <v>664</v>
      </c>
      <c r="B1993" s="91" t="n">
        <f aca="false">SUM(C1993:D1993)</f>
        <v>39</v>
      </c>
      <c r="C1993" s="91" t="s">
        <v>130</v>
      </c>
      <c r="D1993" s="91" t="n">
        <v>39</v>
      </c>
      <c r="E1993" s="91"/>
      <c r="F1993" s="91" t="n">
        <f aca="false">SUM(G1993:H1993)</f>
        <v>109</v>
      </c>
      <c r="G1993" s="91" t="s">
        <v>130</v>
      </c>
      <c r="H1993" s="91" t="n">
        <v>109</v>
      </c>
      <c r="O1993" s="113" t="n">
        <v>39</v>
      </c>
      <c r="P1993" s="113" t="s">
        <v>130</v>
      </c>
      <c r="Q1993" s="113" t="n">
        <v>39</v>
      </c>
      <c r="R1993" s="113" t="n">
        <v>109</v>
      </c>
      <c r="S1993" s="113" t="s">
        <v>130</v>
      </c>
      <c r="T1993" s="113" t="s">
        <v>752</v>
      </c>
    </row>
    <row r="1994" customFormat="false" ht="9" hidden="false" customHeight="false" outlineLevel="0" collapsed="false">
      <c r="A1994" s="23" t="s">
        <v>674</v>
      </c>
      <c r="B1994" s="91" t="s">
        <v>130</v>
      </c>
      <c r="C1994" s="91" t="s">
        <v>130</v>
      </c>
      <c r="D1994" s="91" t="s">
        <v>130</v>
      </c>
      <c r="E1994" s="91"/>
      <c r="F1994" s="91" t="s">
        <v>130</v>
      </c>
      <c r="G1994" s="91" t="s">
        <v>130</v>
      </c>
      <c r="H1994" s="91" t="s">
        <v>130</v>
      </c>
      <c r="O1994" s="113" t="s">
        <v>130</v>
      </c>
      <c r="P1994" s="113" t="s">
        <v>130</v>
      </c>
      <c r="Q1994" s="113" t="s">
        <v>130</v>
      </c>
      <c r="R1994" s="113" t="s">
        <v>130</v>
      </c>
      <c r="S1994" s="113" t="s">
        <v>130</v>
      </c>
      <c r="T1994" s="113" t="s">
        <v>130</v>
      </c>
    </row>
    <row r="1995" customFormat="false" ht="9" hidden="false" customHeight="false" outlineLevel="0" collapsed="false">
      <c r="A1995" s="23"/>
      <c r="B1995" s="91"/>
      <c r="C1995" s="91"/>
      <c r="D1995" s="91"/>
      <c r="E1995" s="91"/>
      <c r="F1995" s="91"/>
      <c r="G1995" s="91"/>
      <c r="H1995" s="91"/>
      <c r="O1995" s="113"/>
      <c r="P1995" s="113"/>
      <c r="Q1995" s="113"/>
      <c r="R1995" s="113"/>
      <c r="S1995" s="113"/>
      <c r="T1995" s="113"/>
    </row>
    <row r="1996" customFormat="false" ht="9" hidden="false" customHeight="false" outlineLevel="0" collapsed="false">
      <c r="A1996" s="23"/>
      <c r="B1996" s="91"/>
      <c r="C1996" s="91"/>
      <c r="D1996" s="91"/>
      <c r="E1996" s="91"/>
      <c r="F1996" s="91"/>
      <c r="G1996" s="91"/>
      <c r="H1996" s="91"/>
      <c r="O1996" s="113"/>
      <c r="P1996" s="113"/>
      <c r="Q1996" s="113"/>
      <c r="R1996" s="113"/>
      <c r="S1996" s="113"/>
      <c r="T1996" s="113"/>
    </row>
    <row r="1997" customFormat="false" ht="9" hidden="false" customHeight="false" outlineLevel="0" collapsed="false">
      <c r="A1997" s="23" t="s">
        <v>720</v>
      </c>
      <c r="B1997" s="91" t="n">
        <f aca="false">SUM(B2000,B2006,B2011,B2015)</f>
        <v>44396</v>
      </c>
      <c r="C1997" s="91" t="n">
        <f aca="false">SUM(C2000,C2006,C2011,C2015)</f>
        <v>27090</v>
      </c>
      <c r="D1997" s="91" t="n">
        <f aca="false">SUM(D2000,D2006,D2011,D2015)</f>
        <v>17306</v>
      </c>
      <c r="E1997" s="91"/>
      <c r="F1997" s="91" t="n">
        <f aca="false">SUM(F2000,F2006,F2011,F2015)</f>
        <v>35517</v>
      </c>
      <c r="G1997" s="91" t="n">
        <f aca="false">SUM(G2000,G2006,G2011,G2015)</f>
        <v>21672</v>
      </c>
      <c r="H1997" s="91" t="n">
        <f aca="false">SUM(H2000,H2006,H2011,H2015)</f>
        <v>13845</v>
      </c>
      <c r="O1997" s="113" t="n">
        <v>44396</v>
      </c>
      <c r="P1997" s="113" t="n">
        <v>27090</v>
      </c>
      <c r="Q1997" s="113" t="n">
        <v>17306</v>
      </c>
      <c r="R1997" s="113" t="n">
        <v>84352</v>
      </c>
      <c r="S1997" s="113" t="n">
        <v>51471</v>
      </c>
      <c r="T1997" s="113" t="n">
        <v>32881</v>
      </c>
    </row>
    <row r="1998" customFormat="false" ht="9" hidden="false" customHeight="false" outlineLevel="0" collapsed="false">
      <c r="A1998" s="23"/>
      <c r="B1998" s="91"/>
      <c r="C1998" s="91"/>
      <c r="D1998" s="91"/>
      <c r="E1998" s="91"/>
      <c r="F1998" s="91"/>
      <c r="G1998" s="91"/>
      <c r="H1998" s="91"/>
      <c r="O1998" s="113"/>
      <c r="P1998" s="113"/>
      <c r="Q1998" s="113"/>
      <c r="R1998" s="113"/>
      <c r="S1998" s="113"/>
      <c r="T1998" s="113"/>
    </row>
    <row r="1999" customFormat="false" ht="9" hidden="false" customHeight="false" outlineLevel="0" collapsed="false">
      <c r="A1999" s="23"/>
      <c r="B1999" s="91"/>
      <c r="C1999" s="91"/>
      <c r="D1999" s="91"/>
      <c r="E1999" s="91"/>
      <c r="F1999" s="91"/>
      <c r="G1999" s="91"/>
      <c r="H1999" s="91"/>
      <c r="O1999" s="113"/>
      <c r="P1999" s="113"/>
      <c r="Q1999" s="113"/>
      <c r="R1999" s="113"/>
      <c r="S1999" s="113"/>
      <c r="T1999" s="113"/>
    </row>
    <row r="2000" customFormat="false" ht="9" hidden="false" customHeight="false" outlineLevel="0" collapsed="false">
      <c r="A2000" s="23" t="s">
        <v>455</v>
      </c>
      <c r="B2000" s="91" t="n">
        <f aca="false">SUM(B2002:B2004)</f>
        <v>34536</v>
      </c>
      <c r="C2000" s="91" t="n">
        <f aca="false">SUM(C2002:C2004)</f>
        <v>23400</v>
      </c>
      <c r="D2000" s="91" t="n">
        <f aca="false">SUM(D2002:D2004)</f>
        <v>11136</v>
      </c>
      <c r="E2000" s="91"/>
      <c r="F2000" s="91" t="n">
        <f aca="false">SUM(F2002:F2004)</f>
        <v>27629</v>
      </c>
      <c r="G2000" s="91" t="n">
        <f aca="false">SUM(G2002:G2004)</f>
        <v>18720</v>
      </c>
      <c r="H2000" s="91" t="n">
        <f aca="false">SUM(H2002:H2004)</f>
        <v>8909</v>
      </c>
      <c r="O2000" s="113" t="n">
        <v>34536</v>
      </c>
      <c r="P2000" s="113" t="n">
        <v>23400</v>
      </c>
      <c r="Q2000" s="113" t="n">
        <v>11136</v>
      </c>
      <c r="R2000" s="113" t="n">
        <v>65618</v>
      </c>
      <c r="S2000" s="113" t="n">
        <v>44460</v>
      </c>
      <c r="T2000" s="113" t="n">
        <v>21158</v>
      </c>
    </row>
    <row r="2001" customFormat="false" ht="9" hidden="false" customHeight="false" outlineLevel="0" collapsed="false">
      <c r="A2001" s="23"/>
      <c r="B2001" s="91"/>
      <c r="C2001" s="91"/>
      <c r="D2001" s="91"/>
      <c r="E2001" s="91"/>
      <c r="F2001" s="91"/>
      <c r="G2001" s="91"/>
      <c r="H2001" s="91"/>
      <c r="O2001" s="113"/>
      <c r="P2001" s="113"/>
      <c r="Q2001" s="113"/>
      <c r="R2001" s="113"/>
      <c r="S2001" s="113"/>
      <c r="T2001" s="113"/>
    </row>
    <row r="2002" customFormat="false" ht="9" hidden="false" customHeight="false" outlineLevel="0" collapsed="false">
      <c r="A2002" s="23" t="s">
        <v>458</v>
      </c>
      <c r="B2002" s="91" t="n">
        <f aca="false">SUM(C2002:D2002)</f>
        <v>28200</v>
      </c>
      <c r="C2002" s="91" t="n">
        <v>23400</v>
      </c>
      <c r="D2002" s="91" t="n">
        <v>4800</v>
      </c>
      <c r="E2002" s="91"/>
      <c r="F2002" s="91" t="n">
        <f aca="false">SUM(G2002:H2002)</f>
        <v>22560</v>
      </c>
      <c r="G2002" s="91" t="n">
        <v>18720</v>
      </c>
      <c r="H2002" s="91" t="n">
        <v>3840</v>
      </c>
      <c r="O2002" s="113" t="n">
        <v>28200</v>
      </c>
      <c r="P2002" s="113" t="n">
        <v>23400</v>
      </c>
      <c r="Q2002" s="113" t="n">
        <v>4800</v>
      </c>
      <c r="R2002" s="113" t="n">
        <v>53580</v>
      </c>
      <c r="S2002" s="113" t="n">
        <v>44460</v>
      </c>
      <c r="T2002" s="113" t="n">
        <v>9120</v>
      </c>
    </row>
    <row r="2003" customFormat="false" ht="9" hidden="false" customHeight="false" outlineLevel="0" collapsed="false">
      <c r="A2003" s="23" t="s">
        <v>462</v>
      </c>
      <c r="B2003" s="91" t="n">
        <f aca="false">SUM(C2003:D2003)</f>
        <v>4800</v>
      </c>
      <c r="C2003" s="91" t="s">
        <v>130</v>
      </c>
      <c r="D2003" s="91" t="n">
        <v>4800</v>
      </c>
      <c r="E2003" s="91"/>
      <c r="F2003" s="91" t="n">
        <f aca="false">SUM(G2003:H2003)</f>
        <v>3840</v>
      </c>
      <c r="G2003" s="91" t="s">
        <v>130</v>
      </c>
      <c r="H2003" s="91" t="n">
        <v>3840</v>
      </c>
      <c r="O2003" s="113" t="n">
        <v>4800</v>
      </c>
      <c r="P2003" s="113" t="s">
        <v>130</v>
      </c>
      <c r="Q2003" s="113" t="n">
        <v>4800</v>
      </c>
      <c r="R2003" s="113" t="n">
        <v>9120</v>
      </c>
      <c r="S2003" s="113" t="s">
        <v>130</v>
      </c>
      <c r="T2003" s="113" t="n">
        <v>9120</v>
      </c>
    </row>
    <row r="2004" customFormat="false" ht="9" hidden="false" customHeight="false" outlineLevel="0" collapsed="false">
      <c r="A2004" s="23" t="s">
        <v>473</v>
      </c>
      <c r="B2004" s="91" t="n">
        <f aca="false">SUM(C2004:D2004)</f>
        <v>1536</v>
      </c>
      <c r="C2004" s="91" t="s">
        <v>130</v>
      </c>
      <c r="D2004" s="91" t="n">
        <v>1536</v>
      </c>
      <c r="E2004" s="91"/>
      <c r="F2004" s="91" t="n">
        <f aca="false">SUM(G2004:H2004)</f>
        <v>1229</v>
      </c>
      <c r="G2004" s="91" t="s">
        <v>130</v>
      </c>
      <c r="H2004" s="91" t="n">
        <v>1229</v>
      </c>
      <c r="O2004" s="113" t="n">
        <v>1536</v>
      </c>
      <c r="P2004" s="113" t="s">
        <v>130</v>
      </c>
      <c r="Q2004" s="113" t="n">
        <v>1536</v>
      </c>
      <c r="R2004" s="113" t="n">
        <v>2918</v>
      </c>
      <c r="S2004" s="113" t="s">
        <v>130</v>
      </c>
      <c r="T2004" s="113" t="n">
        <v>2918</v>
      </c>
    </row>
    <row r="2005" customFormat="false" ht="9" hidden="false" customHeight="false" outlineLevel="0" collapsed="false">
      <c r="A2005" s="23"/>
      <c r="B2005" s="91"/>
      <c r="C2005" s="91"/>
      <c r="D2005" s="91"/>
      <c r="E2005" s="91"/>
      <c r="F2005" s="91"/>
      <c r="G2005" s="91"/>
      <c r="H2005" s="91"/>
      <c r="O2005" s="113"/>
      <c r="P2005" s="113"/>
      <c r="Q2005" s="113"/>
      <c r="R2005" s="113"/>
      <c r="S2005" s="113"/>
      <c r="T2005" s="113"/>
    </row>
    <row r="2006" customFormat="false" ht="9" hidden="false" customHeight="true" outlineLevel="0" collapsed="false">
      <c r="A2006" s="23" t="s">
        <v>476</v>
      </c>
      <c r="B2006" s="91" t="n">
        <f aca="false">SUM(B2008:B2009)</f>
        <v>6890</v>
      </c>
      <c r="C2006" s="91" t="n">
        <f aca="false">SUM(C2008:C2009)</f>
        <v>3690</v>
      </c>
      <c r="D2006" s="91" t="n">
        <f aca="false">SUM(D2008:D2009)</f>
        <v>3200</v>
      </c>
      <c r="E2006" s="91"/>
      <c r="F2006" s="91" t="n">
        <f aca="false">SUM(F2008:F2009)</f>
        <v>5512</v>
      </c>
      <c r="G2006" s="91" t="n">
        <f aca="false">SUM(G2008:G2009)</f>
        <v>2952</v>
      </c>
      <c r="H2006" s="91" t="n">
        <f aca="false">SUM(H2008:H2009)</f>
        <v>2560</v>
      </c>
      <c r="I2006" s="110"/>
      <c r="O2006" s="113" t="n">
        <v>6890</v>
      </c>
      <c r="P2006" s="113" t="n">
        <v>3690</v>
      </c>
      <c r="Q2006" s="113" t="n">
        <v>3200</v>
      </c>
      <c r="R2006" s="113" t="n">
        <v>13091</v>
      </c>
      <c r="S2006" s="113" t="n">
        <v>7011</v>
      </c>
      <c r="T2006" s="113" t="n">
        <v>6080</v>
      </c>
    </row>
    <row r="2007" customFormat="false" ht="9" hidden="false" customHeight="false" outlineLevel="0" collapsed="false">
      <c r="A2007" s="23"/>
      <c r="B2007" s="91"/>
      <c r="C2007" s="91"/>
      <c r="D2007" s="91"/>
      <c r="E2007" s="91"/>
      <c r="F2007" s="91"/>
      <c r="G2007" s="91"/>
      <c r="H2007" s="91"/>
      <c r="O2007" s="113"/>
      <c r="P2007" s="113"/>
      <c r="Q2007" s="113"/>
      <c r="R2007" s="113"/>
      <c r="S2007" s="113"/>
      <c r="T2007" s="113"/>
    </row>
    <row r="2008" customFormat="false" ht="9" hidden="false" customHeight="false" outlineLevel="0" collapsed="false">
      <c r="A2008" s="23" t="s">
        <v>484</v>
      </c>
      <c r="B2008" s="91" t="n">
        <f aca="false">SUM(C2008:D2008)</f>
        <v>3200</v>
      </c>
      <c r="C2008" s="91" t="s">
        <v>130</v>
      </c>
      <c r="D2008" s="91" t="n">
        <v>3200</v>
      </c>
      <c r="E2008" s="91"/>
      <c r="F2008" s="91" t="n">
        <f aca="false">SUM(G2008:H2008)</f>
        <v>2560</v>
      </c>
      <c r="G2008" s="91" t="s">
        <v>130</v>
      </c>
      <c r="H2008" s="91" t="n">
        <v>2560</v>
      </c>
      <c r="O2008" s="113" t="n">
        <v>3200</v>
      </c>
      <c r="P2008" s="113" t="s">
        <v>130</v>
      </c>
      <c r="Q2008" s="113" t="n">
        <v>3200</v>
      </c>
      <c r="R2008" s="113" t="n">
        <v>6080</v>
      </c>
      <c r="S2008" s="113" t="s">
        <v>130</v>
      </c>
      <c r="T2008" s="113" t="n">
        <v>6080</v>
      </c>
    </row>
    <row r="2009" customFormat="false" ht="9" hidden="false" customHeight="false" outlineLevel="0" collapsed="false">
      <c r="A2009" s="23" t="s">
        <v>488</v>
      </c>
      <c r="B2009" s="91" t="n">
        <f aca="false">SUM(C2009:D2009)</f>
        <v>3690</v>
      </c>
      <c r="C2009" s="91" t="n">
        <v>3690</v>
      </c>
      <c r="D2009" s="91" t="s">
        <v>130</v>
      </c>
      <c r="E2009" s="91"/>
      <c r="F2009" s="91" t="n">
        <f aca="false">SUM(G2009:H2009)</f>
        <v>2952</v>
      </c>
      <c r="G2009" s="91" t="n">
        <v>2952</v>
      </c>
      <c r="H2009" s="91" t="s">
        <v>130</v>
      </c>
      <c r="O2009" s="113" t="n">
        <v>3690</v>
      </c>
      <c r="P2009" s="113" t="n">
        <v>3690</v>
      </c>
      <c r="Q2009" s="113" t="s">
        <v>130</v>
      </c>
      <c r="R2009" s="113" t="n">
        <v>7011</v>
      </c>
      <c r="S2009" s="113" t="n">
        <v>7011</v>
      </c>
      <c r="T2009" s="113" t="s">
        <v>130</v>
      </c>
    </row>
    <row r="2010" customFormat="false" ht="9" hidden="false" customHeight="false" outlineLevel="0" collapsed="false">
      <c r="A2010" s="23"/>
      <c r="B2010" s="91"/>
      <c r="C2010" s="91"/>
      <c r="D2010" s="91"/>
      <c r="E2010" s="91"/>
      <c r="F2010" s="91"/>
      <c r="G2010" s="91"/>
      <c r="H2010" s="91"/>
      <c r="O2010" s="113"/>
      <c r="P2010" s="113"/>
      <c r="Q2010" s="113"/>
      <c r="R2010" s="113"/>
      <c r="S2010" s="113"/>
      <c r="T2010" s="113"/>
    </row>
    <row r="2011" customFormat="false" ht="9" hidden="false" customHeight="false" outlineLevel="0" collapsed="false">
      <c r="A2011" s="23" t="s">
        <v>581</v>
      </c>
      <c r="B2011" s="91" t="s">
        <v>130</v>
      </c>
      <c r="C2011" s="91" t="s">
        <v>130</v>
      </c>
      <c r="D2011" s="91" t="s">
        <v>130</v>
      </c>
      <c r="E2011" s="91"/>
      <c r="F2011" s="91" t="s">
        <v>130</v>
      </c>
      <c r="G2011" s="91" t="s">
        <v>130</v>
      </c>
      <c r="H2011" s="91" t="s">
        <v>130</v>
      </c>
      <c r="O2011" s="113" t="s">
        <v>130</v>
      </c>
      <c r="P2011" s="113" t="s">
        <v>130</v>
      </c>
      <c r="Q2011" s="113" t="s">
        <v>130</v>
      </c>
      <c r="R2011" s="113" t="s">
        <v>130</v>
      </c>
      <c r="S2011" s="113" t="s">
        <v>130</v>
      </c>
      <c r="T2011" s="113" t="s">
        <v>130</v>
      </c>
    </row>
    <row r="2012" customFormat="false" ht="9" hidden="false" customHeight="false" outlineLevel="0" collapsed="false">
      <c r="A2012" s="23"/>
      <c r="B2012" s="91"/>
      <c r="C2012" s="91"/>
      <c r="D2012" s="91"/>
      <c r="E2012" s="91"/>
      <c r="F2012" s="91"/>
      <c r="G2012" s="91"/>
      <c r="H2012" s="91"/>
      <c r="O2012" s="113"/>
      <c r="P2012" s="113"/>
      <c r="Q2012" s="113"/>
      <c r="R2012" s="113"/>
      <c r="S2012" s="113"/>
      <c r="T2012" s="113"/>
    </row>
    <row r="2013" customFormat="false" ht="9" hidden="false" customHeight="false" outlineLevel="0" collapsed="false">
      <c r="A2013" s="23" t="s">
        <v>615</v>
      </c>
      <c r="B2013" s="91" t="s">
        <v>130</v>
      </c>
      <c r="C2013" s="91" t="s">
        <v>130</v>
      </c>
      <c r="D2013" s="91" t="s">
        <v>130</v>
      </c>
      <c r="E2013" s="91"/>
      <c r="F2013" s="91" t="s">
        <v>130</v>
      </c>
      <c r="G2013" s="91" t="s">
        <v>130</v>
      </c>
      <c r="H2013" s="91" t="s">
        <v>130</v>
      </c>
      <c r="O2013" s="113" t="s">
        <v>130</v>
      </c>
      <c r="P2013" s="113" t="s">
        <v>130</v>
      </c>
      <c r="Q2013" s="113" t="s">
        <v>130</v>
      </c>
      <c r="R2013" s="113" t="s">
        <v>130</v>
      </c>
      <c r="S2013" s="113" t="s">
        <v>130</v>
      </c>
      <c r="T2013" s="113" t="s">
        <v>130</v>
      </c>
    </row>
    <row r="2014" customFormat="false" ht="9" hidden="false" customHeight="false" outlineLevel="0" collapsed="false">
      <c r="A2014" s="23"/>
      <c r="B2014" s="91"/>
      <c r="C2014" s="91"/>
      <c r="D2014" s="91"/>
      <c r="E2014" s="91"/>
      <c r="F2014" s="91"/>
      <c r="G2014" s="91"/>
      <c r="H2014" s="91"/>
      <c r="O2014" s="113"/>
      <c r="P2014" s="113"/>
      <c r="Q2014" s="113"/>
      <c r="R2014" s="113"/>
      <c r="S2014" s="113"/>
      <c r="T2014" s="113"/>
    </row>
    <row r="2015" customFormat="false" ht="9" hidden="false" customHeight="false" outlineLevel="0" collapsed="false">
      <c r="A2015" s="23" t="s">
        <v>661</v>
      </c>
      <c r="B2015" s="91" t="n">
        <f aca="false">SUM(B2017)</f>
        <v>2970</v>
      </c>
      <c r="C2015" s="91" t="s">
        <v>130</v>
      </c>
      <c r="D2015" s="91" t="n">
        <f aca="false">SUM(D2017)</f>
        <v>2970</v>
      </c>
      <c r="E2015" s="91"/>
      <c r="F2015" s="91" t="n">
        <f aca="false">SUM(F2017)</f>
        <v>2376</v>
      </c>
      <c r="G2015" s="91" t="s">
        <v>130</v>
      </c>
      <c r="H2015" s="91" t="n">
        <f aca="false">SUM(H2017)</f>
        <v>2376</v>
      </c>
      <c r="O2015" s="113" t="n">
        <v>2970</v>
      </c>
      <c r="P2015" s="113" t="s">
        <v>130</v>
      </c>
      <c r="Q2015" s="113" t="n">
        <v>2970</v>
      </c>
      <c r="R2015" s="113" t="n">
        <v>5643</v>
      </c>
      <c r="S2015" s="113" t="s">
        <v>130</v>
      </c>
      <c r="T2015" s="113" t="n">
        <v>5643</v>
      </c>
    </row>
    <row r="2016" customFormat="false" ht="9" hidden="false" customHeight="false" outlineLevel="0" collapsed="false">
      <c r="A2016" s="23"/>
      <c r="B2016" s="91"/>
      <c r="C2016" s="91"/>
      <c r="D2016" s="91"/>
      <c r="E2016" s="91"/>
      <c r="F2016" s="91"/>
      <c r="G2016" s="91"/>
      <c r="H2016" s="91"/>
      <c r="O2016" s="113"/>
      <c r="P2016" s="113"/>
      <c r="Q2016" s="113"/>
      <c r="R2016" s="113"/>
      <c r="S2016" s="113"/>
      <c r="T2016" s="113"/>
    </row>
    <row r="2017" customFormat="false" ht="9" hidden="false" customHeight="false" outlineLevel="0" collapsed="false">
      <c r="A2017" s="23" t="s">
        <v>674</v>
      </c>
      <c r="B2017" s="91" t="n">
        <f aca="false">SUM(C2017:D2017)</f>
        <v>2970</v>
      </c>
      <c r="C2017" s="91" t="s">
        <v>130</v>
      </c>
      <c r="D2017" s="91" t="n">
        <v>2970</v>
      </c>
      <c r="E2017" s="91"/>
      <c r="F2017" s="91" t="n">
        <f aca="false">SUM(G2017:H2017)</f>
        <v>2376</v>
      </c>
      <c r="G2017" s="91" t="s">
        <v>130</v>
      </c>
      <c r="H2017" s="91" t="n">
        <v>2376</v>
      </c>
      <c r="O2017" s="113" t="n">
        <v>2970</v>
      </c>
      <c r="P2017" s="113" t="s">
        <v>130</v>
      </c>
      <c r="Q2017" s="113" t="n">
        <v>2970</v>
      </c>
      <c r="R2017" s="113" t="n">
        <v>5643</v>
      </c>
      <c r="S2017" s="113" t="s">
        <v>130</v>
      </c>
      <c r="T2017" s="113" t="n">
        <v>5643</v>
      </c>
    </row>
    <row r="2018" customFormat="false" ht="9" hidden="false" customHeight="true" outlineLevel="0" collapsed="false">
      <c r="A2018" s="23"/>
      <c r="B2018" s="91"/>
      <c r="C2018" s="91"/>
      <c r="D2018" s="91"/>
      <c r="E2018" s="91"/>
      <c r="F2018" s="91"/>
      <c r="G2018" s="91"/>
      <c r="H2018" s="110"/>
      <c r="I2018" s="108"/>
      <c r="O2018" s="113"/>
      <c r="P2018" s="113"/>
      <c r="Q2018" s="113"/>
      <c r="R2018" s="113"/>
      <c r="S2018" s="113"/>
      <c r="T2018" s="113"/>
    </row>
    <row r="2019" customFormat="false" ht="9" hidden="false" customHeight="false" outlineLevel="0" collapsed="false">
      <c r="A2019" s="23" t="s">
        <v>722</v>
      </c>
      <c r="B2019" s="91" t="n">
        <f aca="false">SUM(B2022,B2027,B2033,B2038)</f>
        <v>3983</v>
      </c>
      <c r="C2019" s="91" t="n">
        <f aca="false">SUM(C2022,C2027,C2033,C2038)</f>
        <v>1681</v>
      </c>
      <c r="D2019" s="91" t="n">
        <f aca="false">SUM(D2022,D2027,D2033,D2038)</f>
        <v>2302</v>
      </c>
      <c r="E2019" s="91"/>
      <c r="F2019" s="91" t="n">
        <f aca="false">SUM(F2022,F2027,F2033,F2038)</f>
        <v>12746</v>
      </c>
      <c r="G2019" s="91" t="n">
        <f aca="false">SUM(G2022,G2027,G2033,G2038)</f>
        <v>5380</v>
      </c>
      <c r="H2019" s="91" t="n">
        <f aca="false">SUM(H2022,H2027,H2033,H2038)</f>
        <v>7366</v>
      </c>
      <c r="O2019" s="113" t="n">
        <v>3983</v>
      </c>
      <c r="P2019" s="113" t="n">
        <v>1681</v>
      </c>
      <c r="Q2019" s="113" t="n">
        <v>2302</v>
      </c>
      <c r="R2019" s="113" t="n">
        <v>12746</v>
      </c>
      <c r="S2019" s="113" t="n">
        <v>5380</v>
      </c>
      <c r="T2019" s="113" t="n">
        <v>7366</v>
      </c>
    </row>
    <row r="2020" customFormat="false" ht="9" hidden="false" customHeight="false" outlineLevel="0" collapsed="false">
      <c r="A2020" s="23"/>
      <c r="B2020" s="91"/>
      <c r="C2020" s="91"/>
      <c r="D2020" s="91"/>
      <c r="E2020" s="91"/>
      <c r="F2020" s="91"/>
      <c r="G2020" s="91"/>
      <c r="H2020" s="91"/>
      <c r="O2020" s="113"/>
      <c r="P2020" s="113"/>
      <c r="Q2020" s="113"/>
      <c r="R2020" s="113"/>
      <c r="S2020" s="113"/>
      <c r="T2020" s="113"/>
    </row>
    <row r="2021" customFormat="false" ht="9" hidden="false" customHeight="false" outlineLevel="0" collapsed="false">
      <c r="A2021" s="23"/>
      <c r="B2021" s="91"/>
      <c r="C2021" s="91"/>
      <c r="D2021" s="91"/>
      <c r="E2021" s="91"/>
      <c r="F2021" s="91"/>
      <c r="G2021" s="91"/>
      <c r="H2021" s="91"/>
      <c r="O2021" s="113"/>
      <c r="P2021" s="113"/>
      <c r="Q2021" s="113"/>
      <c r="R2021" s="113"/>
      <c r="S2021" s="113"/>
      <c r="T2021" s="113"/>
    </row>
    <row r="2022" customFormat="false" ht="9" hidden="false" customHeight="false" outlineLevel="0" collapsed="false">
      <c r="A2022" s="23" t="s">
        <v>455</v>
      </c>
      <c r="B2022" s="91" t="n">
        <f aca="false">SUM(B2024:B2025)</f>
        <v>348</v>
      </c>
      <c r="C2022" s="91" t="n">
        <f aca="false">SUM(C2024:C2025)</f>
        <v>78</v>
      </c>
      <c r="D2022" s="91" t="n">
        <f aca="false">SUM(D2024:D2025)</f>
        <v>270</v>
      </c>
      <c r="E2022" s="91"/>
      <c r="F2022" s="91" t="n">
        <f aca="false">SUM(F2024:F2025)</f>
        <v>1114</v>
      </c>
      <c r="G2022" s="91" t="n">
        <f aca="false">SUM(G2024:G2025)</f>
        <v>250</v>
      </c>
      <c r="H2022" s="91" t="n">
        <f aca="false">SUM(H2024:H2025)</f>
        <v>864</v>
      </c>
      <c r="O2022" s="113" t="n">
        <v>348</v>
      </c>
      <c r="P2022" s="113" t="n">
        <v>78</v>
      </c>
      <c r="Q2022" s="113" t="n">
        <v>270</v>
      </c>
      <c r="R2022" s="113" t="n">
        <v>1114</v>
      </c>
      <c r="S2022" s="113" t="n">
        <v>250</v>
      </c>
      <c r="T2022" s="113" t="n">
        <v>864</v>
      </c>
    </row>
    <row r="2023" customFormat="false" ht="9" hidden="false" customHeight="false" outlineLevel="0" collapsed="false">
      <c r="A2023" s="23"/>
      <c r="B2023" s="91"/>
      <c r="C2023" s="91"/>
      <c r="D2023" s="91"/>
      <c r="E2023" s="91"/>
      <c r="F2023" s="91"/>
      <c r="G2023" s="91"/>
      <c r="H2023" s="91"/>
      <c r="O2023" s="113"/>
      <c r="P2023" s="113"/>
      <c r="Q2023" s="113"/>
      <c r="R2023" s="113"/>
      <c r="S2023" s="113"/>
      <c r="T2023" s="113"/>
    </row>
    <row r="2024" customFormat="false" ht="9" hidden="false" customHeight="false" outlineLevel="0" collapsed="false">
      <c r="A2024" s="23" t="s">
        <v>467</v>
      </c>
      <c r="B2024" s="91" t="n">
        <f aca="false">SUM(C2024:D2024)</f>
        <v>98</v>
      </c>
      <c r="C2024" s="91" t="s">
        <v>130</v>
      </c>
      <c r="D2024" s="91" t="n">
        <v>98</v>
      </c>
      <c r="E2024" s="91"/>
      <c r="F2024" s="91" t="n">
        <f aca="false">SUM(G2024:H2024)</f>
        <v>314</v>
      </c>
      <c r="G2024" s="91" t="s">
        <v>130</v>
      </c>
      <c r="H2024" s="91" t="n">
        <v>314</v>
      </c>
      <c r="O2024" s="113" t="n">
        <v>98</v>
      </c>
      <c r="P2024" s="113" t="s">
        <v>130</v>
      </c>
      <c r="Q2024" s="113" t="n">
        <v>98</v>
      </c>
      <c r="R2024" s="113" t="n">
        <v>314</v>
      </c>
      <c r="S2024" s="113" t="s">
        <v>130</v>
      </c>
      <c r="T2024" s="113" t="n">
        <v>314</v>
      </c>
    </row>
    <row r="2025" customFormat="false" ht="9" hidden="false" customHeight="false" outlineLevel="0" collapsed="false">
      <c r="A2025" s="23" t="s">
        <v>473</v>
      </c>
      <c r="B2025" s="91" t="n">
        <f aca="false">SUM(C2025:D2025)</f>
        <v>250</v>
      </c>
      <c r="C2025" s="91" t="n">
        <v>78</v>
      </c>
      <c r="D2025" s="91" t="n">
        <v>172</v>
      </c>
      <c r="E2025" s="91"/>
      <c r="F2025" s="91" t="n">
        <f aca="false">SUM(G2025:H2025)</f>
        <v>800</v>
      </c>
      <c r="G2025" s="91" t="n">
        <v>250</v>
      </c>
      <c r="H2025" s="91" t="n">
        <v>550</v>
      </c>
      <c r="O2025" s="113" t="n">
        <v>250</v>
      </c>
      <c r="P2025" s="113" t="n">
        <v>78</v>
      </c>
      <c r="Q2025" s="113" t="n">
        <v>172</v>
      </c>
      <c r="R2025" s="113" t="n">
        <v>800</v>
      </c>
      <c r="S2025" s="113" t="n">
        <v>250</v>
      </c>
      <c r="T2025" s="113" t="n">
        <v>550</v>
      </c>
    </row>
    <row r="2026" customFormat="false" ht="9" hidden="false" customHeight="false" outlineLevel="0" collapsed="false">
      <c r="A2026" s="23"/>
      <c r="B2026" s="91"/>
      <c r="C2026" s="91"/>
      <c r="D2026" s="91"/>
      <c r="E2026" s="91"/>
      <c r="F2026" s="91"/>
      <c r="G2026" s="91"/>
      <c r="H2026" s="91"/>
      <c r="O2026" s="113"/>
      <c r="P2026" s="113"/>
      <c r="Q2026" s="113"/>
      <c r="R2026" s="113"/>
      <c r="S2026" s="113"/>
      <c r="T2026" s="113"/>
    </row>
    <row r="2027" customFormat="false" ht="9" hidden="false" customHeight="false" outlineLevel="0" collapsed="false">
      <c r="A2027" s="23" t="s">
        <v>489</v>
      </c>
      <c r="B2027" s="91" t="n">
        <f aca="false">SUM(B2029:B2031)</f>
        <v>2000</v>
      </c>
      <c r="C2027" s="91" t="s">
        <v>130</v>
      </c>
      <c r="D2027" s="91" t="n">
        <f aca="false">SUM(D2029:D2031)</f>
        <v>2000</v>
      </c>
      <c r="E2027" s="91"/>
      <c r="F2027" s="91" t="n">
        <f aca="false">SUM(F2029:F2031)</f>
        <v>6400</v>
      </c>
      <c r="G2027" s="91" t="s">
        <v>130</v>
      </c>
      <c r="H2027" s="91" t="n">
        <f aca="false">SUM(H2029:H2031)</f>
        <v>6400</v>
      </c>
      <c r="O2027" s="113" t="n">
        <v>2000</v>
      </c>
      <c r="P2027" s="113" t="s">
        <v>130</v>
      </c>
      <c r="Q2027" s="113" t="n">
        <v>2000</v>
      </c>
      <c r="R2027" s="113" t="n">
        <v>6400</v>
      </c>
      <c r="S2027" s="113" t="s">
        <v>130</v>
      </c>
      <c r="T2027" s="113" t="n">
        <v>6400</v>
      </c>
    </row>
    <row r="2028" customFormat="false" ht="9" hidden="false" customHeight="false" outlineLevel="0" collapsed="false">
      <c r="A2028" s="23"/>
      <c r="B2028" s="91"/>
      <c r="C2028" s="91"/>
      <c r="D2028" s="91"/>
      <c r="E2028" s="91"/>
      <c r="F2028" s="91"/>
      <c r="G2028" s="91"/>
      <c r="H2028" s="91"/>
      <c r="O2028" s="113"/>
      <c r="P2028" s="113"/>
      <c r="Q2028" s="113"/>
      <c r="R2028" s="113"/>
      <c r="S2028" s="113"/>
      <c r="T2028" s="113"/>
    </row>
    <row r="2029" customFormat="false" ht="9" hidden="false" customHeight="false" outlineLevel="0" collapsed="false">
      <c r="A2029" s="23" t="s">
        <v>490</v>
      </c>
      <c r="B2029" s="91" t="n">
        <f aca="false">SUM(C2029:D2029)</f>
        <v>960</v>
      </c>
      <c r="C2029" s="91" t="s">
        <v>130</v>
      </c>
      <c r="D2029" s="91" t="n">
        <v>960</v>
      </c>
      <c r="E2029" s="91"/>
      <c r="F2029" s="91" t="n">
        <f aca="false">SUM(G2029:H2029)</f>
        <v>3072</v>
      </c>
      <c r="G2029" s="91" t="s">
        <v>130</v>
      </c>
      <c r="H2029" s="91" t="n">
        <v>3072</v>
      </c>
      <c r="O2029" s="113" t="n">
        <v>960</v>
      </c>
      <c r="P2029" s="113" t="s">
        <v>130</v>
      </c>
      <c r="Q2029" s="113" t="n">
        <v>960</v>
      </c>
      <c r="R2029" s="113" t="n">
        <v>3072</v>
      </c>
      <c r="S2029" s="113" t="s">
        <v>130</v>
      </c>
      <c r="T2029" s="113" t="n">
        <v>3072</v>
      </c>
    </row>
    <row r="2030" customFormat="false" ht="9" hidden="false" customHeight="false" outlineLevel="0" collapsed="false">
      <c r="A2030" s="23" t="s">
        <v>493</v>
      </c>
      <c r="B2030" s="91" t="n">
        <f aca="false">SUM(C2030:D2030)</f>
        <v>920</v>
      </c>
      <c r="C2030" s="91" t="s">
        <v>130</v>
      </c>
      <c r="D2030" s="91" t="n">
        <v>920</v>
      </c>
      <c r="E2030" s="91"/>
      <c r="F2030" s="91" t="n">
        <f aca="false">SUM(G2030:H2030)</f>
        <v>2944</v>
      </c>
      <c r="G2030" s="91" t="s">
        <v>130</v>
      </c>
      <c r="H2030" s="91" t="n">
        <v>2944</v>
      </c>
      <c r="O2030" s="113" t="n">
        <v>920</v>
      </c>
      <c r="P2030" s="113" t="s">
        <v>130</v>
      </c>
      <c r="Q2030" s="113" t="n">
        <v>920</v>
      </c>
      <c r="R2030" s="113" t="n">
        <v>2944</v>
      </c>
      <c r="S2030" s="113" t="s">
        <v>130</v>
      </c>
      <c r="T2030" s="113" t="n">
        <v>2944</v>
      </c>
    </row>
    <row r="2031" customFormat="false" ht="9" hidden="false" customHeight="false" outlineLevel="0" collapsed="false">
      <c r="A2031" s="23" t="s">
        <v>506</v>
      </c>
      <c r="B2031" s="91" t="n">
        <f aca="false">SUM(C2031:D2031)</f>
        <v>120</v>
      </c>
      <c r="C2031" s="91" t="s">
        <v>130</v>
      </c>
      <c r="D2031" s="91" t="n">
        <v>120</v>
      </c>
      <c r="E2031" s="91"/>
      <c r="F2031" s="91" t="n">
        <f aca="false">SUM(G2031:H2031)</f>
        <v>384</v>
      </c>
      <c r="G2031" s="91" t="s">
        <v>130</v>
      </c>
      <c r="H2031" s="91" t="n">
        <v>384</v>
      </c>
      <c r="O2031" s="113" t="n">
        <v>120</v>
      </c>
      <c r="P2031" s="113" t="s">
        <v>130</v>
      </c>
      <c r="Q2031" s="113" t="n">
        <v>120</v>
      </c>
      <c r="R2031" s="113" t="n">
        <v>384</v>
      </c>
      <c r="S2031" s="113" t="s">
        <v>130</v>
      </c>
      <c r="T2031" s="113" t="n">
        <v>384</v>
      </c>
    </row>
    <row r="2032" customFormat="false" ht="9" hidden="false" customHeight="true" outlineLevel="0" collapsed="false">
      <c r="A2032" s="23"/>
      <c r="B2032" s="91"/>
      <c r="C2032" s="91"/>
      <c r="D2032" s="91"/>
      <c r="E2032" s="91"/>
      <c r="F2032" s="91"/>
      <c r="G2032" s="91"/>
      <c r="H2032" s="110"/>
      <c r="O2032" s="113"/>
      <c r="P2032" s="113"/>
      <c r="Q2032" s="113"/>
      <c r="R2032" s="113"/>
      <c r="S2032" s="113"/>
      <c r="T2032" s="113"/>
    </row>
    <row r="2033" customFormat="false" ht="9" hidden="false" customHeight="false" outlineLevel="0" collapsed="false">
      <c r="A2033" s="23" t="s">
        <v>546</v>
      </c>
      <c r="B2033" s="91" t="n">
        <f aca="false">SUM(B2035:B2036)</f>
        <v>320</v>
      </c>
      <c r="C2033" s="91" t="n">
        <f aca="false">SUM(C2035:C2036)</f>
        <v>288</v>
      </c>
      <c r="D2033" s="91" t="n">
        <f aca="false">SUM(D2035:D2036)</f>
        <v>32</v>
      </c>
      <c r="E2033" s="91"/>
      <c r="F2033" s="91" t="n">
        <f aca="false">SUM(F2035:F2036)</f>
        <v>1024</v>
      </c>
      <c r="G2033" s="91" t="n">
        <f aca="false">SUM(G2035:G2036)</f>
        <v>922</v>
      </c>
      <c r="H2033" s="91" t="n">
        <f aca="false">SUM(H2035:H2036)</f>
        <v>102</v>
      </c>
      <c r="O2033" s="113" t="n">
        <v>320</v>
      </c>
      <c r="P2033" s="113" t="n">
        <v>288</v>
      </c>
      <c r="Q2033" s="113" t="n">
        <v>32</v>
      </c>
      <c r="R2033" s="113" t="n">
        <v>1024</v>
      </c>
      <c r="S2033" s="113" t="n">
        <v>922</v>
      </c>
      <c r="T2033" s="113" t="n">
        <v>102</v>
      </c>
    </row>
    <row r="2034" customFormat="false" ht="9" hidden="false" customHeight="false" outlineLevel="0" collapsed="false">
      <c r="A2034" s="23"/>
      <c r="B2034" s="91"/>
      <c r="C2034" s="91"/>
      <c r="D2034" s="91"/>
      <c r="E2034" s="91"/>
      <c r="F2034" s="91"/>
      <c r="G2034" s="91"/>
      <c r="H2034" s="91"/>
      <c r="O2034" s="113"/>
      <c r="P2034" s="113"/>
      <c r="Q2034" s="113"/>
      <c r="R2034" s="113"/>
      <c r="S2034" s="113"/>
      <c r="T2034" s="113"/>
    </row>
    <row r="2035" customFormat="false" ht="9" hidden="false" customHeight="false" outlineLevel="0" collapsed="false">
      <c r="A2035" s="23" t="s">
        <v>556</v>
      </c>
      <c r="B2035" s="91" t="n">
        <f aca="false">SUM(C2035:D2035)</f>
        <v>288</v>
      </c>
      <c r="C2035" s="91" t="n">
        <v>288</v>
      </c>
      <c r="D2035" s="91" t="s">
        <v>130</v>
      </c>
      <c r="E2035" s="91"/>
      <c r="F2035" s="91" t="n">
        <f aca="false">SUM(G2035:H2035)</f>
        <v>922</v>
      </c>
      <c r="G2035" s="91" t="n">
        <v>922</v>
      </c>
      <c r="H2035" s="91" t="s">
        <v>130</v>
      </c>
      <c r="O2035" s="113" t="n">
        <v>288</v>
      </c>
      <c r="P2035" s="113" t="n">
        <v>288</v>
      </c>
      <c r="Q2035" s="113" t="s">
        <v>130</v>
      </c>
      <c r="R2035" s="113" t="n">
        <v>922</v>
      </c>
      <c r="S2035" s="113" t="n">
        <v>922</v>
      </c>
      <c r="T2035" s="113" t="s">
        <v>130</v>
      </c>
    </row>
    <row r="2036" customFormat="false" ht="9" hidden="false" customHeight="false" outlineLevel="0" collapsed="false">
      <c r="A2036" s="23" t="s">
        <v>565</v>
      </c>
      <c r="B2036" s="91" t="n">
        <f aca="false">SUM(C2036:D2036)</f>
        <v>32</v>
      </c>
      <c r="C2036" s="91" t="s">
        <v>130</v>
      </c>
      <c r="D2036" s="91" t="n">
        <v>32</v>
      </c>
      <c r="E2036" s="91"/>
      <c r="F2036" s="91" t="n">
        <f aca="false">SUM(G2036:H2036)</f>
        <v>102</v>
      </c>
      <c r="G2036" s="91" t="s">
        <v>130</v>
      </c>
      <c r="H2036" s="91" t="n">
        <v>102</v>
      </c>
      <c r="O2036" s="113" t="n">
        <v>32</v>
      </c>
      <c r="P2036" s="113" t="s">
        <v>130</v>
      </c>
      <c r="Q2036" s="113" t="n">
        <v>32</v>
      </c>
      <c r="R2036" s="113" t="n">
        <v>102</v>
      </c>
      <c r="S2036" s="113" t="s">
        <v>130</v>
      </c>
      <c r="T2036" s="113" t="n">
        <v>102</v>
      </c>
    </row>
    <row r="2037" customFormat="false" ht="9" hidden="false" customHeight="false" outlineLevel="0" collapsed="false">
      <c r="A2037" s="23"/>
      <c r="B2037" s="91"/>
      <c r="C2037" s="91"/>
      <c r="D2037" s="91"/>
      <c r="E2037" s="91"/>
      <c r="F2037" s="91"/>
      <c r="G2037" s="91"/>
      <c r="H2037" s="91"/>
      <c r="O2037" s="113"/>
      <c r="P2037" s="113"/>
      <c r="Q2037" s="113"/>
      <c r="R2037" s="113"/>
      <c r="S2037" s="113"/>
      <c r="T2037" s="113"/>
    </row>
    <row r="2038" customFormat="false" ht="9" hidden="false" customHeight="false" outlineLevel="0" collapsed="false">
      <c r="A2038" s="23" t="s">
        <v>581</v>
      </c>
      <c r="B2038" s="91" t="n">
        <f aca="false">SUM(B2040)</f>
        <v>1315</v>
      </c>
      <c r="C2038" s="91" t="n">
        <f aca="false">SUM(C2040)</f>
        <v>1315</v>
      </c>
      <c r="D2038" s="91" t="s">
        <v>130</v>
      </c>
      <c r="E2038" s="91"/>
      <c r="F2038" s="91" t="n">
        <f aca="false">SUM(F2040)</f>
        <v>4208</v>
      </c>
      <c r="G2038" s="91" t="n">
        <f aca="false">SUM(G2040)</f>
        <v>4208</v>
      </c>
      <c r="H2038" s="91" t="s">
        <v>130</v>
      </c>
      <c r="O2038" s="113" t="n">
        <v>1315</v>
      </c>
      <c r="P2038" s="113" t="n">
        <v>1315</v>
      </c>
      <c r="Q2038" s="113" t="s">
        <v>130</v>
      </c>
      <c r="R2038" s="113" t="n">
        <v>4208</v>
      </c>
      <c r="S2038" s="113" t="n">
        <v>4208</v>
      </c>
      <c r="T2038" s="113" t="s">
        <v>130</v>
      </c>
    </row>
    <row r="2039" customFormat="false" ht="9" hidden="false" customHeight="false" outlineLevel="0" collapsed="false">
      <c r="A2039" s="23"/>
      <c r="B2039" s="91"/>
      <c r="C2039" s="91"/>
      <c r="D2039" s="91"/>
      <c r="E2039" s="91"/>
      <c r="F2039" s="91"/>
      <c r="G2039" s="91"/>
      <c r="H2039" s="91"/>
      <c r="O2039" s="113"/>
      <c r="P2039" s="113"/>
      <c r="Q2039" s="113"/>
      <c r="R2039" s="113"/>
      <c r="S2039" s="113"/>
      <c r="T2039" s="113"/>
    </row>
    <row r="2040" customFormat="false" ht="9" hidden="false" customHeight="false" outlineLevel="0" collapsed="false">
      <c r="A2040" s="23" t="s">
        <v>599</v>
      </c>
      <c r="B2040" s="91" t="n">
        <f aca="false">SUM(C2040:D2040)</f>
        <v>1315</v>
      </c>
      <c r="C2040" s="91" t="n">
        <v>1315</v>
      </c>
      <c r="D2040" s="91" t="s">
        <v>130</v>
      </c>
      <c r="E2040" s="91"/>
      <c r="F2040" s="91" t="n">
        <f aca="false">SUM(G2040:H2040)</f>
        <v>4208</v>
      </c>
      <c r="G2040" s="91" t="n">
        <v>4208</v>
      </c>
      <c r="H2040" s="91" t="s">
        <v>130</v>
      </c>
      <c r="O2040" s="113" t="n">
        <v>1315</v>
      </c>
      <c r="P2040" s="113" t="n">
        <v>1315</v>
      </c>
      <c r="Q2040" s="113" t="s">
        <v>130</v>
      </c>
      <c r="R2040" s="113" t="n">
        <v>4208</v>
      </c>
      <c r="S2040" s="113" t="n">
        <v>4208</v>
      </c>
      <c r="T2040" s="113" t="s">
        <v>130</v>
      </c>
    </row>
    <row r="2041" customFormat="false" ht="9" hidden="false" customHeight="false" outlineLevel="0" collapsed="false">
      <c r="A2041" s="23"/>
      <c r="B2041" s="91"/>
      <c r="C2041" s="91"/>
      <c r="D2041" s="91"/>
      <c r="E2041" s="91"/>
      <c r="F2041" s="91"/>
      <c r="G2041" s="91"/>
      <c r="H2041" s="91"/>
      <c r="O2041" s="113"/>
      <c r="P2041" s="113"/>
      <c r="Q2041" s="113"/>
      <c r="R2041" s="113"/>
      <c r="S2041" s="113"/>
      <c r="T2041" s="113"/>
    </row>
    <row r="2042" customFormat="false" ht="9" hidden="false" customHeight="false" outlineLevel="0" collapsed="false">
      <c r="A2042" s="23"/>
      <c r="B2042" s="91"/>
      <c r="C2042" s="91"/>
      <c r="D2042" s="91"/>
      <c r="E2042" s="91"/>
      <c r="F2042" s="91"/>
      <c r="G2042" s="91"/>
      <c r="H2042" s="91"/>
      <c r="O2042" s="113"/>
      <c r="P2042" s="113"/>
      <c r="Q2042" s="113"/>
      <c r="R2042" s="113"/>
      <c r="S2042" s="113"/>
      <c r="T2042" s="113"/>
    </row>
    <row r="2043" customFormat="false" ht="9" hidden="false" customHeight="false" outlineLevel="0" collapsed="false">
      <c r="A2043" s="23" t="s">
        <v>723</v>
      </c>
      <c r="B2043" s="91" t="n">
        <f aca="false">SUM(B2046)</f>
        <v>4620</v>
      </c>
      <c r="C2043" s="91" t="n">
        <f aca="false">SUM(C2046)</f>
        <v>180</v>
      </c>
      <c r="D2043" s="91" t="n">
        <f aca="false">SUM(D2046)</f>
        <v>4440</v>
      </c>
      <c r="E2043" s="91"/>
      <c r="F2043" s="91" t="n">
        <f aca="false">SUM(F2046)</f>
        <v>32340</v>
      </c>
      <c r="G2043" s="91" t="n">
        <f aca="false">SUM(G2046)</f>
        <v>1260</v>
      </c>
      <c r="H2043" s="91" t="n">
        <f aca="false">SUM(H2046)</f>
        <v>31080</v>
      </c>
      <c r="O2043" s="113" t="n">
        <v>4620</v>
      </c>
      <c r="P2043" s="113" t="n">
        <v>180</v>
      </c>
      <c r="Q2043" s="113" t="n">
        <v>4440</v>
      </c>
      <c r="R2043" s="113" t="n">
        <v>32340</v>
      </c>
      <c r="S2043" s="113" t="n">
        <v>1260</v>
      </c>
      <c r="T2043" s="113" t="n">
        <v>31080</v>
      </c>
    </row>
    <row r="2044" customFormat="false" ht="9" hidden="false" customHeight="false" outlineLevel="0" collapsed="false">
      <c r="A2044" s="23"/>
      <c r="B2044" s="91"/>
      <c r="C2044" s="91"/>
      <c r="D2044" s="91"/>
      <c r="E2044" s="91"/>
      <c r="F2044" s="91"/>
      <c r="G2044" s="91"/>
      <c r="H2044" s="91"/>
      <c r="O2044" s="113"/>
      <c r="P2044" s="113"/>
      <c r="Q2044" s="113"/>
      <c r="R2044" s="113"/>
      <c r="S2044" s="113"/>
      <c r="T2044" s="113"/>
    </row>
    <row r="2045" customFormat="false" ht="9" hidden="false" customHeight="false" outlineLevel="0" collapsed="false">
      <c r="A2045" s="23"/>
      <c r="B2045" s="91"/>
      <c r="C2045" s="91"/>
      <c r="D2045" s="91"/>
      <c r="E2045" s="91"/>
      <c r="F2045" s="91"/>
      <c r="G2045" s="91"/>
      <c r="H2045" s="91"/>
      <c r="O2045" s="113"/>
      <c r="P2045" s="113"/>
      <c r="Q2045" s="113"/>
      <c r="R2045" s="113"/>
      <c r="S2045" s="113"/>
      <c r="T2045" s="113"/>
    </row>
    <row r="2046" customFormat="false" ht="9" hidden="false" customHeight="false" outlineLevel="0" collapsed="false">
      <c r="A2046" s="23" t="s">
        <v>455</v>
      </c>
      <c r="B2046" s="91" t="n">
        <f aca="false">SUM(B2048:B2051)</f>
        <v>4620</v>
      </c>
      <c r="C2046" s="91" t="n">
        <f aca="false">SUM(C2048:C2051)</f>
        <v>180</v>
      </c>
      <c r="D2046" s="91" t="n">
        <f aca="false">SUM(D2048:D2051)</f>
        <v>4440</v>
      </c>
      <c r="E2046" s="91"/>
      <c r="F2046" s="91" t="n">
        <f aca="false">SUM(F2048:F2051)</f>
        <v>32340</v>
      </c>
      <c r="G2046" s="91" t="n">
        <f aca="false">SUM(G2048:G2051)</f>
        <v>1260</v>
      </c>
      <c r="H2046" s="91" t="n">
        <f aca="false">SUM(H2048:H2051)</f>
        <v>31080</v>
      </c>
      <c r="O2046" s="113" t="n">
        <v>4620</v>
      </c>
      <c r="P2046" s="113" t="n">
        <v>180</v>
      </c>
      <c r="Q2046" s="113" t="n">
        <v>4440</v>
      </c>
      <c r="R2046" s="113" t="n">
        <v>32340</v>
      </c>
      <c r="S2046" s="113" t="n">
        <v>1260</v>
      </c>
      <c r="T2046" s="113" t="n">
        <v>31080</v>
      </c>
    </row>
    <row r="2047" customFormat="false" ht="9" hidden="false" customHeight="false" outlineLevel="0" collapsed="false">
      <c r="A2047" s="23"/>
      <c r="B2047" s="91"/>
      <c r="C2047" s="91"/>
      <c r="D2047" s="91"/>
      <c r="E2047" s="91"/>
      <c r="F2047" s="91"/>
      <c r="G2047" s="91"/>
      <c r="H2047" s="91"/>
      <c r="O2047" s="113"/>
      <c r="P2047" s="113"/>
      <c r="Q2047" s="113"/>
      <c r="R2047" s="113"/>
      <c r="S2047" s="113"/>
      <c r="T2047" s="113"/>
    </row>
    <row r="2048" customFormat="false" ht="9" hidden="false" customHeight="false" outlineLevel="0" collapsed="false">
      <c r="A2048" s="23" t="s">
        <v>457</v>
      </c>
      <c r="B2048" s="91" t="n">
        <f aca="false">SUM(C2048:D2048)</f>
        <v>210</v>
      </c>
      <c r="C2048" s="91" t="s">
        <v>130</v>
      </c>
      <c r="D2048" s="91" t="n">
        <v>210</v>
      </c>
      <c r="E2048" s="91"/>
      <c r="F2048" s="91" t="n">
        <f aca="false">SUM(G2048:H2048)</f>
        <v>1470</v>
      </c>
      <c r="G2048" s="91" t="s">
        <v>130</v>
      </c>
      <c r="H2048" s="91" t="n">
        <v>1470</v>
      </c>
      <c r="O2048" s="113" t="n">
        <v>210</v>
      </c>
      <c r="P2048" s="113" t="s">
        <v>130</v>
      </c>
      <c r="Q2048" s="113" t="n">
        <v>210</v>
      </c>
      <c r="R2048" s="113" t="n">
        <v>1470</v>
      </c>
      <c r="S2048" s="113" t="s">
        <v>130</v>
      </c>
      <c r="T2048" s="113" t="n">
        <v>1470</v>
      </c>
    </row>
    <row r="2049" customFormat="false" ht="9" hidden="false" customHeight="false" outlineLevel="0" collapsed="false">
      <c r="A2049" s="23" t="s">
        <v>461</v>
      </c>
      <c r="B2049" s="91" t="n">
        <f aca="false">SUM(C2049:D2049)</f>
        <v>1390</v>
      </c>
      <c r="C2049" s="91" t="n">
        <v>180</v>
      </c>
      <c r="D2049" s="91" t="n">
        <v>1210</v>
      </c>
      <c r="E2049" s="91"/>
      <c r="F2049" s="91" t="n">
        <f aca="false">SUM(G2049:H2049)</f>
        <v>9730</v>
      </c>
      <c r="G2049" s="91" t="n">
        <v>1260</v>
      </c>
      <c r="H2049" s="91" t="n">
        <v>8470</v>
      </c>
      <c r="O2049" s="113" t="n">
        <v>1390</v>
      </c>
      <c r="P2049" s="113" t="n">
        <v>180</v>
      </c>
      <c r="Q2049" s="113" t="n">
        <v>1210</v>
      </c>
      <c r="R2049" s="113" t="n">
        <v>9730</v>
      </c>
      <c r="S2049" s="113" t="n">
        <v>1260</v>
      </c>
      <c r="T2049" s="113" t="n">
        <v>8470</v>
      </c>
    </row>
    <row r="2050" customFormat="false" ht="9" hidden="false" customHeight="false" outlineLevel="0" collapsed="false">
      <c r="A2050" s="23" t="s">
        <v>470</v>
      </c>
      <c r="B2050" s="91" t="n">
        <f aca="false">SUM(C2050:D2050)</f>
        <v>970</v>
      </c>
      <c r="C2050" s="91" t="s">
        <v>130</v>
      </c>
      <c r="D2050" s="91" t="n">
        <v>970</v>
      </c>
      <c r="E2050" s="91"/>
      <c r="F2050" s="91" t="n">
        <f aca="false">SUM(G2050:H2050)</f>
        <v>6790</v>
      </c>
      <c r="G2050" s="91" t="s">
        <v>130</v>
      </c>
      <c r="H2050" s="91" t="n">
        <v>6790</v>
      </c>
      <c r="O2050" s="113" t="n">
        <v>970</v>
      </c>
      <c r="P2050" s="113" t="s">
        <v>130</v>
      </c>
      <c r="Q2050" s="113" t="n">
        <v>970</v>
      </c>
      <c r="R2050" s="113" t="n">
        <v>6790</v>
      </c>
      <c r="S2050" s="113" t="s">
        <v>130</v>
      </c>
      <c r="T2050" s="113" t="n">
        <v>6790</v>
      </c>
    </row>
    <row r="2051" customFormat="false" ht="9" hidden="false" customHeight="false" outlineLevel="0" collapsed="false">
      <c r="A2051" s="23" t="s">
        <v>474</v>
      </c>
      <c r="B2051" s="91" t="n">
        <f aca="false">SUM(C2051:D2051)</f>
        <v>2050</v>
      </c>
      <c r="C2051" s="91" t="s">
        <v>130</v>
      </c>
      <c r="D2051" s="91" t="n">
        <v>2050</v>
      </c>
      <c r="E2051" s="91"/>
      <c r="F2051" s="91" t="n">
        <f aca="false">SUM(G2051:H2051)</f>
        <v>14350</v>
      </c>
      <c r="G2051" s="91" t="s">
        <v>130</v>
      </c>
      <c r="H2051" s="91" t="n">
        <v>14350</v>
      </c>
      <c r="O2051" s="113" t="n">
        <v>2050</v>
      </c>
      <c r="P2051" s="113" t="s">
        <v>130</v>
      </c>
      <c r="Q2051" s="113" t="n">
        <v>2050</v>
      </c>
      <c r="R2051" s="113" t="n">
        <v>14350</v>
      </c>
      <c r="S2051" s="113" t="s">
        <v>130</v>
      </c>
      <c r="T2051" s="113" t="n">
        <v>14350</v>
      </c>
    </row>
    <row r="2052" customFormat="false" ht="9" hidden="false" customHeight="false" outlineLevel="0" collapsed="false">
      <c r="A2052" s="23"/>
      <c r="B2052" s="91"/>
      <c r="C2052" s="91"/>
      <c r="D2052" s="91"/>
      <c r="E2052" s="91"/>
      <c r="F2052" s="91"/>
      <c r="G2052" s="91"/>
      <c r="H2052" s="91"/>
      <c r="O2052" s="113"/>
      <c r="P2052" s="113"/>
      <c r="Q2052" s="113"/>
      <c r="R2052" s="113"/>
      <c r="S2052" s="113"/>
      <c r="T2052" s="113"/>
    </row>
    <row r="2053" customFormat="false" ht="9" hidden="false" customHeight="false" outlineLevel="0" collapsed="false">
      <c r="A2053" s="23"/>
      <c r="B2053" s="91"/>
      <c r="C2053" s="91"/>
      <c r="D2053" s="91"/>
      <c r="E2053" s="91"/>
      <c r="F2053" s="91"/>
      <c r="G2053" s="91"/>
      <c r="H2053" s="91"/>
      <c r="O2053" s="113"/>
      <c r="P2053" s="113"/>
      <c r="Q2053" s="113"/>
      <c r="R2053" s="113"/>
      <c r="S2053" s="113"/>
      <c r="T2053" s="113"/>
    </row>
    <row r="2054" customFormat="false" ht="9" hidden="false" customHeight="false" outlineLevel="0" collapsed="false">
      <c r="A2054" s="23" t="s">
        <v>724</v>
      </c>
      <c r="B2054" s="91" t="n">
        <f aca="false">SUM(B2057,B2065)</f>
        <v>6673</v>
      </c>
      <c r="C2054" s="91" t="n">
        <f aca="false">SUM(C2057,C2065)</f>
        <v>304</v>
      </c>
      <c r="D2054" s="91" t="n">
        <f aca="false">SUM(D2057,D2065)</f>
        <v>6369</v>
      </c>
      <c r="E2054" s="91"/>
      <c r="F2054" s="91" t="n">
        <f aca="false">SUM(F2057,F2065)</f>
        <v>4672</v>
      </c>
      <c r="G2054" s="91" t="n">
        <f aca="false">SUM(G2057,G2065)</f>
        <v>213</v>
      </c>
      <c r="H2054" s="91" t="n">
        <f aca="false">SUM(H2057,H2065)</f>
        <v>4459</v>
      </c>
      <c r="O2054" s="113" t="n">
        <v>6673</v>
      </c>
      <c r="P2054" s="113" t="n">
        <v>304</v>
      </c>
      <c r="Q2054" s="113" t="n">
        <v>6369</v>
      </c>
      <c r="R2054" s="113" t="n">
        <v>4672</v>
      </c>
      <c r="S2054" s="113" t="n">
        <v>213</v>
      </c>
      <c r="T2054" s="113" t="n">
        <v>4459</v>
      </c>
    </row>
    <row r="2055" customFormat="false" ht="9" hidden="false" customHeight="false" outlineLevel="0" collapsed="false">
      <c r="A2055" s="23"/>
      <c r="B2055" s="91"/>
      <c r="C2055" s="91"/>
      <c r="D2055" s="91"/>
      <c r="E2055" s="91"/>
      <c r="F2055" s="91"/>
      <c r="G2055" s="91"/>
      <c r="H2055" s="91"/>
      <c r="O2055" s="113"/>
      <c r="P2055" s="113"/>
      <c r="Q2055" s="113"/>
      <c r="R2055" s="113"/>
      <c r="S2055" s="113"/>
      <c r="T2055" s="113"/>
    </row>
    <row r="2056" customFormat="false" ht="9" hidden="false" customHeight="false" outlineLevel="0" collapsed="false">
      <c r="A2056" s="23"/>
      <c r="B2056" s="91"/>
      <c r="C2056" s="91"/>
      <c r="D2056" s="91"/>
      <c r="E2056" s="91"/>
      <c r="F2056" s="91"/>
      <c r="G2056" s="91"/>
      <c r="H2056" s="91"/>
      <c r="O2056" s="113"/>
      <c r="P2056" s="113"/>
      <c r="Q2056" s="113"/>
      <c r="R2056" s="113"/>
      <c r="S2056" s="113"/>
      <c r="T2056" s="113"/>
    </row>
    <row r="2057" customFormat="false" ht="9" hidden="false" customHeight="false" outlineLevel="0" collapsed="false">
      <c r="A2057" s="23" t="s">
        <v>455</v>
      </c>
      <c r="B2057" s="91" t="n">
        <f aca="false">SUM(B2059:B2063)</f>
        <v>3892</v>
      </c>
      <c r="C2057" s="91" t="n">
        <f aca="false">SUM(C2059:C2063)</f>
        <v>304</v>
      </c>
      <c r="D2057" s="91" t="n">
        <f aca="false">SUM(D2059:D2063)</f>
        <v>3588</v>
      </c>
      <c r="E2057" s="91"/>
      <c r="F2057" s="91" t="n">
        <f aca="false">SUM(F2059:F2063)</f>
        <v>2725</v>
      </c>
      <c r="G2057" s="91" t="n">
        <f aca="false">SUM(G2059:G2063)</f>
        <v>213</v>
      </c>
      <c r="H2057" s="91" t="n">
        <f aca="false">SUM(H2059:H2063)</f>
        <v>2512</v>
      </c>
      <c r="O2057" s="113" t="n">
        <v>3892</v>
      </c>
      <c r="P2057" s="113" t="n">
        <v>304</v>
      </c>
      <c r="Q2057" s="113" t="n">
        <v>3588</v>
      </c>
      <c r="R2057" s="113" t="n">
        <v>2725</v>
      </c>
      <c r="S2057" s="113" t="n">
        <v>213</v>
      </c>
      <c r="T2057" s="113" t="n">
        <v>2512</v>
      </c>
    </row>
    <row r="2058" customFormat="false" ht="9" hidden="false" customHeight="false" outlineLevel="0" collapsed="false">
      <c r="A2058" s="23"/>
      <c r="B2058" s="91"/>
      <c r="C2058" s="91"/>
      <c r="D2058" s="91"/>
      <c r="E2058" s="91"/>
      <c r="F2058" s="91"/>
      <c r="G2058" s="91"/>
      <c r="H2058" s="91"/>
      <c r="O2058" s="113"/>
      <c r="P2058" s="113"/>
      <c r="Q2058" s="113"/>
      <c r="R2058" s="113"/>
      <c r="S2058" s="113"/>
      <c r="T2058" s="113"/>
    </row>
    <row r="2059" customFormat="false" ht="9" hidden="false" customHeight="false" outlineLevel="0" collapsed="false">
      <c r="A2059" s="23" t="s">
        <v>458</v>
      </c>
      <c r="B2059" s="91" t="n">
        <f aca="false">SUM(C2059:D2059)</f>
        <v>784</v>
      </c>
      <c r="C2059" s="91" t="n">
        <v>304</v>
      </c>
      <c r="D2059" s="91" t="n">
        <v>480</v>
      </c>
      <c r="E2059" s="91"/>
      <c r="F2059" s="91" t="n">
        <f aca="false">SUM(G2059:H2059)</f>
        <v>549</v>
      </c>
      <c r="G2059" s="91" t="n">
        <v>213</v>
      </c>
      <c r="H2059" s="91" t="n">
        <v>336</v>
      </c>
      <c r="O2059" s="113" t="n">
        <v>784</v>
      </c>
      <c r="P2059" s="113" t="n">
        <v>304</v>
      </c>
      <c r="Q2059" s="113" t="n">
        <v>480</v>
      </c>
      <c r="R2059" s="113" t="n">
        <v>549</v>
      </c>
      <c r="S2059" s="113" t="n">
        <v>213</v>
      </c>
      <c r="T2059" s="113" t="n">
        <v>336</v>
      </c>
    </row>
    <row r="2060" customFormat="false" ht="9" hidden="false" customHeight="false" outlineLevel="0" collapsed="false">
      <c r="A2060" s="23" t="s">
        <v>462</v>
      </c>
      <c r="B2060" s="91" t="n">
        <f aca="false">SUM(C2060:D2060)</f>
        <v>80</v>
      </c>
      <c r="C2060" s="91" t="s">
        <v>130</v>
      </c>
      <c r="D2060" s="91" t="n">
        <v>80</v>
      </c>
      <c r="E2060" s="91"/>
      <c r="F2060" s="91" t="n">
        <f aca="false">SUM(G2060:H2060)</f>
        <v>56</v>
      </c>
      <c r="G2060" s="91" t="s">
        <v>130</v>
      </c>
      <c r="H2060" s="91" t="n">
        <v>56</v>
      </c>
      <c r="O2060" s="113" t="n">
        <v>80</v>
      </c>
      <c r="P2060" s="113" t="s">
        <v>130</v>
      </c>
      <c r="Q2060" s="113" t="n">
        <v>80</v>
      </c>
      <c r="R2060" s="113" t="n">
        <v>56</v>
      </c>
      <c r="S2060" s="113" t="s">
        <v>130</v>
      </c>
      <c r="T2060" s="113" t="n">
        <v>56</v>
      </c>
    </row>
    <row r="2061" customFormat="false" ht="9" hidden="false" customHeight="false" outlineLevel="0" collapsed="false">
      <c r="A2061" s="23" t="s">
        <v>467</v>
      </c>
      <c r="B2061" s="91" t="n">
        <f aca="false">SUM(C2061:D2061)</f>
        <v>1238</v>
      </c>
      <c r="C2061" s="91" t="s">
        <v>130</v>
      </c>
      <c r="D2061" s="91" t="n">
        <v>1238</v>
      </c>
      <c r="E2061" s="91"/>
      <c r="F2061" s="91" t="n">
        <f aca="false">SUM(G2061:H2061)</f>
        <v>867</v>
      </c>
      <c r="G2061" s="91" t="s">
        <v>130</v>
      </c>
      <c r="H2061" s="91" t="n">
        <v>867</v>
      </c>
      <c r="O2061" s="113" t="n">
        <v>1238</v>
      </c>
      <c r="P2061" s="113" t="s">
        <v>130</v>
      </c>
      <c r="Q2061" s="113" t="n">
        <v>1238</v>
      </c>
      <c r="R2061" s="113" t="n">
        <v>867</v>
      </c>
      <c r="S2061" s="113" t="s">
        <v>130</v>
      </c>
      <c r="T2061" s="113" t="n">
        <v>867</v>
      </c>
    </row>
    <row r="2062" customFormat="false" ht="9" hidden="false" customHeight="false" outlineLevel="0" collapsed="false">
      <c r="A2062" s="23" t="s">
        <v>473</v>
      </c>
      <c r="B2062" s="91" t="n">
        <f aca="false">SUM(C2062:D2062)</f>
        <v>1400</v>
      </c>
      <c r="C2062" s="91" t="s">
        <v>130</v>
      </c>
      <c r="D2062" s="91" t="n">
        <v>1400</v>
      </c>
      <c r="E2062" s="91"/>
      <c r="F2062" s="91" t="n">
        <f aca="false">SUM(G2062:H2062)</f>
        <v>980</v>
      </c>
      <c r="G2062" s="91" t="s">
        <v>130</v>
      </c>
      <c r="H2062" s="91" t="n">
        <v>980</v>
      </c>
      <c r="O2062" s="113" t="n">
        <v>1400</v>
      </c>
      <c r="P2062" s="113" t="s">
        <v>130</v>
      </c>
      <c r="Q2062" s="113" t="n">
        <v>1400</v>
      </c>
      <c r="R2062" s="113" t="n">
        <v>980</v>
      </c>
      <c r="S2062" s="113" t="s">
        <v>130</v>
      </c>
      <c r="T2062" s="113" t="n">
        <v>980</v>
      </c>
    </row>
    <row r="2063" customFormat="false" ht="9" hidden="false" customHeight="false" outlineLevel="0" collapsed="false">
      <c r="A2063" s="23" t="s">
        <v>474</v>
      </c>
      <c r="B2063" s="91" t="n">
        <f aca="false">SUM(C2063:D2063)</f>
        <v>390</v>
      </c>
      <c r="C2063" s="91" t="s">
        <v>130</v>
      </c>
      <c r="D2063" s="91" t="n">
        <v>390</v>
      </c>
      <c r="E2063" s="91"/>
      <c r="F2063" s="91" t="n">
        <f aca="false">SUM(G2063:H2063)</f>
        <v>273</v>
      </c>
      <c r="G2063" s="91" t="s">
        <v>130</v>
      </c>
      <c r="H2063" s="91" t="n">
        <v>273</v>
      </c>
      <c r="O2063" s="113" t="n">
        <v>390</v>
      </c>
      <c r="P2063" s="113" t="s">
        <v>130</v>
      </c>
      <c r="Q2063" s="113" t="n">
        <v>390</v>
      </c>
      <c r="R2063" s="113" t="n">
        <v>273</v>
      </c>
      <c r="S2063" s="113" t="s">
        <v>130</v>
      </c>
      <c r="T2063" s="113" t="n">
        <v>273</v>
      </c>
    </row>
    <row r="2064" customFormat="false" ht="9" hidden="false" customHeight="false" outlineLevel="0" collapsed="false">
      <c r="A2064" s="23"/>
      <c r="B2064" s="91"/>
      <c r="C2064" s="91"/>
      <c r="D2064" s="91"/>
      <c r="E2064" s="91"/>
      <c r="F2064" s="91"/>
      <c r="G2064" s="91"/>
      <c r="H2064" s="91"/>
      <c r="O2064" s="113"/>
      <c r="P2064" s="113"/>
      <c r="Q2064" s="113"/>
      <c r="R2064" s="113"/>
      <c r="S2064" s="113"/>
      <c r="T2064" s="113"/>
    </row>
    <row r="2065" customFormat="false" ht="9" hidden="false" customHeight="false" outlineLevel="0" collapsed="false">
      <c r="A2065" s="23" t="s">
        <v>489</v>
      </c>
      <c r="B2065" s="91" t="n">
        <f aca="false">SUM(B2067)</f>
        <v>2781</v>
      </c>
      <c r="C2065" s="91" t="s">
        <v>130</v>
      </c>
      <c r="D2065" s="91" t="n">
        <f aca="false">SUM(D2067)</f>
        <v>2781</v>
      </c>
      <c r="E2065" s="91"/>
      <c r="F2065" s="91" t="n">
        <f aca="false">SUM(F2067)</f>
        <v>1947</v>
      </c>
      <c r="G2065" s="91" t="s">
        <v>130</v>
      </c>
      <c r="H2065" s="91" t="n">
        <f aca="false">SUM(H2067)</f>
        <v>1947</v>
      </c>
      <c r="O2065" s="113" t="n">
        <v>2781</v>
      </c>
      <c r="P2065" s="113" t="s">
        <v>130</v>
      </c>
      <c r="Q2065" s="113" t="n">
        <v>2781</v>
      </c>
      <c r="R2065" s="113" t="n">
        <v>1947</v>
      </c>
      <c r="S2065" s="113" t="s">
        <v>130</v>
      </c>
      <c r="T2065" s="113" t="n">
        <v>1947</v>
      </c>
    </row>
    <row r="2066" customFormat="false" ht="9" hidden="false" customHeight="false" outlineLevel="0" collapsed="false">
      <c r="A2066" s="23"/>
      <c r="B2066" s="91"/>
      <c r="C2066" s="91"/>
      <c r="D2066" s="91"/>
      <c r="E2066" s="91"/>
      <c r="F2066" s="91"/>
      <c r="G2066" s="91"/>
      <c r="H2066" s="91"/>
      <c r="O2066" s="113"/>
      <c r="P2066" s="113"/>
      <c r="Q2066" s="113"/>
      <c r="R2066" s="113"/>
      <c r="S2066" s="113"/>
      <c r="T2066" s="113"/>
    </row>
    <row r="2067" customFormat="false" ht="9" hidden="false" customHeight="true" outlineLevel="0" collapsed="false">
      <c r="A2067" s="23" t="s">
        <v>499</v>
      </c>
      <c r="B2067" s="91" t="n">
        <f aca="false">SUM(C2067:D2067)</f>
        <v>2781</v>
      </c>
      <c r="C2067" s="91" t="s">
        <v>130</v>
      </c>
      <c r="D2067" s="91" t="n">
        <v>2781</v>
      </c>
      <c r="E2067" s="91"/>
      <c r="F2067" s="91" t="n">
        <f aca="false">SUM(G2067:H2067)</f>
        <v>1947</v>
      </c>
      <c r="G2067" s="91" t="s">
        <v>130</v>
      </c>
      <c r="H2067" s="91" t="n">
        <v>1947</v>
      </c>
      <c r="I2067" s="110"/>
      <c r="O2067" s="113" t="n">
        <v>2781</v>
      </c>
      <c r="P2067" s="113" t="s">
        <v>130</v>
      </c>
      <c r="Q2067" s="113" t="n">
        <v>2781</v>
      </c>
      <c r="R2067" s="113" t="n">
        <v>1947</v>
      </c>
      <c r="S2067" s="113" t="s">
        <v>130</v>
      </c>
      <c r="T2067" s="113" t="n">
        <v>1947</v>
      </c>
    </row>
    <row r="2068" customFormat="false" ht="9" hidden="false" customHeight="false" outlineLevel="0" collapsed="false">
      <c r="A2068" s="23"/>
      <c r="B2068" s="91"/>
      <c r="C2068" s="91"/>
      <c r="D2068" s="91"/>
      <c r="E2068" s="91"/>
      <c r="F2068" s="91"/>
      <c r="G2068" s="91"/>
      <c r="H2068" s="91"/>
      <c r="O2068" s="113"/>
      <c r="P2068" s="113"/>
      <c r="Q2068" s="113"/>
      <c r="R2068" s="113"/>
      <c r="S2068" s="113"/>
      <c r="T2068" s="113"/>
    </row>
    <row r="2069" customFormat="false" ht="9" hidden="false" customHeight="false" outlineLevel="0" collapsed="false">
      <c r="A2069" s="23"/>
      <c r="B2069" s="91"/>
      <c r="C2069" s="91"/>
      <c r="D2069" s="91"/>
      <c r="E2069" s="91"/>
      <c r="F2069" s="91"/>
      <c r="G2069" s="91"/>
      <c r="H2069" s="91"/>
      <c r="O2069" s="113"/>
      <c r="P2069" s="113"/>
      <c r="Q2069" s="113"/>
      <c r="R2069" s="113"/>
      <c r="S2069" s="113"/>
      <c r="T2069" s="113"/>
    </row>
    <row r="2070" customFormat="false" ht="9" hidden="false" customHeight="false" outlineLevel="0" collapsed="false">
      <c r="A2070" s="23" t="s">
        <v>725</v>
      </c>
      <c r="B2070" s="91" t="n">
        <f aca="false">SUM(B2073)</f>
        <v>3150</v>
      </c>
      <c r="C2070" s="91" t="s">
        <v>130</v>
      </c>
      <c r="D2070" s="91" t="n">
        <f aca="false">SUM(D2073)</f>
        <v>3150</v>
      </c>
      <c r="E2070" s="91"/>
      <c r="F2070" s="91" t="n">
        <f aca="false">SUM(F2073)</f>
        <v>1890</v>
      </c>
      <c r="G2070" s="91" t="s">
        <v>130</v>
      </c>
      <c r="H2070" s="91" t="n">
        <f aca="false">SUM(H2073)</f>
        <v>1890</v>
      </c>
      <c r="O2070" s="113" t="n">
        <v>3150</v>
      </c>
      <c r="P2070" s="113" t="s">
        <v>130</v>
      </c>
      <c r="Q2070" s="113" t="n">
        <v>3150</v>
      </c>
      <c r="R2070" s="113" t="n">
        <v>1890</v>
      </c>
      <c r="S2070" s="113" t="s">
        <v>130</v>
      </c>
      <c r="T2070" s="113" t="n">
        <v>1890</v>
      </c>
    </row>
    <row r="2071" customFormat="false" ht="9" hidden="false" customHeight="false" outlineLevel="0" collapsed="false">
      <c r="A2071" s="23"/>
      <c r="B2071" s="91"/>
      <c r="C2071" s="91"/>
      <c r="D2071" s="91"/>
      <c r="E2071" s="91"/>
      <c r="F2071" s="91"/>
      <c r="G2071" s="91"/>
      <c r="H2071" s="91"/>
      <c r="O2071" s="113"/>
      <c r="P2071" s="113"/>
      <c r="Q2071" s="113"/>
      <c r="R2071" s="113"/>
      <c r="S2071" s="113"/>
      <c r="T2071" s="113"/>
    </row>
    <row r="2072" customFormat="false" ht="9" hidden="false" customHeight="false" outlineLevel="0" collapsed="false">
      <c r="A2072" s="23"/>
      <c r="B2072" s="91"/>
      <c r="C2072" s="91"/>
      <c r="D2072" s="91"/>
      <c r="E2072" s="91"/>
      <c r="F2072" s="91"/>
      <c r="G2072" s="91"/>
      <c r="H2072" s="91"/>
      <c r="O2072" s="113"/>
      <c r="P2072" s="113"/>
      <c r="Q2072" s="113"/>
      <c r="R2072" s="113"/>
      <c r="S2072" s="113"/>
      <c r="T2072" s="113"/>
    </row>
    <row r="2073" customFormat="false" ht="9" hidden="false" customHeight="false" outlineLevel="0" collapsed="false">
      <c r="A2073" s="23" t="s">
        <v>489</v>
      </c>
      <c r="B2073" s="91" t="n">
        <f aca="false">SUM(B2075:B2077)</f>
        <v>3150</v>
      </c>
      <c r="C2073" s="91" t="s">
        <v>130</v>
      </c>
      <c r="D2073" s="91" t="n">
        <f aca="false">SUM(D2075:D2077)</f>
        <v>3150</v>
      </c>
      <c r="E2073" s="91"/>
      <c r="F2073" s="91" t="n">
        <f aca="false">SUM(F2075:F2077)</f>
        <v>1890</v>
      </c>
      <c r="G2073" s="91" t="s">
        <v>130</v>
      </c>
      <c r="H2073" s="91" t="n">
        <f aca="false">SUM(H2075:H2077)</f>
        <v>1890</v>
      </c>
      <c r="O2073" s="113" t="n">
        <v>3150</v>
      </c>
      <c r="P2073" s="113" t="s">
        <v>130</v>
      </c>
      <c r="Q2073" s="113" t="n">
        <v>3150</v>
      </c>
      <c r="R2073" s="113" t="n">
        <v>1890</v>
      </c>
      <c r="S2073" s="113" t="s">
        <v>130</v>
      </c>
      <c r="T2073" s="113" t="n">
        <v>1890</v>
      </c>
    </row>
    <row r="2074" customFormat="false" ht="9" hidden="false" customHeight="false" outlineLevel="0" collapsed="false">
      <c r="A2074" s="23"/>
      <c r="B2074" s="91"/>
      <c r="C2074" s="91"/>
      <c r="D2074" s="91"/>
      <c r="E2074" s="91"/>
      <c r="F2074" s="91"/>
      <c r="G2074" s="91"/>
      <c r="H2074" s="91"/>
      <c r="O2074" s="113"/>
      <c r="P2074" s="113"/>
      <c r="Q2074" s="113"/>
      <c r="R2074" s="113"/>
      <c r="S2074" s="113"/>
      <c r="T2074" s="113"/>
    </row>
    <row r="2075" customFormat="false" ht="9" hidden="false" customHeight="false" outlineLevel="0" collapsed="false">
      <c r="A2075" s="23" t="s">
        <v>490</v>
      </c>
      <c r="B2075" s="91" t="n">
        <f aca="false">SUM(C2075:D2075)</f>
        <v>1665</v>
      </c>
      <c r="C2075" s="91" t="s">
        <v>130</v>
      </c>
      <c r="D2075" s="91" t="n">
        <v>1665</v>
      </c>
      <c r="E2075" s="91"/>
      <c r="F2075" s="91" t="n">
        <f aca="false">SUM(G2075:H2075)</f>
        <v>999</v>
      </c>
      <c r="G2075" s="91" t="s">
        <v>130</v>
      </c>
      <c r="H2075" s="91" t="n">
        <v>999</v>
      </c>
      <c r="O2075" s="113" t="n">
        <v>1665</v>
      </c>
      <c r="P2075" s="113" t="s">
        <v>130</v>
      </c>
      <c r="Q2075" s="113" t="n">
        <v>1665</v>
      </c>
      <c r="R2075" s="113" t="n">
        <v>999</v>
      </c>
      <c r="S2075" s="113" t="s">
        <v>130</v>
      </c>
      <c r="T2075" s="113" t="n">
        <v>999</v>
      </c>
    </row>
    <row r="2076" customFormat="false" ht="9" hidden="false" customHeight="false" outlineLevel="0" collapsed="false">
      <c r="A2076" s="23" t="s">
        <v>493</v>
      </c>
      <c r="B2076" s="91" t="n">
        <f aca="false">SUM(C2076:D2076)</f>
        <v>765</v>
      </c>
      <c r="C2076" s="91" t="s">
        <v>130</v>
      </c>
      <c r="D2076" s="91" t="n">
        <v>765</v>
      </c>
      <c r="E2076" s="91"/>
      <c r="F2076" s="91" t="n">
        <f aca="false">SUM(G2076:H2076)</f>
        <v>459</v>
      </c>
      <c r="G2076" s="91" t="s">
        <v>130</v>
      </c>
      <c r="H2076" s="91" t="n">
        <v>459</v>
      </c>
      <c r="O2076" s="113" t="n">
        <v>765</v>
      </c>
      <c r="P2076" s="113" t="s">
        <v>130</v>
      </c>
      <c r="Q2076" s="113" t="n">
        <v>765</v>
      </c>
      <c r="R2076" s="113" t="n">
        <v>459</v>
      </c>
      <c r="S2076" s="113" t="s">
        <v>130</v>
      </c>
      <c r="T2076" s="113" t="n">
        <v>459</v>
      </c>
    </row>
    <row r="2077" customFormat="false" ht="9" hidden="false" customHeight="false" outlineLevel="0" collapsed="false">
      <c r="A2077" s="23" t="s">
        <v>499</v>
      </c>
      <c r="B2077" s="91" t="n">
        <f aca="false">SUM(C2077:D2077)</f>
        <v>720</v>
      </c>
      <c r="C2077" s="91" t="s">
        <v>130</v>
      </c>
      <c r="D2077" s="91" t="n">
        <v>720</v>
      </c>
      <c r="E2077" s="91"/>
      <c r="F2077" s="91" t="n">
        <f aca="false">SUM(G2077:H2077)</f>
        <v>432</v>
      </c>
      <c r="G2077" s="91" t="s">
        <v>130</v>
      </c>
      <c r="H2077" s="91" t="n">
        <v>432</v>
      </c>
      <c r="O2077" s="113" t="n">
        <v>720</v>
      </c>
      <c r="P2077" s="113" t="s">
        <v>130</v>
      </c>
      <c r="Q2077" s="113" t="n">
        <v>720</v>
      </c>
      <c r="R2077" s="113" t="n">
        <v>432</v>
      </c>
      <c r="S2077" s="113" t="s">
        <v>130</v>
      </c>
      <c r="T2077" s="113" t="n">
        <v>432</v>
      </c>
    </row>
    <row r="2078" customFormat="false" ht="9" hidden="false" customHeight="true" outlineLevel="0" collapsed="false">
      <c r="A2078" s="23"/>
      <c r="B2078" s="91"/>
      <c r="C2078" s="91"/>
      <c r="D2078" s="91"/>
      <c r="E2078" s="91"/>
      <c r="F2078" s="91"/>
      <c r="G2078" s="91"/>
      <c r="H2078" s="110"/>
      <c r="O2078" s="113"/>
      <c r="P2078" s="113"/>
      <c r="Q2078" s="113"/>
      <c r="R2078" s="113"/>
      <c r="S2078" s="113"/>
      <c r="T2078" s="113"/>
    </row>
    <row r="2079" customFormat="false" ht="9" hidden="false" customHeight="false" outlineLevel="0" collapsed="false">
      <c r="A2079" s="23"/>
      <c r="B2079" s="91"/>
      <c r="C2079" s="91"/>
      <c r="D2079" s="91"/>
      <c r="E2079" s="91"/>
      <c r="F2079" s="91"/>
      <c r="G2079" s="91"/>
      <c r="H2079" s="91"/>
      <c r="O2079" s="113"/>
      <c r="P2079" s="113"/>
      <c r="Q2079" s="113"/>
      <c r="R2079" s="113"/>
      <c r="S2079" s="113"/>
      <c r="T2079" s="113"/>
    </row>
    <row r="2080" customFormat="false" ht="9" hidden="false" customHeight="false" outlineLevel="0" collapsed="false">
      <c r="A2080" s="23" t="s">
        <v>726</v>
      </c>
      <c r="B2080" s="91" t="n">
        <f aca="false">SUM(B2083)</f>
        <v>3250</v>
      </c>
      <c r="C2080" s="91" t="s">
        <v>130</v>
      </c>
      <c r="D2080" s="91" t="n">
        <f aca="false">SUM(D2083)</f>
        <v>3250</v>
      </c>
      <c r="E2080" s="91"/>
      <c r="F2080" s="91" t="n">
        <f aca="false">SUM(F2083)</f>
        <v>65000</v>
      </c>
      <c r="G2080" s="91" t="s">
        <v>130</v>
      </c>
      <c r="H2080" s="91" t="n">
        <f aca="false">SUM(H2083)</f>
        <v>65000</v>
      </c>
      <c r="O2080" s="113" t="n">
        <v>3250</v>
      </c>
      <c r="P2080" s="113" t="s">
        <v>130</v>
      </c>
      <c r="Q2080" s="113" t="n">
        <v>3250</v>
      </c>
      <c r="R2080" s="113" t="n">
        <v>65000</v>
      </c>
      <c r="S2080" s="113" t="s">
        <v>130</v>
      </c>
      <c r="T2080" s="113" t="n">
        <v>65000</v>
      </c>
    </row>
    <row r="2081" customFormat="false" ht="9" hidden="false" customHeight="false" outlineLevel="0" collapsed="false">
      <c r="A2081" s="23"/>
      <c r="B2081" s="91"/>
      <c r="C2081" s="91"/>
      <c r="D2081" s="91"/>
      <c r="E2081" s="91"/>
      <c r="F2081" s="91"/>
      <c r="G2081" s="91"/>
      <c r="H2081" s="91"/>
      <c r="O2081" s="113"/>
      <c r="P2081" s="113"/>
      <c r="Q2081" s="113"/>
      <c r="R2081" s="113"/>
      <c r="S2081" s="113"/>
      <c r="T2081" s="113"/>
    </row>
    <row r="2082" customFormat="false" ht="9" hidden="false" customHeight="false" outlineLevel="0" collapsed="false">
      <c r="A2082" s="23"/>
      <c r="B2082" s="91"/>
      <c r="C2082" s="91"/>
      <c r="D2082" s="91"/>
      <c r="E2082" s="91"/>
      <c r="F2082" s="91"/>
      <c r="G2082" s="91"/>
      <c r="H2082" s="91"/>
      <c r="O2082" s="113"/>
      <c r="P2082" s="113"/>
      <c r="Q2082" s="113"/>
      <c r="R2082" s="113"/>
      <c r="S2082" s="113"/>
      <c r="T2082" s="113"/>
    </row>
    <row r="2083" customFormat="false" ht="9" hidden="false" customHeight="false" outlineLevel="0" collapsed="false">
      <c r="A2083" s="23" t="s">
        <v>455</v>
      </c>
      <c r="B2083" s="91" t="n">
        <f aca="false">SUM(B2085:B2088)</f>
        <v>3250</v>
      </c>
      <c r="C2083" s="91" t="s">
        <v>130</v>
      </c>
      <c r="D2083" s="91" t="n">
        <f aca="false">SUM(D2085:D2088)</f>
        <v>3250</v>
      </c>
      <c r="E2083" s="91"/>
      <c r="F2083" s="91" t="n">
        <f aca="false">SUM(F2085:F2088)</f>
        <v>65000</v>
      </c>
      <c r="G2083" s="91" t="s">
        <v>130</v>
      </c>
      <c r="H2083" s="91" t="n">
        <f aca="false">SUM(H2085:H2088)</f>
        <v>65000</v>
      </c>
      <c r="O2083" s="113" t="n">
        <v>3250</v>
      </c>
      <c r="P2083" s="113" t="s">
        <v>130</v>
      </c>
      <c r="Q2083" s="113" t="n">
        <v>3250</v>
      </c>
      <c r="R2083" s="113" t="n">
        <v>65000</v>
      </c>
      <c r="S2083" s="113" t="s">
        <v>130</v>
      </c>
      <c r="T2083" s="113" t="n">
        <v>65000</v>
      </c>
    </row>
    <row r="2084" customFormat="false" ht="9" hidden="false" customHeight="false" outlineLevel="0" collapsed="false">
      <c r="A2084" s="23"/>
      <c r="B2084" s="91"/>
      <c r="C2084" s="91"/>
      <c r="D2084" s="91"/>
      <c r="E2084" s="91"/>
      <c r="F2084" s="91"/>
      <c r="G2084" s="91"/>
      <c r="H2084" s="91"/>
      <c r="O2084" s="113"/>
      <c r="P2084" s="113"/>
      <c r="Q2084" s="113"/>
      <c r="R2084" s="113"/>
      <c r="S2084" s="113"/>
      <c r="T2084" s="113"/>
    </row>
    <row r="2085" customFormat="false" ht="9" hidden="false" customHeight="false" outlineLevel="0" collapsed="false">
      <c r="A2085" s="23" t="s">
        <v>461</v>
      </c>
      <c r="B2085" s="91" t="n">
        <f aca="false">SUM(C2085:D2085)</f>
        <v>180</v>
      </c>
      <c r="C2085" s="91" t="s">
        <v>130</v>
      </c>
      <c r="D2085" s="91" t="n">
        <v>180</v>
      </c>
      <c r="E2085" s="91"/>
      <c r="F2085" s="91" t="n">
        <f aca="false">SUM(G2085:H2085)</f>
        <v>3600</v>
      </c>
      <c r="G2085" s="91" t="s">
        <v>130</v>
      </c>
      <c r="H2085" s="91" t="n">
        <v>3600</v>
      </c>
      <c r="O2085" s="113" t="n">
        <v>180</v>
      </c>
      <c r="P2085" s="113" t="s">
        <v>130</v>
      </c>
      <c r="Q2085" s="113" t="n">
        <v>180</v>
      </c>
      <c r="R2085" s="113" t="n">
        <v>3600</v>
      </c>
      <c r="S2085" s="113" t="s">
        <v>130</v>
      </c>
      <c r="T2085" s="113" t="n">
        <v>3600</v>
      </c>
    </row>
    <row r="2086" customFormat="false" ht="9" hidden="false" customHeight="false" outlineLevel="0" collapsed="false">
      <c r="A2086" s="23" t="s">
        <v>471</v>
      </c>
      <c r="B2086" s="91" t="n">
        <f aca="false">SUM(C2086:D2086)</f>
        <v>120</v>
      </c>
      <c r="C2086" s="91" t="s">
        <v>130</v>
      </c>
      <c r="D2086" s="91" t="n">
        <v>120</v>
      </c>
      <c r="E2086" s="91"/>
      <c r="F2086" s="91" t="n">
        <f aca="false">SUM(G2086:H2086)</f>
        <v>2400</v>
      </c>
      <c r="G2086" s="91" t="s">
        <v>130</v>
      </c>
      <c r="H2086" s="91" t="n">
        <v>2400</v>
      </c>
      <c r="O2086" s="113" t="n">
        <v>120</v>
      </c>
      <c r="P2086" s="113" t="s">
        <v>130</v>
      </c>
      <c r="Q2086" s="113" t="n">
        <v>120</v>
      </c>
      <c r="R2086" s="113" t="n">
        <v>2400</v>
      </c>
      <c r="S2086" s="113" t="s">
        <v>130</v>
      </c>
      <c r="T2086" s="113" t="n">
        <v>2400</v>
      </c>
    </row>
    <row r="2087" customFormat="false" ht="9" hidden="false" customHeight="false" outlineLevel="0" collapsed="false">
      <c r="A2087" s="23" t="s">
        <v>474</v>
      </c>
      <c r="B2087" s="91" t="n">
        <f aca="false">SUM(C2087:D2087)</f>
        <v>600</v>
      </c>
      <c r="C2087" s="91" t="s">
        <v>130</v>
      </c>
      <c r="D2087" s="91" t="n">
        <v>600</v>
      </c>
      <c r="E2087" s="91"/>
      <c r="F2087" s="91" t="n">
        <f aca="false">SUM(G2087:H2087)</f>
        <v>12000</v>
      </c>
      <c r="G2087" s="91" t="s">
        <v>130</v>
      </c>
      <c r="H2087" s="91" t="n">
        <v>12000</v>
      </c>
      <c r="O2087" s="113" t="n">
        <v>600</v>
      </c>
      <c r="P2087" s="113" t="s">
        <v>130</v>
      </c>
      <c r="Q2087" s="113" t="n">
        <v>600</v>
      </c>
      <c r="R2087" s="113" t="n">
        <v>12000</v>
      </c>
      <c r="S2087" s="113" t="s">
        <v>130</v>
      </c>
      <c r="T2087" s="113" t="n">
        <v>12000</v>
      </c>
    </row>
    <row r="2088" customFormat="false" ht="9" hidden="false" customHeight="false" outlineLevel="0" collapsed="false">
      <c r="A2088" s="23" t="s">
        <v>475</v>
      </c>
      <c r="B2088" s="91" t="n">
        <f aca="false">SUM(C2088:D2088)</f>
        <v>2350</v>
      </c>
      <c r="C2088" s="91" t="s">
        <v>130</v>
      </c>
      <c r="D2088" s="91" t="n">
        <v>2350</v>
      </c>
      <c r="E2088" s="91"/>
      <c r="F2088" s="91" t="n">
        <f aca="false">SUM(G2088:H2088)</f>
        <v>47000</v>
      </c>
      <c r="G2088" s="91" t="s">
        <v>130</v>
      </c>
      <c r="H2088" s="91" t="n">
        <v>47000</v>
      </c>
      <c r="O2088" s="113" t="n">
        <v>2350</v>
      </c>
      <c r="P2088" s="113" t="s">
        <v>130</v>
      </c>
      <c r="Q2088" s="113" t="n">
        <v>2350</v>
      </c>
      <c r="R2088" s="113" t="n">
        <v>47000</v>
      </c>
      <c r="S2088" s="113" t="s">
        <v>130</v>
      </c>
      <c r="T2088" s="113" t="n">
        <v>47000</v>
      </c>
    </row>
    <row r="2089" customFormat="false" ht="9" hidden="false" customHeight="false" outlineLevel="0" collapsed="false">
      <c r="A2089" s="23"/>
      <c r="B2089" s="91"/>
      <c r="C2089" s="91"/>
      <c r="D2089" s="91"/>
      <c r="E2089" s="91"/>
      <c r="F2089" s="91"/>
      <c r="G2089" s="91"/>
      <c r="H2089" s="91"/>
      <c r="O2089" s="113"/>
      <c r="P2089" s="113"/>
      <c r="Q2089" s="113"/>
      <c r="R2089" s="113"/>
      <c r="S2089" s="113"/>
      <c r="T2089" s="113"/>
    </row>
    <row r="2090" customFormat="false" ht="9" hidden="false" customHeight="false" outlineLevel="0" collapsed="false">
      <c r="A2090" s="23"/>
      <c r="B2090" s="91"/>
      <c r="C2090" s="91"/>
      <c r="D2090" s="91"/>
      <c r="E2090" s="91"/>
      <c r="F2090" s="91"/>
      <c r="G2090" s="91"/>
      <c r="H2090" s="91"/>
      <c r="O2090" s="113"/>
      <c r="P2090" s="113"/>
      <c r="Q2090" s="113"/>
      <c r="R2090" s="113"/>
      <c r="S2090" s="113"/>
      <c r="T2090" s="113"/>
    </row>
    <row r="2091" customFormat="false" ht="9" hidden="false" customHeight="false" outlineLevel="0" collapsed="false">
      <c r="A2091" s="23" t="s">
        <v>727</v>
      </c>
      <c r="B2091" s="91" t="n">
        <f aca="false">SUM(B2094)</f>
        <v>2175</v>
      </c>
      <c r="C2091" s="91" t="n">
        <f aca="false">SUM(C2094)</f>
        <v>1700</v>
      </c>
      <c r="D2091" s="91" t="n">
        <f aca="false">SUM(D2094)</f>
        <v>475</v>
      </c>
      <c r="E2091" s="91"/>
      <c r="F2091" s="91" t="n">
        <f aca="false">SUM(F2094)</f>
        <v>6311</v>
      </c>
      <c r="G2091" s="91" t="n">
        <f aca="false">SUM(G2094)</f>
        <v>4930</v>
      </c>
      <c r="H2091" s="91" t="n">
        <f aca="false">SUM(H2094)</f>
        <v>1381</v>
      </c>
      <c r="O2091" s="113" t="n">
        <v>2175</v>
      </c>
      <c r="P2091" s="113" t="n">
        <v>1700</v>
      </c>
      <c r="Q2091" s="113" t="n">
        <v>475</v>
      </c>
      <c r="R2091" s="113" t="n">
        <v>6311</v>
      </c>
      <c r="S2091" s="113" t="n">
        <v>4930</v>
      </c>
      <c r="T2091" s="113" t="n">
        <v>1381</v>
      </c>
    </row>
    <row r="2092" customFormat="false" ht="9" hidden="false" customHeight="false" outlineLevel="0" collapsed="false">
      <c r="A2092" s="23"/>
      <c r="B2092" s="91"/>
      <c r="C2092" s="91"/>
      <c r="D2092" s="91"/>
      <c r="E2092" s="91"/>
      <c r="F2092" s="91"/>
      <c r="G2092" s="91"/>
      <c r="H2092" s="91"/>
      <c r="O2092" s="113"/>
      <c r="P2092" s="113"/>
      <c r="Q2092" s="113"/>
      <c r="R2092" s="113"/>
      <c r="S2092" s="113"/>
      <c r="T2092" s="113"/>
    </row>
    <row r="2093" customFormat="false" ht="9" hidden="false" customHeight="false" outlineLevel="0" collapsed="false">
      <c r="A2093" s="23"/>
      <c r="B2093" s="91"/>
      <c r="C2093" s="91"/>
      <c r="D2093" s="91"/>
      <c r="E2093" s="91"/>
      <c r="F2093" s="91"/>
      <c r="G2093" s="91"/>
      <c r="H2093" s="91"/>
      <c r="O2093" s="113"/>
      <c r="P2093" s="113"/>
      <c r="Q2093" s="113"/>
      <c r="R2093" s="113"/>
      <c r="S2093" s="113"/>
      <c r="T2093" s="113"/>
    </row>
    <row r="2094" customFormat="false" ht="9" hidden="false" customHeight="false" outlineLevel="0" collapsed="false">
      <c r="A2094" s="23" t="s">
        <v>546</v>
      </c>
      <c r="B2094" s="91" t="n">
        <f aca="false">SUM(B2096:B2110)</f>
        <v>2175</v>
      </c>
      <c r="C2094" s="91" t="n">
        <f aca="false">SUM(C2096:C2110)</f>
        <v>1700</v>
      </c>
      <c r="D2094" s="91" t="n">
        <f aca="false">SUM(D2096:D2110)</f>
        <v>475</v>
      </c>
      <c r="E2094" s="91"/>
      <c r="F2094" s="91" t="n">
        <f aca="false">SUM(F2096:F2110)</f>
        <v>6311</v>
      </c>
      <c r="G2094" s="91" t="n">
        <f aca="false">SUM(G2096:G2110)</f>
        <v>4930</v>
      </c>
      <c r="H2094" s="91" t="n">
        <f aca="false">SUM(H2096:H2110)</f>
        <v>1381</v>
      </c>
      <c r="O2094" s="113" t="n">
        <v>2175</v>
      </c>
      <c r="P2094" s="113" t="n">
        <v>1700</v>
      </c>
      <c r="Q2094" s="113" t="n">
        <v>475</v>
      </c>
      <c r="R2094" s="113" t="n">
        <v>6311</v>
      </c>
      <c r="S2094" s="113" t="n">
        <v>4930</v>
      </c>
      <c r="T2094" s="113" t="n">
        <v>1381</v>
      </c>
    </row>
    <row r="2095" customFormat="false" ht="9" hidden="false" customHeight="false" outlineLevel="0" collapsed="false">
      <c r="A2095" s="23"/>
      <c r="B2095" s="91"/>
      <c r="C2095" s="91"/>
      <c r="D2095" s="91"/>
      <c r="E2095" s="91"/>
      <c r="F2095" s="91"/>
      <c r="G2095" s="91"/>
      <c r="H2095" s="91"/>
      <c r="O2095" s="113"/>
      <c r="P2095" s="113"/>
      <c r="Q2095" s="113"/>
      <c r="R2095" s="113"/>
      <c r="S2095" s="113"/>
      <c r="T2095" s="113"/>
    </row>
    <row r="2096" customFormat="false" ht="9" hidden="false" customHeight="false" outlineLevel="0" collapsed="false">
      <c r="A2096" s="23" t="s">
        <v>550</v>
      </c>
      <c r="B2096" s="91" t="n">
        <f aca="false">SUM(C2096:D2096)</f>
        <v>608</v>
      </c>
      <c r="C2096" s="91" t="n">
        <v>608</v>
      </c>
      <c r="D2096" s="91" t="s">
        <v>130</v>
      </c>
      <c r="E2096" s="91"/>
      <c r="F2096" s="91" t="n">
        <f aca="false">SUM(G2096:H2096)</f>
        <v>1763</v>
      </c>
      <c r="G2096" s="91" t="n">
        <v>1763</v>
      </c>
      <c r="H2096" s="91" t="s">
        <v>130</v>
      </c>
      <c r="O2096" s="113" t="n">
        <v>608</v>
      </c>
      <c r="P2096" s="113" t="n">
        <v>608</v>
      </c>
      <c r="Q2096" s="113" t="s">
        <v>130</v>
      </c>
      <c r="R2096" s="113" t="n">
        <v>1763</v>
      </c>
      <c r="S2096" s="113" t="n">
        <v>1763</v>
      </c>
      <c r="T2096" s="113" t="s">
        <v>130</v>
      </c>
    </row>
    <row r="2097" customFormat="false" ht="9" hidden="false" customHeight="false" outlineLevel="0" collapsed="false">
      <c r="A2097" s="23" t="s">
        <v>551</v>
      </c>
      <c r="B2097" s="91" t="n">
        <f aca="false">SUM(C2097:D2097)</f>
        <v>15</v>
      </c>
      <c r="C2097" s="91" t="s">
        <v>130</v>
      </c>
      <c r="D2097" s="91" t="n">
        <v>15</v>
      </c>
      <c r="E2097" s="91"/>
      <c r="F2097" s="91" t="n">
        <f aca="false">SUM(G2097:H2097)</f>
        <v>44</v>
      </c>
      <c r="G2097" s="91" t="s">
        <v>130</v>
      </c>
      <c r="H2097" s="91" t="n">
        <v>44</v>
      </c>
      <c r="O2097" s="113" t="n">
        <v>15</v>
      </c>
      <c r="P2097" s="113" t="s">
        <v>130</v>
      </c>
      <c r="Q2097" s="113" t="n">
        <v>15</v>
      </c>
      <c r="R2097" s="113" t="n">
        <v>44</v>
      </c>
      <c r="S2097" s="113" t="s">
        <v>130</v>
      </c>
      <c r="T2097" s="113" t="n">
        <v>44</v>
      </c>
    </row>
    <row r="2098" customFormat="false" ht="9" hidden="false" customHeight="false" outlineLevel="0" collapsed="false">
      <c r="A2098" s="23" t="s">
        <v>553</v>
      </c>
      <c r="B2098" s="91" t="n">
        <f aca="false">SUM(C2098:D2098)</f>
        <v>20</v>
      </c>
      <c r="C2098" s="91" t="s">
        <v>130</v>
      </c>
      <c r="D2098" s="91" t="n">
        <v>20</v>
      </c>
      <c r="E2098" s="91"/>
      <c r="F2098" s="91" t="n">
        <f aca="false">SUM(G2098:H2098)</f>
        <v>58</v>
      </c>
      <c r="G2098" s="91" t="s">
        <v>130</v>
      </c>
      <c r="H2098" s="91" t="n">
        <v>58</v>
      </c>
      <c r="O2098" s="113" t="n">
        <v>20</v>
      </c>
      <c r="P2098" s="113" t="s">
        <v>130</v>
      </c>
      <c r="Q2098" s="113" t="n">
        <v>20</v>
      </c>
      <c r="R2098" s="113" t="n">
        <v>58</v>
      </c>
      <c r="S2098" s="113" t="s">
        <v>130</v>
      </c>
      <c r="T2098" s="113" t="n">
        <v>58</v>
      </c>
    </row>
    <row r="2099" customFormat="false" ht="9" hidden="false" customHeight="false" outlineLevel="0" collapsed="false">
      <c r="A2099" s="23" t="s">
        <v>554</v>
      </c>
      <c r="B2099" s="91" t="n">
        <f aca="false">SUM(C2099:D2099)</f>
        <v>746</v>
      </c>
      <c r="C2099" s="91" t="n">
        <v>736</v>
      </c>
      <c r="D2099" s="91" t="n">
        <v>10</v>
      </c>
      <c r="E2099" s="91"/>
      <c r="F2099" s="91" t="n">
        <f aca="false">SUM(G2099:H2099)</f>
        <v>2163</v>
      </c>
      <c r="G2099" s="91" t="n">
        <v>2134</v>
      </c>
      <c r="H2099" s="91" t="n">
        <v>29</v>
      </c>
      <c r="O2099" s="113" t="n">
        <v>746</v>
      </c>
      <c r="P2099" s="113" t="n">
        <v>736</v>
      </c>
      <c r="Q2099" s="113" t="n">
        <v>10</v>
      </c>
      <c r="R2099" s="113" t="n">
        <v>2163</v>
      </c>
      <c r="S2099" s="113" t="n">
        <v>2134</v>
      </c>
      <c r="T2099" s="113" t="n">
        <v>29</v>
      </c>
    </row>
    <row r="2100" customFormat="false" ht="9" hidden="false" customHeight="false" outlineLevel="0" collapsed="false">
      <c r="A2100" s="23" t="s">
        <v>555</v>
      </c>
      <c r="B2100" s="91" t="n">
        <f aca="false">SUM(C2100:D2100)</f>
        <v>10</v>
      </c>
      <c r="C2100" s="91" t="s">
        <v>130</v>
      </c>
      <c r="D2100" s="91" t="n">
        <v>10</v>
      </c>
      <c r="E2100" s="91"/>
      <c r="F2100" s="91" t="n">
        <f aca="false">SUM(G2100:H2100)</f>
        <v>29</v>
      </c>
      <c r="G2100" s="91" t="s">
        <v>130</v>
      </c>
      <c r="H2100" s="91" t="n">
        <v>29</v>
      </c>
      <c r="O2100" s="113" t="n">
        <v>10</v>
      </c>
      <c r="P2100" s="113" t="s">
        <v>130</v>
      </c>
      <c r="Q2100" s="113" t="n">
        <v>10</v>
      </c>
      <c r="R2100" s="113" t="n">
        <v>29</v>
      </c>
      <c r="S2100" s="113" t="s">
        <v>130</v>
      </c>
      <c r="T2100" s="113" t="n">
        <v>29</v>
      </c>
    </row>
    <row r="2101" customFormat="false" ht="9" hidden="false" customHeight="false" outlineLevel="0" collapsed="false">
      <c r="A2101" s="23" t="s">
        <v>557</v>
      </c>
      <c r="B2101" s="91" t="n">
        <f aca="false">SUM(C2101:D2101)</f>
        <v>264</v>
      </c>
      <c r="C2101" s="91" t="n">
        <v>244</v>
      </c>
      <c r="D2101" s="91" t="n">
        <v>20</v>
      </c>
      <c r="E2101" s="91"/>
      <c r="F2101" s="91" t="n">
        <f aca="false">SUM(G2101:H2101)</f>
        <v>766</v>
      </c>
      <c r="G2101" s="91" t="n">
        <v>708</v>
      </c>
      <c r="H2101" s="91" t="n">
        <v>58</v>
      </c>
      <c r="O2101" s="113" t="n">
        <v>264</v>
      </c>
      <c r="P2101" s="113" t="n">
        <v>244</v>
      </c>
      <c r="Q2101" s="113" t="n">
        <v>20</v>
      </c>
      <c r="R2101" s="113" t="n">
        <v>766</v>
      </c>
      <c r="S2101" s="113" t="n">
        <v>708</v>
      </c>
      <c r="T2101" s="113" t="n">
        <v>58</v>
      </c>
    </row>
    <row r="2102" customFormat="false" ht="9" hidden="false" customHeight="false" outlineLevel="0" collapsed="false">
      <c r="A2102" s="23" t="s">
        <v>558</v>
      </c>
      <c r="B2102" s="91" t="n">
        <f aca="false">SUM(C2102:D2102)</f>
        <v>95</v>
      </c>
      <c r="C2102" s="91" t="n">
        <v>80</v>
      </c>
      <c r="D2102" s="91" t="n">
        <v>15</v>
      </c>
      <c r="E2102" s="91"/>
      <c r="F2102" s="91" t="n">
        <f aca="false">SUM(G2102:H2102)</f>
        <v>276</v>
      </c>
      <c r="G2102" s="91" t="n">
        <v>232</v>
      </c>
      <c r="H2102" s="91" t="n">
        <v>44</v>
      </c>
      <c r="O2102" s="113" t="n">
        <v>95</v>
      </c>
      <c r="P2102" s="113" t="n">
        <v>80</v>
      </c>
      <c r="Q2102" s="113" t="n">
        <v>15</v>
      </c>
      <c r="R2102" s="113" t="n">
        <v>276</v>
      </c>
      <c r="S2102" s="113" t="n">
        <v>232</v>
      </c>
      <c r="T2102" s="113" t="n">
        <v>44</v>
      </c>
    </row>
    <row r="2103" customFormat="false" ht="9" hidden="false" customHeight="false" outlineLevel="0" collapsed="false">
      <c r="A2103" s="23" t="s">
        <v>559</v>
      </c>
      <c r="B2103" s="91" t="n">
        <f aca="false">SUM(C2103:D2103)</f>
        <v>5</v>
      </c>
      <c r="C2103" s="91" t="s">
        <v>130</v>
      </c>
      <c r="D2103" s="91" t="n">
        <v>5</v>
      </c>
      <c r="E2103" s="91"/>
      <c r="F2103" s="91" t="n">
        <f aca="false">SUM(G2103:H2103)</f>
        <v>15</v>
      </c>
      <c r="G2103" s="91" t="s">
        <v>130</v>
      </c>
      <c r="H2103" s="91" t="n">
        <v>15</v>
      </c>
      <c r="O2103" s="113" t="n">
        <v>5</v>
      </c>
      <c r="P2103" s="113" t="s">
        <v>130</v>
      </c>
      <c r="Q2103" s="113" t="n">
        <v>5</v>
      </c>
      <c r="R2103" s="113" t="n">
        <v>15</v>
      </c>
      <c r="S2103" s="113" t="s">
        <v>130</v>
      </c>
      <c r="T2103" s="113" t="n">
        <v>15</v>
      </c>
    </row>
    <row r="2104" customFormat="false" ht="9" hidden="false" customHeight="false" outlineLevel="0" collapsed="false">
      <c r="A2104" s="23" t="s">
        <v>563</v>
      </c>
      <c r="B2104" s="91" t="n">
        <f aca="false">SUM(C2104:D2104)</f>
        <v>32</v>
      </c>
      <c r="C2104" s="91" t="n">
        <v>32</v>
      </c>
      <c r="D2104" s="91" t="s">
        <v>130</v>
      </c>
      <c r="E2104" s="91"/>
      <c r="F2104" s="91" t="n">
        <f aca="false">SUM(G2104:H2104)</f>
        <v>93</v>
      </c>
      <c r="G2104" s="91" t="n">
        <v>93</v>
      </c>
      <c r="H2104" s="91" t="s">
        <v>130</v>
      </c>
      <c r="O2104" s="113" t="n">
        <v>32</v>
      </c>
      <c r="P2104" s="113" t="n">
        <v>32</v>
      </c>
      <c r="Q2104" s="113" t="s">
        <v>130</v>
      </c>
      <c r="R2104" s="113" t="n">
        <v>93</v>
      </c>
      <c r="S2104" s="113" t="n">
        <v>93</v>
      </c>
      <c r="T2104" s="113" t="s">
        <v>130</v>
      </c>
    </row>
    <row r="2105" customFormat="false" ht="9" hidden="false" customHeight="false" outlineLevel="0" collapsed="false">
      <c r="A2105" s="23" t="s">
        <v>565</v>
      </c>
      <c r="B2105" s="91" t="n">
        <f aca="false">SUM(C2105:D2105)</f>
        <v>5</v>
      </c>
      <c r="C2105" s="91" t="s">
        <v>130</v>
      </c>
      <c r="D2105" s="91" t="n">
        <v>5</v>
      </c>
      <c r="E2105" s="91"/>
      <c r="F2105" s="91" t="n">
        <f aca="false">SUM(G2105:H2105)</f>
        <v>15</v>
      </c>
      <c r="G2105" s="91" t="s">
        <v>130</v>
      </c>
      <c r="H2105" s="91" t="n">
        <v>15</v>
      </c>
      <c r="O2105" s="113" t="n">
        <v>5</v>
      </c>
      <c r="P2105" s="113" t="s">
        <v>130</v>
      </c>
      <c r="Q2105" s="113" t="n">
        <v>5</v>
      </c>
      <c r="R2105" s="113" t="n">
        <v>15</v>
      </c>
      <c r="S2105" s="113" t="s">
        <v>130</v>
      </c>
      <c r="T2105" s="113" t="n">
        <v>15</v>
      </c>
    </row>
    <row r="2106" customFormat="false" ht="9" hidden="false" customHeight="true" outlineLevel="0" collapsed="false">
      <c r="A2106" s="23" t="s">
        <v>566</v>
      </c>
      <c r="B2106" s="91" t="n">
        <f aca="false">SUM(C2106:D2106)</f>
        <v>5</v>
      </c>
      <c r="C2106" s="91" t="s">
        <v>130</v>
      </c>
      <c r="D2106" s="91" t="n">
        <v>5</v>
      </c>
      <c r="E2106" s="91"/>
      <c r="F2106" s="91" t="n">
        <f aca="false">SUM(G2106:H2106)</f>
        <v>15</v>
      </c>
      <c r="G2106" s="91" t="s">
        <v>130</v>
      </c>
      <c r="H2106" s="91" t="n">
        <v>15</v>
      </c>
      <c r="I2106" s="110"/>
      <c r="O2106" s="113" t="n">
        <v>5</v>
      </c>
      <c r="P2106" s="113" t="s">
        <v>130</v>
      </c>
      <c r="Q2106" s="113" t="n">
        <v>5</v>
      </c>
      <c r="R2106" s="113" t="n">
        <v>15</v>
      </c>
      <c r="S2106" s="113" t="s">
        <v>130</v>
      </c>
      <c r="T2106" s="113" t="n">
        <v>15</v>
      </c>
    </row>
    <row r="2107" customFormat="false" ht="9" hidden="false" customHeight="false" outlineLevel="0" collapsed="false">
      <c r="A2107" s="23" t="s">
        <v>571</v>
      </c>
      <c r="B2107" s="91" t="n">
        <f aca="false">SUM(C2107:D2107)</f>
        <v>5</v>
      </c>
      <c r="C2107" s="91" t="s">
        <v>130</v>
      </c>
      <c r="D2107" s="91" t="n">
        <v>5</v>
      </c>
      <c r="E2107" s="91"/>
      <c r="F2107" s="91" t="n">
        <f aca="false">SUM(G2107:H2107)</f>
        <v>15</v>
      </c>
      <c r="G2107" s="91" t="s">
        <v>130</v>
      </c>
      <c r="H2107" s="91" t="n">
        <v>15</v>
      </c>
      <c r="O2107" s="113" t="n">
        <v>5</v>
      </c>
      <c r="P2107" s="113" t="s">
        <v>130</v>
      </c>
      <c r="Q2107" s="113" t="n">
        <v>5</v>
      </c>
      <c r="R2107" s="113" t="n">
        <v>15</v>
      </c>
      <c r="S2107" s="113" t="s">
        <v>130</v>
      </c>
      <c r="T2107" s="113" t="s">
        <v>753</v>
      </c>
    </row>
    <row r="2108" customFormat="false" ht="9" hidden="false" customHeight="false" outlineLevel="0" collapsed="false">
      <c r="A2108" s="23" t="s">
        <v>577</v>
      </c>
      <c r="B2108" s="91" t="n">
        <f aca="false">SUM(C2108:D2108)</f>
        <v>10</v>
      </c>
      <c r="C2108" s="91" t="s">
        <v>130</v>
      </c>
      <c r="D2108" s="91" t="n">
        <v>10</v>
      </c>
      <c r="E2108" s="91"/>
      <c r="F2108" s="91" t="n">
        <f aca="false">SUM(G2108:H2108)</f>
        <v>29</v>
      </c>
      <c r="G2108" s="91" t="s">
        <v>130</v>
      </c>
      <c r="H2108" s="91" t="n">
        <v>29</v>
      </c>
      <c r="O2108" s="113" t="n">
        <v>10</v>
      </c>
      <c r="P2108" s="113" t="s">
        <v>130</v>
      </c>
      <c r="Q2108" s="113" t="n">
        <v>10</v>
      </c>
      <c r="R2108" s="113" t="n">
        <v>29</v>
      </c>
      <c r="S2108" s="113" t="s">
        <v>130</v>
      </c>
      <c r="T2108" s="113" t="n">
        <v>29</v>
      </c>
    </row>
    <row r="2109" customFormat="false" ht="9" hidden="false" customHeight="false" outlineLevel="0" collapsed="false">
      <c r="A2109" s="23" t="s">
        <v>578</v>
      </c>
      <c r="B2109" s="91" t="n">
        <f aca="false">SUM(C2109:D2109)</f>
        <v>5</v>
      </c>
      <c r="C2109" s="91" t="s">
        <v>130</v>
      </c>
      <c r="D2109" s="91" t="n">
        <v>5</v>
      </c>
      <c r="E2109" s="91"/>
      <c r="F2109" s="91" t="n">
        <f aca="false">SUM(G2109:H2109)</f>
        <v>15</v>
      </c>
      <c r="G2109" s="91" t="s">
        <v>130</v>
      </c>
      <c r="H2109" s="91" t="n">
        <v>15</v>
      </c>
      <c r="O2109" s="113" t="n">
        <v>5</v>
      </c>
      <c r="P2109" s="113" t="s">
        <v>130</v>
      </c>
      <c r="Q2109" s="113" t="n">
        <v>5</v>
      </c>
      <c r="R2109" s="113" t="n">
        <v>15</v>
      </c>
      <c r="S2109" s="113" t="s">
        <v>130</v>
      </c>
      <c r="T2109" s="113" t="n">
        <v>15</v>
      </c>
    </row>
    <row r="2110" customFormat="false" ht="9" hidden="false" customHeight="false" outlineLevel="0" collapsed="false">
      <c r="A2110" s="23" t="s">
        <v>579</v>
      </c>
      <c r="B2110" s="91" t="n">
        <f aca="false">SUM(C2110:D2110)</f>
        <v>350</v>
      </c>
      <c r="C2110" s="91" t="s">
        <v>130</v>
      </c>
      <c r="D2110" s="91" t="n">
        <v>350</v>
      </c>
      <c r="E2110" s="91"/>
      <c r="F2110" s="91" t="n">
        <f aca="false">SUM(G2110:H2110)</f>
        <v>1015</v>
      </c>
      <c r="G2110" s="91" t="s">
        <v>130</v>
      </c>
      <c r="H2110" s="91" t="n">
        <v>1015</v>
      </c>
      <c r="O2110" s="113" t="n">
        <v>350</v>
      </c>
      <c r="P2110" s="113" t="s">
        <v>130</v>
      </c>
      <c r="Q2110" s="113" t="n">
        <v>350</v>
      </c>
      <c r="R2110" s="113" t="n">
        <v>1015</v>
      </c>
      <c r="S2110" s="113" t="s">
        <v>130</v>
      </c>
      <c r="T2110" s="113" t="n">
        <v>1015</v>
      </c>
    </row>
    <row r="2111" customFormat="false" ht="9" hidden="false" customHeight="false" outlineLevel="0" collapsed="false">
      <c r="A2111" s="23"/>
      <c r="B2111" s="91"/>
      <c r="C2111" s="91"/>
      <c r="D2111" s="91"/>
      <c r="E2111" s="91"/>
      <c r="F2111" s="91"/>
      <c r="G2111" s="91"/>
      <c r="H2111" s="91"/>
      <c r="O2111" s="113"/>
      <c r="P2111" s="113"/>
      <c r="Q2111" s="113"/>
      <c r="R2111" s="113"/>
      <c r="S2111" s="113"/>
      <c r="T2111" s="113"/>
    </row>
    <row r="2112" customFormat="false" ht="9" hidden="false" customHeight="false" outlineLevel="0" collapsed="false">
      <c r="A2112" s="23"/>
      <c r="B2112" s="91"/>
      <c r="C2112" s="91"/>
      <c r="D2112" s="91"/>
      <c r="E2112" s="91"/>
      <c r="F2112" s="91"/>
      <c r="G2112" s="91"/>
      <c r="H2112" s="91"/>
      <c r="O2112" s="113"/>
      <c r="P2112" s="113"/>
      <c r="Q2112" s="113"/>
      <c r="R2112" s="113"/>
      <c r="S2112" s="113"/>
      <c r="T2112" s="113"/>
    </row>
    <row r="2113" customFormat="false" ht="9" hidden="false" customHeight="false" outlineLevel="0" collapsed="false">
      <c r="A2113" s="23" t="s">
        <v>728</v>
      </c>
      <c r="B2113" s="91" t="n">
        <f aca="false">SUM(B2116,B2124)</f>
        <v>5021</v>
      </c>
      <c r="C2113" s="91" t="n">
        <f aca="false">SUM(C2116,C2124)</f>
        <v>3236</v>
      </c>
      <c r="D2113" s="91" t="n">
        <f aca="false">SUM(D2116,D2124)</f>
        <v>1785</v>
      </c>
      <c r="E2113" s="91"/>
      <c r="F2113" s="91" t="n">
        <f aca="false">SUM(F2116,F2124)</f>
        <v>6025</v>
      </c>
      <c r="G2113" s="91" t="n">
        <f aca="false">SUM(G2116,G2124)</f>
        <v>3883</v>
      </c>
      <c r="H2113" s="91" t="n">
        <f aca="false">SUM(H2116,H2124)</f>
        <v>2142</v>
      </c>
      <c r="O2113" s="113" t="n">
        <v>5021</v>
      </c>
      <c r="P2113" s="113" t="n">
        <v>3236</v>
      </c>
      <c r="Q2113" s="113" t="n">
        <v>1785</v>
      </c>
      <c r="R2113" s="113" t="n">
        <v>6025</v>
      </c>
      <c r="S2113" s="113" t="n">
        <v>3883</v>
      </c>
      <c r="T2113" s="113" t="n">
        <v>2142</v>
      </c>
    </row>
    <row r="2114" customFormat="false" ht="9" hidden="false" customHeight="false" outlineLevel="0" collapsed="false">
      <c r="A2114" s="23"/>
      <c r="B2114" s="91"/>
      <c r="C2114" s="91"/>
      <c r="D2114" s="91"/>
      <c r="E2114" s="91"/>
      <c r="F2114" s="91"/>
      <c r="G2114" s="91"/>
      <c r="H2114" s="91"/>
      <c r="O2114" s="113"/>
      <c r="P2114" s="113"/>
      <c r="Q2114" s="113"/>
      <c r="R2114" s="113"/>
      <c r="S2114" s="113"/>
      <c r="T2114" s="113"/>
    </row>
    <row r="2115" customFormat="false" ht="9" hidden="false" customHeight="false" outlineLevel="0" collapsed="false">
      <c r="A2115" s="23"/>
      <c r="B2115" s="91"/>
      <c r="C2115" s="91"/>
      <c r="D2115" s="91"/>
      <c r="E2115" s="91"/>
      <c r="F2115" s="91"/>
      <c r="G2115" s="91"/>
      <c r="H2115" s="91"/>
      <c r="O2115" s="113"/>
      <c r="P2115" s="113"/>
      <c r="Q2115" s="113"/>
      <c r="R2115" s="113"/>
      <c r="S2115" s="113"/>
      <c r="T2115" s="113"/>
    </row>
    <row r="2116" customFormat="false" ht="9" hidden="false" customHeight="false" outlineLevel="0" collapsed="false">
      <c r="A2116" s="23" t="s">
        <v>455</v>
      </c>
      <c r="B2116" s="91" t="n">
        <f aca="false">SUM(B2118:B2122)</f>
        <v>1785</v>
      </c>
      <c r="C2116" s="91" t="s">
        <v>130</v>
      </c>
      <c r="D2116" s="91" t="n">
        <f aca="false">SUM(D2118:D2122)</f>
        <v>1785</v>
      </c>
      <c r="E2116" s="91"/>
      <c r="F2116" s="91" t="n">
        <f aca="false">SUM(F2118:F2122)</f>
        <v>2142</v>
      </c>
      <c r="G2116" s="91" t="s">
        <v>130</v>
      </c>
      <c r="H2116" s="91" t="n">
        <f aca="false">SUM(H2118:H2122)</f>
        <v>2142</v>
      </c>
      <c r="O2116" s="113" t="n">
        <v>1785</v>
      </c>
      <c r="P2116" s="113" t="s">
        <v>130</v>
      </c>
      <c r="Q2116" s="113" t="n">
        <v>1785</v>
      </c>
      <c r="R2116" s="113" t="n">
        <v>2142</v>
      </c>
      <c r="S2116" s="113" t="s">
        <v>130</v>
      </c>
      <c r="T2116" s="113" t="n">
        <v>2142</v>
      </c>
    </row>
    <row r="2117" customFormat="false" ht="9" hidden="false" customHeight="false" outlineLevel="0" collapsed="false">
      <c r="A2117" s="23"/>
      <c r="B2117" s="91"/>
      <c r="C2117" s="91"/>
      <c r="D2117" s="91"/>
      <c r="E2117" s="91"/>
      <c r="F2117" s="91"/>
      <c r="G2117" s="91"/>
      <c r="H2117" s="91"/>
      <c r="O2117" s="113"/>
      <c r="P2117" s="113"/>
      <c r="Q2117" s="113"/>
      <c r="R2117" s="113"/>
      <c r="S2117" s="113"/>
      <c r="T2117" s="113"/>
    </row>
    <row r="2118" customFormat="false" ht="9" hidden="false" customHeight="false" outlineLevel="0" collapsed="false">
      <c r="A2118" s="23" t="s">
        <v>458</v>
      </c>
      <c r="B2118" s="91" t="n">
        <f aca="false">SUM(C2118:D2118)</f>
        <v>135</v>
      </c>
      <c r="C2118" s="91" t="s">
        <v>130</v>
      </c>
      <c r="D2118" s="91" t="n">
        <v>135</v>
      </c>
      <c r="E2118" s="91"/>
      <c r="F2118" s="91" t="n">
        <f aca="false">SUM(G2118:H2118)</f>
        <v>162</v>
      </c>
      <c r="G2118" s="91" t="s">
        <v>130</v>
      </c>
      <c r="H2118" s="91" t="n">
        <v>162</v>
      </c>
      <c r="O2118" s="113" t="n">
        <v>135</v>
      </c>
      <c r="P2118" s="113" t="s">
        <v>130</v>
      </c>
      <c r="Q2118" s="113" t="n">
        <v>135</v>
      </c>
      <c r="R2118" s="113" t="n">
        <v>162</v>
      </c>
      <c r="S2118" s="113" t="s">
        <v>130</v>
      </c>
      <c r="T2118" s="113" t="n">
        <v>162</v>
      </c>
    </row>
    <row r="2119" customFormat="false" ht="9" hidden="false" customHeight="false" outlineLevel="0" collapsed="false">
      <c r="A2119" s="23" t="s">
        <v>462</v>
      </c>
      <c r="B2119" s="91" t="n">
        <f aca="false">SUM(C2119:D2119)</f>
        <v>105</v>
      </c>
      <c r="C2119" s="91" t="s">
        <v>130</v>
      </c>
      <c r="D2119" s="91" t="n">
        <v>105</v>
      </c>
      <c r="E2119" s="91"/>
      <c r="F2119" s="91" t="n">
        <f aca="false">SUM(G2119:H2119)</f>
        <v>126</v>
      </c>
      <c r="G2119" s="91" t="s">
        <v>130</v>
      </c>
      <c r="H2119" s="91" t="n">
        <v>126</v>
      </c>
      <c r="O2119" s="113" t="n">
        <v>105</v>
      </c>
      <c r="P2119" s="113" t="s">
        <v>130</v>
      </c>
      <c r="Q2119" s="113" t="n">
        <v>105</v>
      </c>
      <c r="R2119" s="113" t="n">
        <v>126</v>
      </c>
      <c r="S2119" s="113" t="s">
        <v>130</v>
      </c>
      <c r="T2119" s="113" t="n">
        <v>126</v>
      </c>
    </row>
    <row r="2120" customFormat="false" ht="9" hidden="false" customHeight="false" outlineLevel="0" collapsed="false">
      <c r="A2120" s="23" t="s">
        <v>467</v>
      </c>
      <c r="B2120" s="91" t="n">
        <f aca="false">SUM(C2120:D2120)</f>
        <v>195</v>
      </c>
      <c r="C2120" s="91" t="s">
        <v>130</v>
      </c>
      <c r="D2120" s="91" t="n">
        <v>195</v>
      </c>
      <c r="E2120" s="91"/>
      <c r="F2120" s="91" t="n">
        <f aca="false">SUM(G2120:H2120)</f>
        <v>234</v>
      </c>
      <c r="G2120" s="91" t="s">
        <v>130</v>
      </c>
      <c r="H2120" s="91" t="n">
        <v>234</v>
      </c>
      <c r="O2120" s="113" t="n">
        <v>195</v>
      </c>
      <c r="P2120" s="113" t="s">
        <v>130</v>
      </c>
      <c r="Q2120" s="113" t="n">
        <v>195</v>
      </c>
      <c r="R2120" s="113" t="n">
        <v>234</v>
      </c>
      <c r="S2120" s="113" t="s">
        <v>130</v>
      </c>
      <c r="T2120" s="113" t="n">
        <v>234</v>
      </c>
    </row>
    <row r="2121" customFormat="false" ht="9" hidden="false" customHeight="false" outlineLevel="0" collapsed="false">
      <c r="A2121" s="23" t="s">
        <v>473</v>
      </c>
      <c r="B2121" s="91" t="n">
        <f aca="false">SUM(C2121:D2121)</f>
        <v>825</v>
      </c>
      <c r="C2121" s="91" t="s">
        <v>130</v>
      </c>
      <c r="D2121" s="91" t="n">
        <v>825</v>
      </c>
      <c r="E2121" s="91"/>
      <c r="F2121" s="91" t="n">
        <f aca="false">SUM(G2121:H2121)</f>
        <v>990</v>
      </c>
      <c r="G2121" s="91" t="s">
        <v>130</v>
      </c>
      <c r="H2121" s="91" t="n">
        <v>990</v>
      </c>
      <c r="O2121" s="113" t="n">
        <v>825</v>
      </c>
      <c r="P2121" s="113" t="s">
        <v>130</v>
      </c>
      <c r="Q2121" s="113" t="n">
        <v>825</v>
      </c>
      <c r="R2121" s="113" t="n">
        <v>990</v>
      </c>
      <c r="S2121" s="113" t="s">
        <v>130</v>
      </c>
      <c r="T2121" s="113" t="n">
        <v>990</v>
      </c>
    </row>
    <row r="2122" customFormat="false" ht="9" hidden="false" customHeight="false" outlineLevel="0" collapsed="false">
      <c r="A2122" s="23" t="s">
        <v>474</v>
      </c>
      <c r="B2122" s="91" t="n">
        <f aca="false">SUM(C2122:D2122)</f>
        <v>525</v>
      </c>
      <c r="C2122" s="91" t="s">
        <v>130</v>
      </c>
      <c r="D2122" s="91" t="n">
        <v>525</v>
      </c>
      <c r="E2122" s="91"/>
      <c r="F2122" s="91" t="n">
        <f aca="false">SUM(G2122:H2122)</f>
        <v>630</v>
      </c>
      <c r="G2122" s="91" t="s">
        <v>130</v>
      </c>
      <c r="H2122" s="91" t="n">
        <v>630</v>
      </c>
      <c r="O2122" s="113" t="n">
        <v>525</v>
      </c>
      <c r="P2122" s="113" t="s">
        <v>130</v>
      </c>
      <c r="Q2122" s="113" t="n">
        <v>525</v>
      </c>
      <c r="R2122" s="113" t="n">
        <v>630</v>
      </c>
      <c r="S2122" s="113" t="s">
        <v>130</v>
      </c>
      <c r="T2122" s="113" t="n">
        <v>630</v>
      </c>
    </row>
    <row r="2123" customFormat="false" ht="9" hidden="false" customHeight="false" outlineLevel="0" collapsed="false">
      <c r="A2123" s="23"/>
      <c r="B2123" s="91"/>
      <c r="C2123" s="91"/>
      <c r="D2123" s="91"/>
      <c r="E2123" s="91"/>
      <c r="F2123" s="91"/>
      <c r="G2123" s="91"/>
      <c r="H2123" s="91"/>
      <c r="O2123" s="113"/>
      <c r="P2123" s="113"/>
      <c r="Q2123" s="113"/>
      <c r="R2123" s="113"/>
      <c r="S2123" s="113"/>
      <c r="T2123" s="113"/>
    </row>
    <row r="2124" customFormat="false" ht="9" hidden="false" customHeight="false" outlineLevel="0" collapsed="false">
      <c r="A2124" s="23" t="s">
        <v>581</v>
      </c>
      <c r="B2124" s="91" t="n">
        <f aca="false">SUM(B2126:B2130)</f>
        <v>3236</v>
      </c>
      <c r="C2124" s="91" t="n">
        <f aca="false">SUM(C2126:C2130)</f>
        <v>3236</v>
      </c>
      <c r="D2124" s="91" t="s">
        <v>130</v>
      </c>
      <c r="E2124" s="91"/>
      <c r="F2124" s="91" t="n">
        <f aca="false">SUM(F2126:F2130)</f>
        <v>3883</v>
      </c>
      <c r="G2124" s="91" t="n">
        <f aca="false">SUM(G2126:G2130)</f>
        <v>3883</v>
      </c>
      <c r="H2124" s="91" t="s">
        <v>130</v>
      </c>
      <c r="O2124" s="113" t="n">
        <v>3236</v>
      </c>
      <c r="P2124" s="113" t="n">
        <v>3236</v>
      </c>
      <c r="Q2124" s="113" t="s">
        <v>130</v>
      </c>
      <c r="R2124" s="113" t="n">
        <v>3883</v>
      </c>
      <c r="S2124" s="113" t="n">
        <v>3883</v>
      </c>
      <c r="T2124" s="113" t="s">
        <v>130</v>
      </c>
    </row>
    <row r="2125" customFormat="false" ht="9" hidden="false" customHeight="false" outlineLevel="0" collapsed="false">
      <c r="A2125" s="23"/>
      <c r="B2125" s="91"/>
      <c r="C2125" s="91"/>
      <c r="D2125" s="91"/>
      <c r="E2125" s="91"/>
      <c r="F2125" s="91"/>
      <c r="G2125" s="91"/>
      <c r="H2125" s="91"/>
      <c r="O2125" s="113"/>
      <c r="P2125" s="113"/>
      <c r="Q2125" s="113"/>
      <c r="R2125" s="113"/>
      <c r="S2125" s="113"/>
      <c r="T2125" s="113"/>
    </row>
    <row r="2126" customFormat="false" ht="9" hidden="false" customHeight="false" outlineLevel="0" collapsed="false">
      <c r="A2126" s="23" t="s">
        <v>603</v>
      </c>
      <c r="B2126" s="91" t="n">
        <f aca="false">SUM(C2126:D2126)</f>
        <v>945</v>
      </c>
      <c r="C2126" s="91" t="n">
        <v>945</v>
      </c>
      <c r="D2126" s="91" t="s">
        <v>130</v>
      </c>
      <c r="E2126" s="91"/>
      <c r="F2126" s="91" t="n">
        <f aca="false">SUM(G2126:H2126)</f>
        <v>1134</v>
      </c>
      <c r="G2126" s="91" t="n">
        <v>1134</v>
      </c>
      <c r="H2126" s="91" t="s">
        <v>130</v>
      </c>
      <c r="O2126" s="113" t="n">
        <v>945</v>
      </c>
      <c r="P2126" s="113" t="n">
        <v>945</v>
      </c>
      <c r="Q2126" s="113" t="s">
        <v>130</v>
      </c>
      <c r="R2126" s="113" t="n">
        <v>1134</v>
      </c>
      <c r="S2126" s="113" t="n">
        <v>1134</v>
      </c>
      <c r="T2126" s="113" t="s">
        <v>130</v>
      </c>
    </row>
    <row r="2127" customFormat="false" ht="9" hidden="false" customHeight="false" outlineLevel="0" collapsed="false">
      <c r="A2127" s="23" t="s">
        <v>606</v>
      </c>
      <c r="B2127" s="91" t="n">
        <f aca="false">SUM(C2127:D2127)</f>
        <v>529</v>
      </c>
      <c r="C2127" s="91" t="n">
        <v>529</v>
      </c>
      <c r="D2127" s="91" t="s">
        <v>130</v>
      </c>
      <c r="E2127" s="91"/>
      <c r="F2127" s="91" t="n">
        <f aca="false">SUM(G2127:H2127)</f>
        <v>635</v>
      </c>
      <c r="G2127" s="91" t="n">
        <v>635</v>
      </c>
      <c r="H2127" s="91" t="s">
        <v>130</v>
      </c>
      <c r="O2127" s="113" t="n">
        <v>529</v>
      </c>
      <c r="P2127" s="113" t="n">
        <v>529</v>
      </c>
      <c r="Q2127" s="113" t="s">
        <v>130</v>
      </c>
      <c r="R2127" s="113" t="n">
        <v>635</v>
      </c>
      <c r="S2127" s="113" t="n">
        <v>635</v>
      </c>
      <c r="T2127" s="113" t="s">
        <v>130</v>
      </c>
    </row>
    <row r="2128" customFormat="false" ht="9" hidden="false" customHeight="false" outlineLevel="0" collapsed="false">
      <c r="A2128" s="23" t="s">
        <v>614</v>
      </c>
      <c r="B2128" s="91" t="n">
        <f aca="false">SUM(C2128:D2128)</f>
        <v>705</v>
      </c>
      <c r="C2128" s="91" t="n">
        <v>705</v>
      </c>
      <c r="D2128" s="91" t="s">
        <v>130</v>
      </c>
      <c r="E2128" s="91"/>
      <c r="F2128" s="91" t="n">
        <f aca="false">SUM(G2128:H2128)</f>
        <v>846</v>
      </c>
      <c r="G2128" s="91" t="n">
        <v>846</v>
      </c>
      <c r="H2128" s="91" t="s">
        <v>130</v>
      </c>
      <c r="O2128" s="113" t="n">
        <v>705</v>
      </c>
      <c r="P2128" s="113" t="n">
        <v>705</v>
      </c>
      <c r="Q2128" s="113" t="s">
        <v>130</v>
      </c>
      <c r="R2128" s="113" t="n">
        <v>846</v>
      </c>
      <c r="S2128" s="113" t="n">
        <v>846</v>
      </c>
      <c r="T2128" s="113" t="s">
        <v>130</v>
      </c>
    </row>
    <row r="2129" customFormat="false" ht="9" hidden="false" customHeight="false" outlineLevel="0" collapsed="false">
      <c r="A2129" s="23" t="s">
        <v>615</v>
      </c>
      <c r="B2129" s="91" t="n">
        <f aca="false">SUM(C2129:D2129)</f>
        <v>847</v>
      </c>
      <c r="C2129" s="91" t="n">
        <v>847</v>
      </c>
      <c r="D2129" s="91" t="s">
        <v>130</v>
      </c>
      <c r="E2129" s="91"/>
      <c r="F2129" s="91" t="n">
        <f aca="false">SUM(G2129:H2129)</f>
        <v>1016</v>
      </c>
      <c r="G2129" s="91" t="n">
        <v>1016</v>
      </c>
      <c r="H2129" s="91" t="s">
        <v>130</v>
      </c>
      <c r="O2129" s="113" t="n">
        <v>847</v>
      </c>
      <c r="P2129" s="113" t="n">
        <v>847</v>
      </c>
      <c r="Q2129" s="113" t="s">
        <v>130</v>
      </c>
      <c r="R2129" s="113" t="n">
        <v>1016</v>
      </c>
      <c r="S2129" s="113" t="n">
        <v>1016</v>
      </c>
      <c r="T2129" s="113" t="s">
        <v>130</v>
      </c>
    </row>
    <row r="2130" customFormat="false" ht="9" hidden="false" customHeight="false" outlineLevel="0" collapsed="false">
      <c r="A2130" s="23" t="s">
        <v>621</v>
      </c>
      <c r="B2130" s="91" t="n">
        <f aca="false">SUM(C2130:D2130)</f>
        <v>210</v>
      </c>
      <c r="C2130" s="91" t="n">
        <v>210</v>
      </c>
      <c r="D2130" s="91" t="s">
        <v>130</v>
      </c>
      <c r="E2130" s="91"/>
      <c r="F2130" s="91" t="n">
        <f aca="false">SUM(G2130:H2130)</f>
        <v>252</v>
      </c>
      <c r="G2130" s="91" t="n">
        <v>252</v>
      </c>
      <c r="H2130" s="91" t="s">
        <v>130</v>
      </c>
      <c r="O2130" s="113" t="n">
        <v>210</v>
      </c>
      <c r="P2130" s="113" t="n">
        <v>210</v>
      </c>
      <c r="Q2130" s="113" t="s">
        <v>130</v>
      </c>
      <c r="R2130" s="113" t="n">
        <v>252</v>
      </c>
      <c r="S2130" s="113" t="n">
        <v>252</v>
      </c>
      <c r="T2130" s="113" t="s">
        <v>130</v>
      </c>
    </row>
    <row r="2131" customFormat="false" ht="9" hidden="false" customHeight="false" outlineLevel="0" collapsed="false">
      <c r="A2131" s="23"/>
      <c r="B2131" s="91"/>
      <c r="C2131" s="91"/>
      <c r="D2131" s="91"/>
      <c r="E2131" s="91"/>
      <c r="F2131" s="91"/>
      <c r="G2131" s="91"/>
      <c r="H2131" s="91"/>
      <c r="O2131" s="113"/>
      <c r="P2131" s="113"/>
      <c r="Q2131" s="113"/>
      <c r="R2131" s="113"/>
      <c r="S2131" s="113"/>
      <c r="T2131" s="113"/>
    </row>
    <row r="2132" customFormat="false" ht="9" hidden="false" customHeight="false" outlineLevel="0" collapsed="false">
      <c r="A2132" s="23"/>
      <c r="B2132" s="91"/>
      <c r="C2132" s="91"/>
      <c r="D2132" s="91"/>
      <c r="E2132" s="91"/>
      <c r="F2132" s="91"/>
      <c r="G2132" s="91"/>
      <c r="H2132" s="91"/>
      <c r="O2132" s="113"/>
      <c r="P2132" s="113"/>
      <c r="Q2132" s="113"/>
      <c r="R2132" s="113"/>
      <c r="S2132" s="113"/>
      <c r="T2132" s="113"/>
    </row>
    <row r="2133" customFormat="false" ht="9" hidden="false" customHeight="false" outlineLevel="0" collapsed="false">
      <c r="A2133" s="23" t="s">
        <v>729</v>
      </c>
      <c r="B2133" s="91" t="n">
        <f aca="false">SUM(B2136)</f>
        <v>1100</v>
      </c>
      <c r="C2133" s="91" t="n">
        <f aca="false">SUM(C2136)</f>
        <v>225</v>
      </c>
      <c r="D2133" s="91" t="n">
        <f aca="false">SUM(D2136)</f>
        <v>875</v>
      </c>
      <c r="E2133" s="91"/>
      <c r="F2133" s="91" t="n">
        <f aca="false">SUM(F2136)</f>
        <v>7920</v>
      </c>
      <c r="G2133" s="91" t="n">
        <f aca="false">SUM(G2136)</f>
        <v>1620</v>
      </c>
      <c r="H2133" s="91" t="n">
        <f aca="false">SUM(H2136)</f>
        <v>6300</v>
      </c>
      <c r="O2133" s="113" t="n">
        <v>1100</v>
      </c>
      <c r="P2133" s="113" t="n">
        <v>225</v>
      </c>
      <c r="Q2133" s="113" t="n">
        <v>875</v>
      </c>
      <c r="R2133" s="113" t="n">
        <v>7920</v>
      </c>
      <c r="S2133" s="113" t="n">
        <v>1620</v>
      </c>
      <c r="T2133" s="113" t="n">
        <v>6300</v>
      </c>
    </row>
    <row r="2134" customFormat="false" ht="9" hidden="false" customHeight="false" outlineLevel="0" collapsed="false">
      <c r="A2134" s="23"/>
      <c r="B2134" s="91"/>
      <c r="C2134" s="91"/>
      <c r="D2134" s="91"/>
      <c r="E2134" s="91"/>
      <c r="F2134" s="91"/>
      <c r="G2134" s="91"/>
      <c r="H2134" s="91"/>
      <c r="O2134" s="113"/>
      <c r="P2134" s="113"/>
      <c r="Q2134" s="113"/>
      <c r="R2134" s="113"/>
      <c r="S2134" s="113"/>
      <c r="T2134" s="113"/>
    </row>
    <row r="2135" customFormat="false" ht="9" hidden="false" customHeight="true" outlineLevel="0" collapsed="false">
      <c r="A2135" s="23"/>
      <c r="B2135" s="91"/>
      <c r="C2135" s="91"/>
      <c r="D2135" s="91"/>
      <c r="E2135" s="91"/>
      <c r="F2135" s="91"/>
      <c r="G2135" s="91"/>
      <c r="H2135" s="91"/>
      <c r="I2135" s="110"/>
      <c r="O2135" s="113"/>
      <c r="P2135" s="113"/>
      <c r="Q2135" s="113"/>
      <c r="R2135" s="113"/>
      <c r="S2135" s="113"/>
      <c r="T2135" s="113"/>
    </row>
    <row r="2136" customFormat="false" ht="9" hidden="false" customHeight="false" outlineLevel="0" collapsed="false">
      <c r="A2136" s="23" t="s">
        <v>476</v>
      </c>
      <c r="B2136" s="91" t="n">
        <f aca="false">SUM(B2138)</f>
        <v>1100</v>
      </c>
      <c r="C2136" s="91" t="n">
        <f aca="false">SUM(C2138)</f>
        <v>225</v>
      </c>
      <c r="D2136" s="91" t="n">
        <f aca="false">SUM(D2138)</f>
        <v>875</v>
      </c>
      <c r="E2136" s="91"/>
      <c r="F2136" s="91" t="n">
        <f aca="false">SUM(F2138)</f>
        <v>7920</v>
      </c>
      <c r="G2136" s="91" t="n">
        <v>1620</v>
      </c>
      <c r="H2136" s="91" t="n">
        <v>6300</v>
      </c>
      <c r="O2136" s="113" t="n">
        <v>1100</v>
      </c>
      <c r="P2136" s="113" t="n">
        <v>225</v>
      </c>
      <c r="Q2136" s="113" t="n">
        <v>875</v>
      </c>
      <c r="R2136" s="113" t="n">
        <v>7920</v>
      </c>
      <c r="S2136" s="113" t="n">
        <v>1620</v>
      </c>
      <c r="T2136" s="113" t="n">
        <v>6300</v>
      </c>
    </row>
    <row r="2137" customFormat="false" ht="9" hidden="false" customHeight="false" outlineLevel="0" collapsed="false">
      <c r="A2137" s="23"/>
      <c r="B2137" s="91"/>
      <c r="C2137" s="91"/>
      <c r="D2137" s="91"/>
      <c r="E2137" s="91"/>
      <c r="F2137" s="91"/>
      <c r="G2137" s="91"/>
      <c r="H2137" s="91"/>
      <c r="O2137" s="113"/>
      <c r="P2137" s="113"/>
      <c r="Q2137" s="113"/>
      <c r="R2137" s="113"/>
      <c r="S2137" s="113"/>
      <c r="T2137" s="113"/>
    </row>
    <row r="2138" customFormat="false" ht="9" hidden="false" customHeight="false" outlineLevel="0" collapsed="false">
      <c r="A2138" s="23" t="s">
        <v>488</v>
      </c>
      <c r="B2138" s="91" t="n">
        <f aca="false">SUM(C2138:D2138)</f>
        <v>1100</v>
      </c>
      <c r="C2138" s="91" t="n">
        <v>225</v>
      </c>
      <c r="D2138" s="91" t="n">
        <v>875</v>
      </c>
      <c r="E2138" s="91"/>
      <c r="F2138" s="91" t="n">
        <f aca="false">SUM(G2138:H2138)</f>
        <v>7920</v>
      </c>
      <c r="G2138" s="91" t="n">
        <v>1620</v>
      </c>
      <c r="H2138" s="91" t="n">
        <v>6300</v>
      </c>
      <c r="O2138" s="113" t="n">
        <v>1100</v>
      </c>
      <c r="P2138" s="113" t="n">
        <v>225</v>
      </c>
      <c r="Q2138" s="113" t="n">
        <v>875</v>
      </c>
      <c r="R2138" s="113" t="n">
        <v>7920</v>
      </c>
      <c r="S2138" s="113" t="n">
        <v>1620</v>
      </c>
      <c r="T2138" s="113" t="n">
        <v>6300</v>
      </c>
    </row>
    <row r="2139" customFormat="false" ht="9" hidden="false" customHeight="false" outlineLevel="0" collapsed="false">
      <c r="A2139" s="23"/>
      <c r="B2139" s="91"/>
      <c r="C2139" s="91"/>
      <c r="D2139" s="91"/>
      <c r="E2139" s="91"/>
      <c r="F2139" s="91"/>
      <c r="G2139" s="91"/>
      <c r="H2139" s="91"/>
      <c r="O2139" s="113"/>
      <c r="P2139" s="113"/>
      <c r="Q2139" s="113"/>
      <c r="R2139" s="113"/>
      <c r="S2139" s="113"/>
      <c r="T2139" s="113"/>
    </row>
    <row r="2140" customFormat="false" ht="9" hidden="false" customHeight="false" outlineLevel="0" collapsed="false">
      <c r="A2140" s="23"/>
      <c r="B2140" s="91"/>
      <c r="C2140" s="91"/>
      <c r="D2140" s="91"/>
      <c r="E2140" s="91"/>
      <c r="F2140" s="91"/>
      <c r="G2140" s="91"/>
      <c r="H2140" s="91"/>
      <c r="O2140" s="113"/>
      <c r="P2140" s="113"/>
      <c r="Q2140" s="113"/>
      <c r="R2140" s="113"/>
      <c r="S2140" s="113"/>
      <c r="T2140" s="113"/>
    </row>
    <row r="2141" customFormat="false" ht="9" hidden="false" customHeight="false" outlineLevel="0" collapsed="false">
      <c r="A2141" s="23" t="s">
        <v>730</v>
      </c>
      <c r="B2141" s="91" t="n">
        <f aca="false">SUM(B2144)</f>
        <v>3244</v>
      </c>
      <c r="C2141" s="91" t="n">
        <f aca="false">SUM(C2144)</f>
        <v>2124</v>
      </c>
      <c r="D2141" s="91" t="n">
        <f aca="false">SUM(D2144)</f>
        <v>1120</v>
      </c>
      <c r="E2141" s="91"/>
      <c r="F2141" s="91" t="n">
        <f aca="false">SUM(F2144)</f>
        <v>2271</v>
      </c>
      <c r="G2141" s="91" t="n">
        <f aca="false">SUM(G2144)</f>
        <v>1487</v>
      </c>
      <c r="H2141" s="91" t="n">
        <f aca="false">SUM(H2144)</f>
        <v>784</v>
      </c>
      <c r="O2141" s="113" t="n">
        <v>3244</v>
      </c>
      <c r="P2141" s="113" t="n">
        <v>2124</v>
      </c>
      <c r="Q2141" s="113" t="n">
        <v>1120</v>
      </c>
      <c r="R2141" s="113" t="n">
        <v>2271</v>
      </c>
      <c r="S2141" s="113" t="n">
        <v>1487</v>
      </c>
      <c r="T2141" s="113" t="n">
        <v>784</v>
      </c>
    </row>
    <row r="2142" customFormat="false" ht="9" hidden="false" customHeight="false" outlineLevel="0" collapsed="false">
      <c r="A2142" s="23"/>
      <c r="B2142" s="91"/>
      <c r="C2142" s="91"/>
      <c r="D2142" s="91"/>
      <c r="E2142" s="91"/>
      <c r="F2142" s="91"/>
      <c r="G2142" s="91"/>
      <c r="H2142" s="91"/>
      <c r="O2142" s="113"/>
      <c r="P2142" s="113"/>
      <c r="Q2142" s="113"/>
      <c r="R2142" s="113"/>
      <c r="S2142" s="113"/>
      <c r="T2142" s="113"/>
    </row>
    <row r="2143" customFormat="false" ht="9" hidden="false" customHeight="false" outlineLevel="0" collapsed="false">
      <c r="A2143" s="23"/>
      <c r="B2143" s="91"/>
      <c r="C2143" s="91"/>
      <c r="D2143" s="91"/>
      <c r="E2143" s="91"/>
      <c r="F2143" s="91"/>
      <c r="G2143" s="91"/>
      <c r="H2143" s="91"/>
      <c r="O2143" s="113"/>
      <c r="P2143" s="113"/>
      <c r="Q2143" s="113"/>
      <c r="R2143" s="113"/>
      <c r="S2143" s="113"/>
      <c r="T2143" s="113"/>
    </row>
    <row r="2144" customFormat="false" ht="9" hidden="false" customHeight="false" outlineLevel="0" collapsed="false">
      <c r="A2144" s="23" t="s">
        <v>455</v>
      </c>
      <c r="B2144" s="91" t="n">
        <f aca="false">SUM(B2146:B2147)</f>
        <v>3244</v>
      </c>
      <c r="C2144" s="91" t="n">
        <f aca="false">SUM(C2146:C2147)</f>
        <v>2124</v>
      </c>
      <c r="D2144" s="91" t="n">
        <f aca="false">SUM(D2146:D2147)</f>
        <v>1120</v>
      </c>
      <c r="E2144" s="91"/>
      <c r="F2144" s="91" t="n">
        <f aca="false">SUM(F2146:F2147)</f>
        <v>2271</v>
      </c>
      <c r="G2144" s="91" t="n">
        <f aca="false">SUM(G2146:G2147)</f>
        <v>1487</v>
      </c>
      <c r="H2144" s="91" t="n">
        <f aca="false">SUM(H2146:H2147)</f>
        <v>784</v>
      </c>
      <c r="O2144" s="113" t="n">
        <v>3244</v>
      </c>
      <c r="P2144" s="113" t="n">
        <v>2124</v>
      </c>
      <c r="Q2144" s="113" t="n">
        <v>1120</v>
      </c>
      <c r="R2144" s="113" t="n">
        <v>2271</v>
      </c>
      <c r="S2144" s="113" t="n">
        <v>1487</v>
      </c>
      <c r="T2144" s="113" t="n">
        <v>784</v>
      </c>
    </row>
    <row r="2145" customFormat="false" ht="9" hidden="false" customHeight="false" outlineLevel="0" collapsed="false">
      <c r="A2145" s="23"/>
      <c r="B2145" s="91"/>
      <c r="C2145" s="91"/>
      <c r="D2145" s="91"/>
      <c r="E2145" s="91"/>
      <c r="F2145" s="91"/>
      <c r="G2145" s="91"/>
      <c r="H2145" s="91"/>
      <c r="O2145" s="113"/>
      <c r="P2145" s="113"/>
      <c r="Q2145" s="113"/>
      <c r="R2145" s="113"/>
      <c r="S2145" s="113"/>
      <c r="T2145" s="113"/>
    </row>
    <row r="2146" customFormat="false" ht="9" hidden="false" customHeight="false" outlineLevel="0" collapsed="false">
      <c r="A2146" s="23" t="s">
        <v>462</v>
      </c>
      <c r="B2146" s="91" t="n">
        <f aca="false">SUM(C2146:D2146)</f>
        <v>320</v>
      </c>
      <c r="C2146" s="91" t="s">
        <v>130</v>
      </c>
      <c r="D2146" s="91" t="n">
        <v>320</v>
      </c>
      <c r="E2146" s="91"/>
      <c r="F2146" s="91" t="n">
        <f aca="false">SUM(G2146:H2146)</f>
        <v>224</v>
      </c>
      <c r="G2146" s="91" t="s">
        <v>130</v>
      </c>
      <c r="H2146" s="91" t="n">
        <v>224</v>
      </c>
      <c r="O2146" s="113" t="n">
        <v>320</v>
      </c>
      <c r="P2146" s="113" t="s">
        <v>130</v>
      </c>
      <c r="Q2146" s="113" t="n">
        <v>320</v>
      </c>
      <c r="R2146" s="113" t="n">
        <v>224</v>
      </c>
      <c r="S2146" s="113" t="s">
        <v>130</v>
      </c>
      <c r="T2146" s="113" t="n">
        <v>224</v>
      </c>
    </row>
    <row r="2147" customFormat="false" ht="9" hidden="false" customHeight="false" outlineLevel="0" collapsed="false">
      <c r="A2147" s="23" t="s">
        <v>473</v>
      </c>
      <c r="B2147" s="91" t="n">
        <f aca="false">SUM(C2147:D2147)</f>
        <v>2924</v>
      </c>
      <c r="C2147" s="91" t="n">
        <v>2124</v>
      </c>
      <c r="D2147" s="91" t="n">
        <v>800</v>
      </c>
      <c r="E2147" s="91"/>
      <c r="F2147" s="91" t="n">
        <f aca="false">SUM(G2147:H2147)</f>
        <v>2047</v>
      </c>
      <c r="G2147" s="91" t="n">
        <v>1487</v>
      </c>
      <c r="H2147" s="91" t="n">
        <v>560</v>
      </c>
      <c r="O2147" s="113" t="n">
        <v>2924</v>
      </c>
      <c r="P2147" s="113" t="n">
        <v>2124</v>
      </c>
      <c r="Q2147" s="113" t="n">
        <v>800</v>
      </c>
      <c r="R2147" s="113" t="n">
        <v>2047</v>
      </c>
      <c r="S2147" s="113" t="n">
        <v>1487</v>
      </c>
      <c r="T2147" s="113" t="n">
        <v>560</v>
      </c>
    </row>
    <row r="2148" customFormat="false" ht="9" hidden="false" customHeight="false" outlineLevel="0" collapsed="false">
      <c r="A2148" s="23"/>
      <c r="B2148" s="91"/>
      <c r="C2148" s="91"/>
      <c r="D2148" s="91"/>
      <c r="E2148" s="91"/>
      <c r="F2148" s="91"/>
      <c r="G2148" s="91"/>
      <c r="H2148" s="91"/>
      <c r="O2148" s="113"/>
      <c r="P2148" s="113"/>
      <c r="Q2148" s="113"/>
      <c r="R2148" s="113"/>
      <c r="S2148" s="113"/>
      <c r="T2148" s="113"/>
    </row>
    <row r="2149" customFormat="false" ht="9" hidden="false" customHeight="false" outlineLevel="0" collapsed="false">
      <c r="A2149" s="23"/>
      <c r="B2149" s="91"/>
      <c r="C2149" s="91"/>
      <c r="D2149" s="91"/>
      <c r="E2149" s="91"/>
      <c r="F2149" s="91"/>
      <c r="G2149" s="91"/>
      <c r="H2149" s="91"/>
      <c r="O2149" s="113"/>
      <c r="P2149" s="113"/>
      <c r="Q2149" s="113"/>
      <c r="R2149" s="113"/>
      <c r="S2149" s="113"/>
      <c r="T2149" s="113"/>
    </row>
    <row r="2150" customFormat="false" ht="18" hidden="false" customHeight="false" outlineLevel="0" collapsed="false">
      <c r="A2150" s="26" t="s">
        <v>731</v>
      </c>
      <c r="B2150" s="91" t="s">
        <v>372</v>
      </c>
      <c r="C2150" s="91" t="s">
        <v>372</v>
      </c>
      <c r="D2150" s="91" t="s">
        <v>372</v>
      </c>
      <c r="E2150" s="93"/>
      <c r="F2150" s="91" t="n">
        <f aca="false">SUM(G2150:H2150)</f>
        <v>11779</v>
      </c>
      <c r="G2150" s="91" t="n">
        <v>6296</v>
      </c>
      <c r="H2150" s="91" t="n">
        <v>5483</v>
      </c>
      <c r="O2150" s="113" t="n">
        <v>7840</v>
      </c>
      <c r="P2150" s="113" t="n">
        <v>6577</v>
      </c>
      <c r="Q2150" s="113" t="n">
        <v>1263</v>
      </c>
      <c r="R2150" s="113" t="n">
        <v>11779</v>
      </c>
      <c r="S2150" s="113" t="n">
        <v>6296</v>
      </c>
      <c r="T2150" s="113" t="n">
        <v>5483</v>
      </c>
    </row>
    <row r="2151" customFormat="false" ht="9" hidden="false" customHeight="true" outlineLevel="0" collapsed="false">
      <c r="A2151" s="26"/>
      <c r="B2151" s="91"/>
      <c r="E2151" s="110"/>
      <c r="F2151" s="91"/>
      <c r="O2151" s="113"/>
      <c r="P2151" s="113"/>
      <c r="Q2151" s="113"/>
      <c r="R2151" s="113"/>
      <c r="S2151" s="113"/>
      <c r="T2151" s="113"/>
    </row>
    <row r="2152" customFormat="false" ht="9" hidden="false" customHeight="true" outlineLevel="0" collapsed="false">
      <c r="A2152" s="120"/>
      <c r="B2152" s="121"/>
      <c r="C2152" s="122"/>
      <c r="D2152" s="122"/>
      <c r="E2152" s="121"/>
      <c r="F2152" s="121"/>
      <c r="G2152" s="122"/>
      <c r="H2152" s="122"/>
      <c r="I2152" s="122"/>
      <c r="O2152" s="113"/>
      <c r="P2152" s="113"/>
      <c r="Q2152" s="113"/>
      <c r="R2152" s="113"/>
      <c r="S2152" s="113"/>
      <c r="T2152" s="113"/>
    </row>
    <row r="2153" customFormat="false" ht="9" hidden="false" customHeight="false" outlineLevel="0" collapsed="false"/>
    <row r="2154" customFormat="false" ht="9" hidden="false" customHeight="false" outlineLevel="0" collapsed="false">
      <c r="A2154" s="109" t="s">
        <v>754</v>
      </c>
    </row>
    <row r="2155" customFormat="false" ht="9" hidden="false" customHeight="false" outlineLevel="0" collapsed="false">
      <c r="A2155" s="109" t="s">
        <v>437</v>
      </c>
    </row>
    <row r="2156" customFormat="false" ht="9" hidden="true" customHeight="false" outlineLevel="0" collapsed="false">
      <c r="A2156" s="109" t="s">
        <v>84</v>
      </c>
    </row>
  </sheetData>
  <mergeCells count="4">
    <mergeCell ref="B8:D8"/>
    <mergeCell ref="F8:H8"/>
    <mergeCell ref="B9:D9"/>
    <mergeCell ref="F9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1" manualBreakCount="21">
    <brk id="376" man="true" max="16383" min="0"/>
    <brk id="496" man="true" max="16383" min="0"/>
    <brk id="553" man="true" max="16383" min="0"/>
    <brk id="612" man="true" max="16383" min="0"/>
    <brk id="668" man="true" max="16383" min="0"/>
    <brk id="724" man="true" max="16383" min="0"/>
    <brk id="771" man="true" max="16383" min="0"/>
    <brk id="891" man="true" max="16383" min="0"/>
    <brk id="1008" man="true" max="16383" min="0"/>
    <brk id="1068" man="true" max="16383" min="0"/>
    <brk id="1125" man="true" max="16383" min="0"/>
    <brk id="1236" man="true" max="16383" min="0"/>
    <brk id="1295" man="true" max="16383" min="0"/>
    <brk id="1353" man="true" max="16383" min="0"/>
    <brk id="1526" man="true" max="16383" min="0"/>
    <brk id="1582" man="true" max="16383" min="0"/>
    <brk id="1699" man="true" max="16383" min="0"/>
    <brk id="1879" man="true" max="16383" min="0"/>
    <brk id="1935" man="true" max="16383" min="0"/>
    <brk id="2053" man="true" max="16383" min="0"/>
    <brk id="211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9" zeroHeight="false" outlineLevelRow="0" outlineLevelCol="0"/>
  <cols>
    <col collapsed="false" customWidth="true" hidden="false" outlineLevel="0" max="1" min="1" style="123" width="44.98"/>
    <col collapsed="false" customWidth="true" hidden="false" outlineLevel="0" max="2" min="2" style="123" width="10.78"/>
    <col collapsed="false" customWidth="true" hidden="false" outlineLevel="0" max="3" min="3" style="123" width="12.99"/>
    <col collapsed="false" customWidth="true" hidden="false" outlineLevel="0" max="4" min="4" style="123" width="13.59"/>
    <col collapsed="false" customWidth="true" hidden="false" outlineLevel="0" max="5" min="5" style="123" width="6.38"/>
    <col collapsed="false" customWidth="true" hidden="false" outlineLevel="0" max="6" min="6" style="123" width="10.78"/>
    <col collapsed="false" customWidth="true" hidden="false" outlineLevel="0" max="7" min="7" style="123" width="12.19"/>
    <col collapsed="false" customWidth="true" hidden="false" outlineLevel="0" max="8" min="8" style="123" width="13.59"/>
    <col collapsed="false" customWidth="true" hidden="false" outlineLevel="0" max="9" min="9" style="123" width="2.38"/>
    <col collapsed="false" customWidth="true" hidden="false" outlineLevel="0" max="14" min="10" style="124" width="12.19"/>
    <col collapsed="false" customWidth="true" hidden="false" outlineLevel="0" max="15" min="15" style="124" width="13.19"/>
    <col collapsed="false" customWidth="true" hidden="false" outlineLevel="0" max="16" min="16" style="124" width="11.78"/>
    <col collapsed="false" customWidth="true" hidden="false" outlineLevel="0" max="17" min="17" style="124" width="11.99"/>
    <col collapsed="false" customWidth="true" hidden="false" outlineLevel="0" max="18" min="18" style="124" width="10.59"/>
    <col collapsed="false" customWidth="true" hidden="false" outlineLevel="0" max="19" min="19" style="124" width="10.19"/>
    <col collapsed="false" customWidth="true" hidden="false" outlineLevel="0" max="20" min="20" style="124" width="11.38"/>
    <col collapsed="false" customWidth="false" hidden="false" outlineLevel="0" max="257" min="21" style="124" width="15.99"/>
  </cols>
  <sheetData>
    <row r="1" customFormat="false" ht="9" hidden="false" customHeight="fals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4" t="s">
        <v>84</v>
      </c>
    </row>
    <row r="2" customFormat="false" ht="9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9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</row>
    <row r="4" customFormat="false" ht="9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</row>
    <row r="5" customFormat="false" ht="9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9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</row>
    <row r="7" customFormat="false" ht="9" hidden="false" customHeight="fals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9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9" hidden="false" customHeight="false" outlineLevel="0" collapsed="false">
      <c r="A9" s="126"/>
      <c r="B9" s="126"/>
      <c r="C9" s="126"/>
      <c r="D9" s="126"/>
      <c r="E9" s="126"/>
      <c r="F9" s="126"/>
      <c r="G9" s="126"/>
      <c r="H9" s="126"/>
      <c r="I9" s="126"/>
    </row>
    <row r="10" customFormat="false" ht="9" hidden="false" customHeight="fals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</row>
    <row r="11" customFormat="false" ht="9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</row>
    <row r="12" customFormat="false" ht="9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</row>
    <row r="13" customFormat="false" ht="9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  <c r="I13" s="126"/>
    </row>
    <row r="14" customFormat="false" ht="9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  <c r="I14" s="126"/>
    </row>
    <row r="15" customFormat="false" ht="9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customFormat="false" ht="9" hidden="false" customHeight="fals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</row>
    <row r="17" customFormat="false" ht="9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</row>
    <row r="18" customFormat="false" ht="9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</row>
    <row r="19" customFormat="false" ht="9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</row>
    <row r="20" customFormat="false" ht="9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</row>
    <row r="21" customFormat="false" ht="9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</row>
    <row r="22" customFormat="false" ht="9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</row>
    <row r="23" customFormat="false" ht="9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9" hidden="false" customHeight="fals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9" hidden="false" customHeight="fals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9" hidden="false" customHeight="fals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7" customFormat="false" ht="9" hidden="false" customHeight="fals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</row>
    <row r="28" customFormat="false" ht="9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</row>
    <row r="29" customFormat="false" ht="9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</row>
    <row r="30" customFormat="false" ht="9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</row>
    <row r="31" customFormat="false" ht="9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</row>
    <row r="32" customFormat="false" ht="9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</row>
    <row r="33" customFormat="false" ht="9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</row>
    <row r="34" customFormat="false" ht="9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</row>
    <row r="35" customFormat="false" ht="9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81"/>
      <c r="I35" s="126"/>
    </row>
    <row r="36" customFormat="false" ht="9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</row>
    <row r="37" customFormat="false" ht="9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</row>
    <row r="38" customFormat="false" ht="9" hidden="false" customHeight="false" outlineLevel="0" collapsed="false">
      <c r="A38" s="123" t="s">
        <v>8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127" width="44.98"/>
    <col collapsed="false" customWidth="true" hidden="false" outlineLevel="0" max="2" min="2" style="127" width="10.78"/>
    <col collapsed="false" customWidth="true" hidden="false" outlineLevel="0" max="3" min="3" style="127" width="13.59"/>
    <col collapsed="false" customWidth="true" hidden="false" outlineLevel="0" max="4" min="4" style="127" width="14.38"/>
    <col collapsed="false" customWidth="true" hidden="false" outlineLevel="0" max="5" min="5" style="127" width="8.78"/>
    <col collapsed="false" customWidth="true" hidden="false" outlineLevel="0" max="6" min="6" style="127" width="11.38"/>
    <col collapsed="false" customWidth="true" hidden="false" outlineLevel="0" max="7" min="7" style="127" width="12.99"/>
    <col collapsed="false" customWidth="true" hidden="false" outlineLevel="0" max="8" min="8" style="127" width="13.98"/>
    <col collapsed="false" customWidth="true" hidden="true" outlineLevel="0" max="13" min="9" style="127" width="12.19"/>
    <col collapsed="false" customWidth="false" hidden="true" outlineLevel="0" max="257" min="14" style="127" width="15.99"/>
  </cols>
  <sheetData>
    <row r="1" customFormat="false" ht="12" hidden="false" customHeight="false" outlineLevel="0" collapsed="false">
      <c r="A1" s="9" t="s">
        <v>755</v>
      </c>
      <c r="H1" s="35" t="s">
        <v>756</v>
      </c>
      <c r="I1" s="127" t="s">
        <v>84</v>
      </c>
    </row>
    <row r="2" customFormat="false" ht="12" hidden="false" customHeight="false" outlineLevel="0" collapsed="false">
      <c r="A2" s="9" t="s">
        <v>757</v>
      </c>
    </row>
    <row r="3" customFormat="false" ht="12" hidden="false" customHeight="false" outlineLevel="0" collapsed="false">
      <c r="A3" s="9" t="s">
        <v>758</v>
      </c>
      <c r="H3" s="11"/>
    </row>
    <row r="4" customFormat="false" ht="12.75" hidden="false" customHeight="false" outlineLevel="0" collapsed="false">
      <c r="A4" s="9" t="s">
        <v>24</v>
      </c>
      <c r="E4" s="128"/>
      <c r="F4" s="128"/>
    </row>
    <row r="5" customFormat="false" ht="12" hidden="false" customHeight="false" outlineLevel="0" collapsed="false">
      <c r="A5" s="9" t="s">
        <v>31</v>
      </c>
    </row>
    <row r="6" customFormat="false" ht="7.5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2.1" hidden="false" customHeight="true" outlineLevel="0" collapsed="false"/>
    <row r="8" customFormat="false" ht="9" hidden="false" customHeight="true" outlineLevel="0" collapsed="false">
      <c r="B8" s="129" t="s">
        <v>759</v>
      </c>
      <c r="C8" s="129"/>
      <c r="D8" s="129"/>
      <c r="E8" s="128"/>
      <c r="F8" s="129" t="s">
        <v>760</v>
      </c>
      <c r="G8" s="129"/>
      <c r="H8" s="129"/>
    </row>
    <row r="9" customFormat="false" ht="2.1" hidden="false" customHeight="true" outlineLevel="0" collapsed="false">
      <c r="B9" s="88"/>
      <c r="C9" s="88"/>
      <c r="D9" s="88"/>
      <c r="E9" s="128"/>
      <c r="F9" s="88"/>
      <c r="G9" s="88"/>
      <c r="H9" s="88"/>
    </row>
    <row r="10" customFormat="false" ht="9" hidden="false" customHeight="true" outlineLevel="0" collapsed="false">
      <c r="B10" s="56" t="s">
        <v>99</v>
      </c>
      <c r="C10" s="56" t="s">
        <v>452</v>
      </c>
      <c r="D10" s="56" t="s">
        <v>453</v>
      </c>
      <c r="E10" s="56"/>
      <c r="F10" s="56" t="s">
        <v>99</v>
      </c>
      <c r="G10" s="56" t="s">
        <v>452</v>
      </c>
      <c r="H10" s="56" t="s">
        <v>453</v>
      </c>
    </row>
    <row r="11" customFormat="false" ht="2.1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9" hidden="false" customHeight="true" outlineLevel="0" collapsed="false"/>
    <row r="13" customFormat="false" ht="9" hidden="false" customHeight="true" outlineLevel="0" collapsed="false">
      <c r="B13" s="91"/>
      <c r="C13" s="91"/>
      <c r="D13" s="91"/>
      <c r="E13" s="91"/>
      <c r="F13" s="91"/>
      <c r="G13" s="91"/>
      <c r="H13" s="91"/>
    </row>
    <row r="14" customFormat="false" ht="9" hidden="false" customHeight="true" outlineLevel="0" collapsed="false">
      <c r="A14" s="36" t="s">
        <v>99</v>
      </c>
      <c r="B14" s="92" t="n">
        <f aca="false">SUM(B17,B48)</f>
        <v>832973</v>
      </c>
      <c r="C14" s="92" t="n">
        <f aca="false">SUM(C17,C48)</f>
        <v>98824</v>
      </c>
      <c r="D14" s="92" t="n">
        <f aca="false">SUM(D17,D48)</f>
        <v>734149</v>
      </c>
      <c r="E14" s="92"/>
      <c r="F14" s="92" t="n">
        <f aca="false">SUM(F17,F48)</f>
        <v>823941</v>
      </c>
      <c r="G14" s="92" t="n">
        <f aca="false">SUM(G17,G48)</f>
        <v>97656</v>
      </c>
      <c r="H14" s="92" t="n">
        <f aca="false">SUM(H17,H48)</f>
        <v>726285</v>
      </c>
    </row>
    <row r="15" customFormat="false" ht="9" hidden="false" customHeight="true" outlineLevel="0" collapsed="false">
      <c r="A15" s="26"/>
      <c r="B15" s="91"/>
      <c r="C15" s="91"/>
      <c r="D15" s="91"/>
      <c r="E15" s="91"/>
      <c r="F15" s="91"/>
      <c r="G15" s="91"/>
      <c r="H15" s="91"/>
    </row>
    <row r="16" customFormat="false" ht="9" hidden="false" customHeight="true" outlineLevel="0" collapsed="false">
      <c r="B16" s="91"/>
      <c r="C16" s="91"/>
      <c r="D16" s="91"/>
      <c r="E16" s="91"/>
      <c r="F16" s="91"/>
      <c r="G16" s="91"/>
      <c r="H16" s="91"/>
    </row>
    <row r="17" customFormat="false" ht="9" hidden="false" customHeight="true" outlineLevel="0" collapsed="false">
      <c r="A17" s="26" t="s">
        <v>761</v>
      </c>
      <c r="B17" s="91" t="n">
        <f aca="false">SUM(B20:B45)</f>
        <v>45082</v>
      </c>
      <c r="C17" s="91" t="n">
        <f aca="false">SUM(C20:C45)</f>
        <v>21377</v>
      </c>
      <c r="D17" s="91" t="n">
        <f aca="false">SUM(D20:D45)</f>
        <v>23705</v>
      </c>
      <c r="E17" s="91"/>
      <c r="F17" s="91" t="n">
        <f aca="false">SUM(F20:F45)</f>
        <v>44269</v>
      </c>
      <c r="G17" s="91" t="n">
        <f aca="false">SUM(G20:G45)</f>
        <v>20564</v>
      </c>
      <c r="H17" s="91" t="n">
        <f aca="false">SUM(H20:H45)</f>
        <v>23705</v>
      </c>
    </row>
    <row r="18" customFormat="false" ht="9" hidden="false" customHeight="true" outlineLevel="0" collapsed="false">
      <c r="A18" s="23"/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A19" s="23"/>
      <c r="B19" s="91"/>
      <c r="C19" s="91"/>
      <c r="D19" s="91"/>
      <c r="E19" s="91"/>
      <c r="F19" s="91"/>
      <c r="G19" s="91"/>
      <c r="H19" s="91"/>
    </row>
    <row r="20" customFormat="false" ht="9" hidden="false" customHeight="false" outlineLevel="0" collapsed="false">
      <c r="A20" s="26" t="s">
        <v>374</v>
      </c>
      <c r="B20" s="91" t="n">
        <f aca="false">SUM(C20:D20)</f>
        <v>23648</v>
      </c>
      <c r="C20" s="91" t="n">
        <v>4325</v>
      </c>
      <c r="D20" s="91" t="n">
        <v>19323</v>
      </c>
      <c r="E20" s="91"/>
      <c r="F20" s="91" t="n">
        <f aca="false">SUM(G20:H20)</f>
        <v>23648</v>
      </c>
      <c r="G20" s="91" t="n">
        <v>4325</v>
      </c>
      <c r="H20" s="91" t="n">
        <v>19323</v>
      </c>
    </row>
    <row r="21" customFormat="false" ht="9" hidden="false" customHeight="false" outlineLevel="0" collapsed="false">
      <c r="A21" s="23" t="s">
        <v>375</v>
      </c>
      <c r="B21" s="91" t="n">
        <f aca="false">SUM(C21:D21)</f>
        <v>1660</v>
      </c>
      <c r="C21" s="91" t="n">
        <v>711</v>
      </c>
      <c r="D21" s="91" t="n">
        <v>949</v>
      </c>
      <c r="E21" s="91"/>
      <c r="F21" s="91" t="n">
        <f aca="false">SUM(G21:H21)</f>
        <v>1650</v>
      </c>
      <c r="G21" s="91" t="n">
        <v>701</v>
      </c>
      <c r="H21" s="91" t="n">
        <v>949</v>
      </c>
    </row>
    <row r="22" customFormat="false" ht="9" hidden="false" customHeight="false" outlineLevel="0" collapsed="false">
      <c r="A22" s="23" t="s">
        <v>376</v>
      </c>
      <c r="B22" s="91" t="n">
        <f aca="false">SUM(C22:D22)</f>
        <v>25</v>
      </c>
      <c r="C22" s="91" t="s">
        <v>130</v>
      </c>
      <c r="D22" s="91" t="n">
        <v>25</v>
      </c>
      <c r="E22" s="91"/>
      <c r="F22" s="91" t="n">
        <f aca="false">SUM(G22:H22)</f>
        <v>25</v>
      </c>
      <c r="G22" s="91" t="s">
        <v>130</v>
      </c>
      <c r="H22" s="91" t="n">
        <v>25</v>
      </c>
    </row>
    <row r="23" customFormat="false" ht="9" hidden="false" customHeight="false" outlineLevel="0" collapsed="false">
      <c r="A23" s="23" t="s">
        <v>377</v>
      </c>
      <c r="B23" s="91" t="n">
        <f aca="false">SUM(C23:D23)</f>
        <v>569</v>
      </c>
      <c r="C23" s="91" t="n">
        <v>516</v>
      </c>
      <c r="D23" s="91" t="n">
        <v>53</v>
      </c>
      <c r="E23" s="91"/>
      <c r="F23" s="91" t="n">
        <f aca="false">SUM(G23:H23)</f>
        <v>569</v>
      </c>
      <c r="G23" s="91" t="n">
        <v>516</v>
      </c>
      <c r="H23" s="91" t="n">
        <v>53</v>
      </c>
    </row>
    <row r="24" customFormat="false" ht="9" hidden="false" customHeight="false" outlineLevel="0" collapsed="false">
      <c r="A24" s="23" t="s">
        <v>378</v>
      </c>
      <c r="B24" s="91" t="n">
        <f aca="false">SUM(C24:D24)</f>
        <v>53</v>
      </c>
      <c r="C24" s="91" t="n">
        <v>25</v>
      </c>
      <c r="D24" s="91" t="n">
        <v>28</v>
      </c>
      <c r="E24" s="91"/>
      <c r="F24" s="91" t="n">
        <f aca="false">SUM(G24:H24)</f>
        <v>53</v>
      </c>
      <c r="G24" s="91" t="n">
        <v>25</v>
      </c>
      <c r="H24" s="91" t="n">
        <v>28</v>
      </c>
    </row>
    <row r="25" customFormat="false" ht="9" hidden="false" customHeight="false" outlineLevel="0" collapsed="false">
      <c r="A25" s="23" t="s">
        <v>379</v>
      </c>
      <c r="B25" s="91" t="n">
        <f aca="false">SUM(C25:D25)</f>
        <v>4767</v>
      </c>
      <c r="C25" s="91" t="n">
        <v>4767</v>
      </c>
      <c r="D25" s="91" t="s">
        <v>130</v>
      </c>
      <c r="E25" s="91"/>
      <c r="F25" s="91" t="n">
        <f aca="false">SUM(G25:H25)</f>
        <v>4677</v>
      </c>
      <c r="G25" s="91" t="n">
        <v>4677</v>
      </c>
      <c r="H25" s="91" t="s">
        <v>130</v>
      </c>
    </row>
    <row r="26" customFormat="false" ht="9" hidden="false" customHeight="false" outlineLevel="0" collapsed="false">
      <c r="A26" s="23" t="s">
        <v>380</v>
      </c>
      <c r="B26" s="91" t="n">
        <f aca="false">SUM(C26:D26)</f>
        <v>746</v>
      </c>
      <c r="C26" s="91" t="n">
        <v>106</v>
      </c>
      <c r="D26" s="91" t="n">
        <v>640</v>
      </c>
      <c r="E26" s="91"/>
      <c r="F26" s="91" t="n">
        <f aca="false">SUM(G26:H26)</f>
        <v>746</v>
      </c>
      <c r="G26" s="91" t="n">
        <v>106</v>
      </c>
      <c r="H26" s="91" t="n">
        <v>640</v>
      </c>
    </row>
    <row r="27" customFormat="false" ht="9" hidden="false" customHeight="false" outlineLevel="0" collapsed="false">
      <c r="A27" s="23" t="s">
        <v>381</v>
      </c>
      <c r="B27" s="91" t="n">
        <f aca="false">SUM(C27:D27)</f>
        <v>15</v>
      </c>
      <c r="C27" s="91" t="n">
        <v>15</v>
      </c>
      <c r="D27" s="91" t="s">
        <v>130</v>
      </c>
      <c r="E27" s="91"/>
      <c r="F27" s="91" t="n">
        <f aca="false">SUM(G27:H27)</f>
        <v>15</v>
      </c>
      <c r="G27" s="91" t="n">
        <v>15</v>
      </c>
      <c r="H27" s="91" t="s">
        <v>130</v>
      </c>
    </row>
    <row r="28" customFormat="false" ht="9" hidden="false" customHeight="false" outlineLevel="0" collapsed="false">
      <c r="A28" s="23" t="s">
        <v>382</v>
      </c>
      <c r="B28" s="91" t="n">
        <f aca="false">SUM(C28:D28)</f>
        <v>2010</v>
      </c>
      <c r="C28" s="91" t="n">
        <v>900</v>
      </c>
      <c r="D28" s="91" t="n">
        <v>1110</v>
      </c>
      <c r="E28" s="91"/>
      <c r="F28" s="91" t="n">
        <f aca="false">SUM(G28:H28)</f>
        <v>1940</v>
      </c>
      <c r="G28" s="91" t="n">
        <v>830</v>
      </c>
      <c r="H28" s="91" t="n">
        <v>1110</v>
      </c>
    </row>
    <row r="29" customFormat="false" ht="9" hidden="false" customHeight="false" outlineLevel="0" collapsed="false">
      <c r="A29" s="23" t="s">
        <v>383</v>
      </c>
      <c r="B29" s="91" t="n">
        <f aca="false">SUM(C29:D29)</f>
        <v>2083</v>
      </c>
      <c r="C29" s="91" t="n">
        <v>1580</v>
      </c>
      <c r="D29" s="91" t="n">
        <v>503</v>
      </c>
      <c r="E29" s="91"/>
      <c r="F29" s="91" t="n">
        <f aca="false">SUM(G29:H29)</f>
        <v>1482</v>
      </c>
      <c r="G29" s="91" t="n">
        <v>979</v>
      </c>
      <c r="H29" s="91" t="n">
        <v>503</v>
      </c>
    </row>
    <row r="30" customFormat="false" ht="9" hidden="false" customHeight="false" outlineLevel="0" collapsed="false">
      <c r="A30" s="23" t="s">
        <v>384</v>
      </c>
      <c r="B30" s="91" t="n">
        <f aca="false">SUM(C30:D30)</f>
        <v>1119</v>
      </c>
      <c r="C30" s="91" t="n">
        <v>1119</v>
      </c>
      <c r="D30" s="91" t="s">
        <v>130</v>
      </c>
      <c r="E30" s="91"/>
      <c r="F30" s="91" t="n">
        <f aca="false">SUM(G30:H30)</f>
        <v>1119</v>
      </c>
      <c r="G30" s="91" t="n">
        <v>1119</v>
      </c>
      <c r="H30" s="91" t="s">
        <v>130</v>
      </c>
    </row>
    <row r="31" customFormat="false" ht="9" hidden="false" customHeight="false" outlineLevel="0" collapsed="false">
      <c r="A31" s="23" t="s">
        <v>385</v>
      </c>
      <c r="B31" s="91" t="n">
        <f aca="false">SUM(C31:D31)</f>
        <v>807</v>
      </c>
      <c r="C31" s="91" t="n">
        <v>177</v>
      </c>
      <c r="D31" s="91" t="n">
        <v>630</v>
      </c>
      <c r="E31" s="91"/>
      <c r="F31" s="91" t="n">
        <f aca="false">SUM(G31:H31)</f>
        <v>807</v>
      </c>
      <c r="G31" s="91" t="n">
        <v>177</v>
      </c>
      <c r="H31" s="91" t="n">
        <v>630</v>
      </c>
    </row>
    <row r="32" customFormat="false" ht="9" hidden="false" customHeight="false" outlineLevel="0" collapsed="false">
      <c r="A32" s="23" t="s">
        <v>386</v>
      </c>
      <c r="B32" s="91" t="n">
        <f aca="false">SUM(C32:D32)</f>
        <v>204</v>
      </c>
      <c r="C32" s="91" t="n">
        <v>204</v>
      </c>
      <c r="D32" s="91" t="s">
        <v>130</v>
      </c>
      <c r="E32" s="91"/>
      <c r="F32" s="91" t="n">
        <f aca="false">SUM(G32:H32)</f>
        <v>186</v>
      </c>
      <c r="G32" s="91" t="n">
        <v>186</v>
      </c>
      <c r="H32" s="91" t="s">
        <v>130</v>
      </c>
    </row>
    <row r="33" customFormat="false" ht="9" hidden="false" customHeight="false" outlineLevel="0" collapsed="false">
      <c r="A33" s="23" t="s">
        <v>387</v>
      </c>
      <c r="B33" s="91" t="n">
        <f aca="false">SUM(C33:D33)</f>
        <v>918</v>
      </c>
      <c r="C33" s="91" t="n">
        <v>918</v>
      </c>
      <c r="D33" s="91" t="s">
        <v>130</v>
      </c>
      <c r="E33" s="91"/>
      <c r="F33" s="91" t="n">
        <f aca="false">SUM(G33:H33)</f>
        <v>918</v>
      </c>
      <c r="G33" s="91" t="n">
        <v>918</v>
      </c>
      <c r="H33" s="91" t="s">
        <v>130</v>
      </c>
    </row>
    <row r="34" customFormat="false" ht="9" hidden="false" customHeight="false" outlineLevel="0" collapsed="false">
      <c r="A34" s="23" t="s">
        <v>391</v>
      </c>
      <c r="B34" s="91" t="n">
        <f aca="false">SUM(C34:D34)</f>
        <v>873</v>
      </c>
      <c r="C34" s="91" t="n">
        <v>873</v>
      </c>
      <c r="D34" s="91" t="s">
        <v>130</v>
      </c>
      <c r="E34" s="91"/>
      <c r="F34" s="91" t="n">
        <f aca="false">SUM(G34:H34)</f>
        <v>855</v>
      </c>
      <c r="G34" s="91" t="n">
        <v>855</v>
      </c>
      <c r="H34" s="91" t="s">
        <v>130</v>
      </c>
    </row>
    <row r="35" customFormat="false" ht="9" hidden="false" customHeight="false" outlineLevel="0" collapsed="false">
      <c r="A35" s="23" t="s">
        <v>392</v>
      </c>
      <c r="B35" s="91" t="n">
        <f aca="false">SUM(C35:D35)</f>
        <v>100</v>
      </c>
      <c r="C35" s="91" t="n">
        <v>100</v>
      </c>
      <c r="D35" s="91" t="s">
        <v>130</v>
      </c>
      <c r="E35" s="91"/>
      <c r="F35" s="91" t="n">
        <f aca="false">SUM(G35:H35)</f>
        <v>100</v>
      </c>
      <c r="G35" s="91" t="n">
        <v>100</v>
      </c>
      <c r="H35" s="91" t="s">
        <v>130</v>
      </c>
    </row>
    <row r="36" customFormat="false" ht="9" hidden="false" customHeight="false" outlineLevel="0" collapsed="false">
      <c r="A36" s="23" t="s">
        <v>394</v>
      </c>
      <c r="B36" s="91" t="n">
        <f aca="false">SUM(C36:D36)</f>
        <v>540</v>
      </c>
      <c r="C36" s="91" t="n">
        <v>540</v>
      </c>
      <c r="D36" s="91" t="s">
        <v>130</v>
      </c>
      <c r="E36" s="91"/>
      <c r="F36" s="91" t="n">
        <f aca="false">SUM(G36:H36)</f>
        <v>540</v>
      </c>
      <c r="G36" s="91" t="n">
        <v>540</v>
      </c>
      <c r="H36" s="91" t="s">
        <v>130</v>
      </c>
    </row>
    <row r="37" customFormat="false" ht="9" hidden="false" customHeight="false" outlineLevel="0" collapsed="false">
      <c r="A37" s="23" t="s">
        <v>395</v>
      </c>
      <c r="B37" s="91" t="n">
        <f aca="false">SUM(C37:D37)</f>
        <v>564</v>
      </c>
      <c r="C37" s="91" t="n">
        <v>564</v>
      </c>
      <c r="D37" s="91" t="s">
        <v>130</v>
      </c>
      <c r="E37" s="91"/>
      <c r="F37" s="91" t="n">
        <f aca="false">SUM(G37:H37)</f>
        <v>564</v>
      </c>
      <c r="G37" s="91" t="n">
        <v>564</v>
      </c>
      <c r="H37" s="91" t="s">
        <v>130</v>
      </c>
    </row>
    <row r="38" customFormat="false" ht="9" hidden="false" customHeight="false" outlineLevel="0" collapsed="false">
      <c r="A38" s="23" t="s">
        <v>396</v>
      </c>
      <c r="B38" s="91" t="n">
        <f aca="false">SUM(C38:D38)</f>
        <v>205</v>
      </c>
      <c r="C38" s="91" t="n">
        <v>205</v>
      </c>
      <c r="D38" s="91" t="s">
        <v>130</v>
      </c>
      <c r="E38" s="91"/>
      <c r="F38" s="91" t="n">
        <f aca="false">SUM(G38:H38)</f>
        <v>205</v>
      </c>
      <c r="G38" s="91" t="n">
        <v>205</v>
      </c>
      <c r="H38" s="91" t="s">
        <v>130</v>
      </c>
    </row>
    <row r="39" customFormat="false" ht="9" hidden="false" customHeight="false" outlineLevel="0" collapsed="false">
      <c r="A39" s="23" t="s">
        <v>397</v>
      </c>
      <c r="B39" s="91" t="n">
        <f aca="false">SUM(C39:D39)</f>
        <v>439</v>
      </c>
      <c r="C39" s="91" t="n">
        <v>439</v>
      </c>
      <c r="D39" s="91" t="s">
        <v>130</v>
      </c>
      <c r="E39" s="91"/>
      <c r="F39" s="91" t="n">
        <f aca="false">SUM(G39:H39)</f>
        <v>439</v>
      </c>
      <c r="G39" s="91" t="n">
        <v>439</v>
      </c>
      <c r="H39" s="91" t="s">
        <v>130</v>
      </c>
    </row>
    <row r="40" customFormat="false" ht="9" hidden="false" customHeight="false" outlineLevel="0" collapsed="false">
      <c r="A40" s="23" t="s">
        <v>398</v>
      </c>
      <c r="B40" s="91" t="n">
        <f aca="false">SUM(C40:D40)</f>
        <v>404</v>
      </c>
      <c r="C40" s="91" t="n">
        <v>404</v>
      </c>
      <c r="D40" s="91" t="s">
        <v>130</v>
      </c>
      <c r="E40" s="91"/>
      <c r="F40" s="91" t="n">
        <f aca="false">SUM(G40:H40)</f>
        <v>404</v>
      </c>
      <c r="G40" s="91" t="n">
        <v>404</v>
      </c>
      <c r="H40" s="91" t="s">
        <v>130</v>
      </c>
    </row>
    <row r="41" customFormat="false" ht="9" hidden="false" customHeight="false" outlineLevel="0" collapsed="false">
      <c r="A41" s="23" t="s">
        <v>399</v>
      </c>
      <c r="B41" s="91" t="n">
        <f aca="false">SUM(C41:D41)</f>
        <v>268</v>
      </c>
      <c r="C41" s="91" t="n">
        <v>18</v>
      </c>
      <c r="D41" s="91" t="n">
        <v>250</v>
      </c>
      <c r="E41" s="91"/>
      <c r="F41" s="91" t="n">
        <f aca="false">SUM(G41:H41)</f>
        <v>268</v>
      </c>
      <c r="G41" s="91" t="n">
        <v>18</v>
      </c>
      <c r="H41" s="91" t="n">
        <v>250</v>
      </c>
    </row>
    <row r="42" customFormat="false" ht="9" hidden="false" customHeight="false" outlineLevel="0" collapsed="false">
      <c r="A42" s="23" t="s">
        <v>400</v>
      </c>
      <c r="B42" s="91" t="n">
        <f aca="false">SUM(C42:D42)</f>
        <v>385</v>
      </c>
      <c r="C42" s="91" t="n">
        <v>385</v>
      </c>
      <c r="D42" s="91" t="s">
        <v>130</v>
      </c>
      <c r="E42" s="91"/>
      <c r="F42" s="91" t="n">
        <f aca="false">SUM(G42:H42)</f>
        <v>385</v>
      </c>
      <c r="G42" s="91" t="n">
        <v>385</v>
      </c>
      <c r="H42" s="91" t="s">
        <v>130</v>
      </c>
    </row>
    <row r="43" customFormat="false" ht="9" hidden="false" customHeight="false" outlineLevel="0" collapsed="false">
      <c r="A43" s="23" t="s">
        <v>401</v>
      </c>
      <c r="B43" s="91" t="n">
        <f aca="false">SUM(C43:D43)</f>
        <v>444</v>
      </c>
      <c r="C43" s="91" t="n">
        <v>444</v>
      </c>
      <c r="D43" s="91" t="s">
        <v>130</v>
      </c>
      <c r="E43" s="91"/>
      <c r="F43" s="91" t="n">
        <f aca="false">SUM(G43:H43)</f>
        <v>444</v>
      </c>
      <c r="G43" s="91" t="n">
        <v>444</v>
      </c>
      <c r="H43" s="91" t="s">
        <v>130</v>
      </c>
    </row>
    <row r="44" customFormat="false" ht="9" hidden="false" customHeight="false" outlineLevel="0" collapsed="false">
      <c r="A44" s="23"/>
      <c r="B44" s="91"/>
      <c r="C44" s="91"/>
      <c r="D44" s="91"/>
      <c r="E44" s="91"/>
      <c r="F44" s="91"/>
      <c r="G44" s="91"/>
      <c r="H44" s="91"/>
    </row>
    <row r="45" customFormat="false" ht="9" hidden="false" customHeight="false" outlineLevel="0" collapsed="false">
      <c r="A45" s="26" t="s">
        <v>762</v>
      </c>
      <c r="B45" s="91" t="n">
        <f aca="false">SUM(C45:D45)</f>
        <v>2236</v>
      </c>
      <c r="C45" s="91" t="n">
        <v>2042</v>
      </c>
      <c r="D45" s="91" t="n">
        <v>194</v>
      </c>
      <c r="E45" s="91"/>
      <c r="F45" s="91" t="n">
        <f aca="false">SUM(G45:H45)</f>
        <v>2230</v>
      </c>
      <c r="G45" s="91" t="n">
        <v>2036</v>
      </c>
      <c r="H45" s="91" t="n">
        <v>194</v>
      </c>
    </row>
    <row r="46" customFormat="false" ht="9" hidden="false" customHeight="false" outlineLevel="0" collapsed="false">
      <c r="A46" s="23"/>
      <c r="B46" s="91"/>
      <c r="C46" s="91"/>
      <c r="D46" s="91"/>
      <c r="E46" s="91"/>
      <c r="F46" s="91"/>
      <c r="G46" s="91"/>
      <c r="H46" s="91"/>
    </row>
    <row r="47" customFormat="false" ht="9" hidden="false" customHeight="false" outlineLevel="0" collapsed="false">
      <c r="A47" s="23"/>
      <c r="B47" s="91"/>
      <c r="C47" s="91"/>
      <c r="D47" s="91"/>
      <c r="E47" s="91"/>
      <c r="F47" s="91"/>
      <c r="G47" s="91"/>
      <c r="H47" s="91"/>
    </row>
    <row r="48" customFormat="false" ht="9" hidden="false" customHeight="true" outlineLevel="0" collapsed="false">
      <c r="A48" s="26" t="s">
        <v>763</v>
      </c>
      <c r="B48" s="91" t="n">
        <f aca="false">SUM(B51:B81)</f>
        <v>787891</v>
      </c>
      <c r="C48" s="91" t="n">
        <f aca="false">SUM(C51:C81)</f>
        <v>77447</v>
      </c>
      <c r="D48" s="91" t="n">
        <f aca="false">SUM(D51:D81)</f>
        <v>710444</v>
      </c>
      <c r="E48" s="91"/>
      <c r="F48" s="91" t="n">
        <f aca="false">SUM(F51:F81)</f>
        <v>779672</v>
      </c>
      <c r="G48" s="91" t="n">
        <f aca="false">SUM(G51:G81)</f>
        <v>77092</v>
      </c>
      <c r="H48" s="91" t="n">
        <f aca="false">SUM(H51:H81)</f>
        <v>702580</v>
      </c>
    </row>
    <row r="49" customFormat="false" ht="9" hidden="false" customHeight="true" outlineLevel="0" collapsed="false">
      <c r="A49" s="26"/>
      <c r="B49" s="91"/>
      <c r="C49" s="91"/>
      <c r="D49" s="91"/>
      <c r="E49" s="91"/>
      <c r="F49" s="91"/>
      <c r="G49" s="91"/>
      <c r="H49" s="91"/>
    </row>
    <row r="50" customFormat="false" ht="9" hidden="false" customHeight="true" outlineLevel="0" collapsed="false">
      <c r="A50" s="26"/>
      <c r="B50" s="91"/>
      <c r="C50" s="91"/>
      <c r="D50" s="91"/>
      <c r="E50" s="91"/>
      <c r="F50" s="91"/>
      <c r="G50" s="91"/>
      <c r="H50" s="91"/>
    </row>
    <row r="51" customFormat="false" ht="9" hidden="false" customHeight="true" outlineLevel="0" collapsed="false">
      <c r="A51" s="26" t="s">
        <v>374</v>
      </c>
      <c r="B51" s="91" t="n">
        <f aca="false">SUM(C51:D51)</f>
        <v>604154</v>
      </c>
      <c r="C51" s="91" t="n">
        <v>43924</v>
      </c>
      <c r="D51" s="91" t="n">
        <v>560230</v>
      </c>
      <c r="E51" s="93"/>
      <c r="F51" s="91" t="n">
        <f aca="false">SUM(G51:H51)</f>
        <v>598737</v>
      </c>
      <c r="G51" s="91" t="n">
        <v>43924</v>
      </c>
      <c r="H51" s="91" t="n">
        <v>554813</v>
      </c>
    </row>
    <row r="52" customFormat="false" ht="9" hidden="false" customHeight="true" outlineLevel="0" collapsed="false">
      <c r="A52" s="23" t="s">
        <v>375</v>
      </c>
      <c r="B52" s="91" t="n">
        <f aca="false">SUM(C52:D52)</f>
        <v>57732</v>
      </c>
      <c r="C52" s="91" t="n">
        <v>5864</v>
      </c>
      <c r="D52" s="91" t="n">
        <v>51868</v>
      </c>
      <c r="E52" s="93"/>
      <c r="F52" s="91" t="n">
        <f aca="false">SUM(G52:H52)</f>
        <v>56682</v>
      </c>
      <c r="G52" s="91" t="n">
        <v>5864</v>
      </c>
      <c r="H52" s="91" t="n">
        <v>50818</v>
      </c>
    </row>
    <row r="53" customFormat="false" ht="9" hidden="false" customHeight="true" outlineLevel="0" collapsed="false">
      <c r="A53" s="23" t="s">
        <v>376</v>
      </c>
      <c r="B53" s="91" t="n">
        <f aca="false">SUM(C53:D53)</f>
        <v>23570</v>
      </c>
      <c r="C53" s="91" t="n">
        <v>620</v>
      </c>
      <c r="D53" s="91" t="n">
        <v>22950</v>
      </c>
      <c r="E53" s="93"/>
      <c r="F53" s="91" t="n">
        <f aca="false">SUM(G53:H53)</f>
        <v>23570</v>
      </c>
      <c r="G53" s="91" t="n">
        <v>620</v>
      </c>
      <c r="H53" s="91" t="n">
        <v>22950</v>
      </c>
    </row>
    <row r="54" customFormat="false" ht="9" hidden="false" customHeight="true" outlineLevel="0" collapsed="false">
      <c r="A54" s="23" t="s">
        <v>377</v>
      </c>
      <c r="B54" s="91" t="n">
        <f aca="false">SUM(C54:D54)</f>
        <v>22382</v>
      </c>
      <c r="C54" s="91" t="n">
        <v>1356</v>
      </c>
      <c r="D54" s="91" t="n">
        <v>21026</v>
      </c>
      <c r="E54" s="93"/>
      <c r="F54" s="91" t="n">
        <f aca="false">SUM(G54:H54)</f>
        <v>22102</v>
      </c>
      <c r="G54" s="91" t="n">
        <v>1356</v>
      </c>
      <c r="H54" s="91" t="n">
        <v>20746</v>
      </c>
    </row>
    <row r="55" customFormat="false" ht="9" hidden="false" customHeight="true" outlineLevel="0" collapsed="false">
      <c r="A55" s="23" t="s">
        <v>378</v>
      </c>
      <c r="B55" s="91" t="n">
        <f aca="false">SUM(C55:D55)</f>
        <v>20773</v>
      </c>
      <c r="C55" s="91" t="n">
        <v>673</v>
      </c>
      <c r="D55" s="91" t="n">
        <v>20100</v>
      </c>
      <c r="E55" s="93"/>
      <c r="F55" s="91" t="n">
        <f aca="false">SUM(G55:H55)</f>
        <v>19946</v>
      </c>
      <c r="G55" s="91" t="n">
        <v>643</v>
      </c>
      <c r="H55" s="91" t="n">
        <v>19303</v>
      </c>
    </row>
    <row r="56" customFormat="false" ht="9" hidden="false" customHeight="true" outlineLevel="0" collapsed="false">
      <c r="A56" s="23" t="s">
        <v>379</v>
      </c>
      <c r="B56" s="91" t="n">
        <f aca="false">SUM(C56:D56)</f>
        <v>6639</v>
      </c>
      <c r="C56" s="91" t="n">
        <v>6639</v>
      </c>
      <c r="D56" s="91" t="s">
        <v>130</v>
      </c>
      <c r="E56" s="93"/>
      <c r="F56" s="91" t="n">
        <f aca="false">SUM(G56:H56)</f>
        <v>6639</v>
      </c>
      <c r="G56" s="91" t="n">
        <v>6639</v>
      </c>
      <c r="H56" s="91" t="s">
        <v>130</v>
      </c>
    </row>
    <row r="57" customFormat="false" ht="9" hidden="false" customHeight="true" outlineLevel="0" collapsed="false">
      <c r="A57" s="23" t="s">
        <v>380</v>
      </c>
      <c r="B57" s="91" t="n">
        <f aca="false">SUM(C57:D57)</f>
        <v>9528</v>
      </c>
      <c r="C57" s="91" t="n">
        <v>1037</v>
      </c>
      <c r="D57" s="91" t="n">
        <v>8491</v>
      </c>
      <c r="E57" s="93"/>
      <c r="F57" s="91" t="n">
        <f aca="false">SUM(G57:H57)</f>
        <v>9379</v>
      </c>
      <c r="G57" s="91" t="n">
        <v>998</v>
      </c>
      <c r="H57" s="91" t="n">
        <v>8381</v>
      </c>
    </row>
    <row r="58" customFormat="false" ht="9" hidden="false" customHeight="true" outlineLevel="0" collapsed="false">
      <c r="A58" s="23" t="s">
        <v>381</v>
      </c>
      <c r="B58" s="91" t="n">
        <f aca="false">SUM(C58:D58)</f>
        <v>7468</v>
      </c>
      <c r="C58" s="91" t="n">
        <v>58</v>
      </c>
      <c r="D58" s="91" t="n">
        <v>7410</v>
      </c>
      <c r="E58" s="93"/>
      <c r="F58" s="91" t="n">
        <f aca="false">SUM(G58:H58)</f>
        <v>7468</v>
      </c>
      <c r="G58" s="91" t="n">
        <v>58</v>
      </c>
      <c r="H58" s="91" t="n">
        <v>7410</v>
      </c>
    </row>
    <row r="59" customFormat="false" ht="9" hidden="false" customHeight="true" outlineLevel="0" collapsed="false">
      <c r="A59" s="23" t="s">
        <v>382</v>
      </c>
      <c r="B59" s="91" t="n">
        <f aca="false">SUM(C59:D59)</f>
        <v>4900</v>
      </c>
      <c r="C59" s="91" t="n">
        <v>1078</v>
      </c>
      <c r="D59" s="91" t="n">
        <v>3822</v>
      </c>
      <c r="E59" s="93"/>
      <c r="F59" s="91" t="n">
        <f aca="false">SUM(G59:H59)</f>
        <v>4780</v>
      </c>
      <c r="G59" s="91" t="n">
        <v>958</v>
      </c>
      <c r="H59" s="91" t="n">
        <v>3822</v>
      </c>
    </row>
    <row r="60" customFormat="false" ht="9" hidden="false" customHeight="true" outlineLevel="0" collapsed="false">
      <c r="A60" s="23" t="s">
        <v>383</v>
      </c>
      <c r="B60" s="91" t="n">
        <f aca="false">SUM(C60:D60)</f>
        <v>3797</v>
      </c>
      <c r="C60" s="91" t="n">
        <v>2951</v>
      </c>
      <c r="D60" s="91" t="n">
        <v>846</v>
      </c>
      <c r="E60" s="93"/>
      <c r="F60" s="91" t="n">
        <f aca="false">SUM(G60:H60)</f>
        <v>3732</v>
      </c>
      <c r="G60" s="91" t="n">
        <v>2886</v>
      </c>
      <c r="H60" s="91" t="n">
        <v>846</v>
      </c>
    </row>
    <row r="61" customFormat="false" ht="9" hidden="false" customHeight="true" outlineLevel="0" collapsed="false">
      <c r="A61" s="23" t="s">
        <v>384</v>
      </c>
      <c r="B61" s="91" t="n">
        <f aca="false">SUM(C61:D61)</f>
        <v>1484</v>
      </c>
      <c r="C61" s="91" t="n">
        <v>286</v>
      </c>
      <c r="D61" s="91" t="n">
        <v>1198</v>
      </c>
      <c r="E61" s="93"/>
      <c r="F61" s="91" t="n">
        <f aca="false">SUM(G61:H61)</f>
        <v>1274</v>
      </c>
      <c r="G61" s="91" t="n">
        <v>286</v>
      </c>
      <c r="H61" s="91" t="n">
        <v>988</v>
      </c>
    </row>
    <row r="62" customFormat="false" ht="9" hidden="false" customHeight="true" outlineLevel="0" collapsed="false">
      <c r="A62" s="23" t="s">
        <v>385</v>
      </c>
      <c r="B62" s="91" t="n">
        <f aca="false">SUM(C62:D62)</f>
        <v>1653</v>
      </c>
      <c r="C62" s="91" t="n">
        <v>388</v>
      </c>
      <c r="D62" s="91" t="n">
        <v>1265</v>
      </c>
      <c r="E62" s="93"/>
      <c r="F62" s="91" t="n">
        <f aca="false">SUM(G62:H62)</f>
        <v>1653</v>
      </c>
      <c r="G62" s="91" t="n">
        <v>388</v>
      </c>
      <c r="H62" s="91" t="n">
        <v>1265</v>
      </c>
    </row>
    <row r="63" customFormat="false" ht="9" hidden="false" customHeight="true" outlineLevel="0" collapsed="false">
      <c r="A63" s="23" t="s">
        <v>386</v>
      </c>
      <c r="B63" s="91" t="n">
        <f aca="false">SUM(C63:D63)</f>
        <v>2214</v>
      </c>
      <c r="C63" s="91" t="n">
        <v>1840</v>
      </c>
      <c r="D63" s="91" t="n">
        <v>374</v>
      </c>
      <c r="E63" s="93"/>
      <c r="F63" s="91" t="n">
        <f aca="false">SUM(G63:H63)</f>
        <v>2173</v>
      </c>
      <c r="G63" s="91" t="n">
        <v>1799</v>
      </c>
      <c r="H63" s="91" t="n">
        <v>374</v>
      </c>
    </row>
    <row r="64" customFormat="false" ht="9" hidden="false" customHeight="true" outlineLevel="0" collapsed="false">
      <c r="A64" s="23" t="s">
        <v>387</v>
      </c>
      <c r="B64" s="91" t="n">
        <f aca="false">SUM(C64:D64)</f>
        <v>1207</v>
      </c>
      <c r="C64" s="91" t="n">
        <v>1172</v>
      </c>
      <c r="D64" s="91" t="n">
        <v>35</v>
      </c>
      <c r="E64" s="93"/>
      <c r="F64" s="91" t="n">
        <f aca="false">SUM(G64:H64)</f>
        <v>1207</v>
      </c>
      <c r="G64" s="91" t="n">
        <v>1172</v>
      </c>
      <c r="H64" s="91" t="n">
        <v>35</v>
      </c>
    </row>
    <row r="65" customFormat="false" ht="9" hidden="false" customHeight="true" outlineLevel="0" collapsed="false">
      <c r="A65" s="26" t="s">
        <v>388</v>
      </c>
      <c r="B65" s="91" t="n">
        <f aca="false">SUM(C65:D65)</f>
        <v>2100</v>
      </c>
      <c r="C65" s="91" t="s">
        <v>130</v>
      </c>
      <c r="D65" s="91" t="n">
        <v>2100</v>
      </c>
      <c r="E65" s="93"/>
      <c r="F65" s="91" t="n">
        <f aca="false">SUM(G65:H65)</f>
        <v>2100</v>
      </c>
      <c r="G65" s="91" t="s">
        <v>130</v>
      </c>
      <c r="H65" s="91" t="n">
        <v>2100</v>
      </c>
    </row>
    <row r="66" customFormat="false" ht="9" hidden="false" customHeight="true" outlineLevel="0" collapsed="false">
      <c r="A66" s="23" t="s">
        <v>390</v>
      </c>
      <c r="B66" s="91" t="n">
        <f aca="false">SUM(C66:D66)</f>
        <v>1995</v>
      </c>
      <c r="C66" s="91" t="n">
        <v>295</v>
      </c>
      <c r="D66" s="91" t="n">
        <v>1700</v>
      </c>
      <c r="E66" s="93"/>
      <c r="F66" s="91" t="n">
        <f aca="false">SUM(G66:H66)</f>
        <v>1995</v>
      </c>
      <c r="G66" s="91" t="n">
        <v>295</v>
      </c>
      <c r="H66" s="91" t="n">
        <v>1700</v>
      </c>
    </row>
    <row r="67" customFormat="false" ht="9" hidden="false" customHeight="true" outlineLevel="0" collapsed="false">
      <c r="A67" s="23" t="s">
        <v>391</v>
      </c>
      <c r="B67" s="91" t="n">
        <f aca="false">SUM(C67:D67)</f>
        <v>1072</v>
      </c>
      <c r="C67" s="91" t="n">
        <v>893</v>
      </c>
      <c r="D67" s="91" t="n">
        <v>179</v>
      </c>
      <c r="E67" s="93"/>
      <c r="F67" s="91" t="n">
        <f aca="false">SUM(G67:H67)</f>
        <v>1072</v>
      </c>
      <c r="G67" s="91" t="n">
        <v>893</v>
      </c>
      <c r="H67" s="91" t="n">
        <v>179</v>
      </c>
    </row>
    <row r="68" customFormat="false" ht="9" hidden="false" customHeight="true" outlineLevel="0" collapsed="false">
      <c r="A68" s="23" t="s">
        <v>392</v>
      </c>
      <c r="B68" s="91" t="n">
        <f aca="false">SUM(C68:D68)</f>
        <v>1469</v>
      </c>
      <c r="C68" s="91" t="s">
        <v>130</v>
      </c>
      <c r="D68" s="91" t="n">
        <v>1469</v>
      </c>
      <c r="E68" s="93"/>
      <c r="F68" s="91" t="n">
        <f aca="false">SUM(G68:H68)</f>
        <v>1469</v>
      </c>
      <c r="G68" s="91" t="s">
        <v>130</v>
      </c>
      <c r="H68" s="91" t="n">
        <v>1469</v>
      </c>
    </row>
    <row r="69" customFormat="false" ht="9" hidden="false" customHeight="true" outlineLevel="0" collapsed="false">
      <c r="A69" s="26" t="s">
        <v>393</v>
      </c>
      <c r="B69" s="91" t="n">
        <f aca="false">SUM(C69:D69)</f>
        <v>1500</v>
      </c>
      <c r="C69" s="91" t="s">
        <v>130</v>
      </c>
      <c r="D69" s="91" t="n">
        <v>1500</v>
      </c>
      <c r="E69" s="93"/>
      <c r="F69" s="91" t="n">
        <f aca="false">SUM(G69:H69)</f>
        <v>1500</v>
      </c>
      <c r="G69" s="91" t="s">
        <v>130</v>
      </c>
      <c r="H69" s="91" t="n">
        <v>1500</v>
      </c>
    </row>
    <row r="70" customFormat="false" ht="9" hidden="false" customHeight="true" outlineLevel="0" collapsed="false">
      <c r="A70" s="23" t="s">
        <v>394</v>
      </c>
      <c r="B70" s="91" t="n">
        <f aca="false">SUM(C70:D70)</f>
        <v>916</v>
      </c>
      <c r="C70" s="91" t="n">
        <v>916</v>
      </c>
      <c r="D70" s="91" t="s">
        <v>130</v>
      </c>
      <c r="E70" s="93"/>
      <c r="F70" s="91" t="n">
        <f aca="false">SUM(G70:H70)</f>
        <v>916</v>
      </c>
      <c r="G70" s="91" t="n">
        <v>916</v>
      </c>
      <c r="H70" s="91" t="s">
        <v>130</v>
      </c>
    </row>
    <row r="71" customFormat="false" ht="9" hidden="false" customHeight="true" outlineLevel="0" collapsed="false">
      <c r="A71" s="23" t="s">
        <v>395</v>
      </c>
      <c r="B71" s="91" t="n">
        <f aca="false">SUM(C71:D71)</f>
        <v>827</v>
      </c>
      <c r="C71" s="91" t="n">
        <v>802</v>
      </c>
      <c r="D71" s="91" t="n">
        <v>25</v>
      </c>
      <c r="E71" s="93"/>
      <c r="F71" s="91" t="n">
        <f aca="false">SUM(G71:H71)</f>
        <v>827</v>
      </c>
      <c r="G71" s="91" t="n">
        <v>802</v>
      </c>
      <c r="H71" s="91" t="n">
        <v>25</v>
      </c>
    </row>
    <row r="72" customFormat="false" ht="9" hidden="false" customHeight="true" outlineLevel="0" collapsed="false">
      <c r="A72" s="23" t="s">
        <v>396</v>
      </c>
      <c r="B72" s="91" t="n">
        <f aca="false">SUM(C72:D72)</f>
        <v>1186</v>
      </c>
      <c r="C72" s="91" t="n">
        <v>410</v>
      </c>
      <c r="D72" s="91" t="n">
        <v>776</v>
      </c>
      <c r="E72" s="93"/>
      <c r="F72" s="91" t="n">
        <f aca="false">SUM(G72:H72)</f>
        <v>1186</v>
      </c>
      <c r="G72" s="91" t="n">
        <v>410</v>
      </c>
      <c r="H72" s="91" t="n">
        <v>776</v>
      </c>
    </row>
    <row r="73" customFormat="false" ht="9" hidden="false" customHeight="true" outlineLevel="0" collapsed="false">
      <c r="A73" s="23" t="s">
        <v>397</v>
      </c>
      <c r="B73" s="91" t="n">
        <f aca="false">SUM(C73:D73)</f>
        <v>924</v>
      </c>
      <c r="C73" s="91" t="n">
        <v>924</v>
      </c>
      <c r="D73" s="91" t="s">
        <v>130</v>
      </c>
      <c r="E73" s="93"/>
      <c r="F73" s="91" t="n">
        <f aca="false">SUM(G73:H73)</f>
        <v>864</v>
      </c>
      <c r="G73" s="91" t="n">
        <v>864</v>
      </c>
      <c r="H73" s="91" t="s">
        <v>130</v>
      </c>
    </row>
    <row r="74" customFormat="false" ht="9" hidden="false" customHeight="true" outlineLevel="0" collapsed="false">
      <c r="A74" s="23" t="s">
        <v>398</v>
      </c>
      <c r="B74" s="91" t="n">
        <f aca="false">SUM(C74:D74)</f>
        <v>786</v>
      </c>
      <c r="C74" s="91" t="n">
        <v>786</v>
      </c>
      <c r="D74" s="91" t="s">
        <v>130</v>
      </c>
      <c r="E74" s="93"/>
      <c r="F74" s="91" t="n">
        <f aca="false">SUM(G74:H74)</f>
        <v>786</v>
      </c>
      <c r="G74" s="91" t="n">
        <v>786</v>
      </c>
      <c r="H74" s="91" t="s">
        <v>130</v>
      </c>
    </row>
    <row r="75" customFormat="false" ht="9" hidden="false" customHeight="true" outlineLevel="0" collapsed="false">
      <c r="A75" s="23" t="s">
        <v>399</v>
      </c>
      <c r="B75" s="91" t="n">
        <f aca="false">SUM(C75:D75)</f>
        <v>889</v>
      </c>
      <c r="C75" s="91" t="n">
        <v>4</v>
      </c>
      <c r="D75" s="91" t="n">
        <v>885</v>
      </c>
      <c r="E75" s="93"/>
      <c r="F75" s="91" t="n">
        <f aca="false">SUM(G75:H75)</f>
        <v>889</v>
      </c>
      <c r="G75" s="91" t="n">
        <v>4</v>
      </c>
      <c r="H75" s="91" t="n">
        <v>885</v>
      </c>
    </row>
    <row r="76" customFormat="false" ht="9" hidden="false" customHeight="true" outlineLevel="0" collapsed="false">
      <c r="A76" s="23" t="s">
        <v>400</v>
      </c>
      <c r="B76" s="91" t="n">
        <f aca="false">SUM(C76:D76)</f>
        <v>732</v>
      </c>
      <c r="C76" s="91" t="n">
        <v>732</v>
      </c>
      <c r="D76" s="91" t="s">
        <v>130</v>
      </c>
      <c r="E76" s="93"/>
      <c r="F76" s="91" t="n">
        <f aca="false">SUM(G76:H76)</f>
        <v>732</v>
      </c>
      <c r="G76" s="91" t="n">
        <v>732</v>
      </c>
      <c r="H76" s="91" t="s">
        <v>130</v>
      </c>
    </row>
    <row r="77" customFormat="false" ht="9" hidden="false" customHeight="true" outlineLevel="0" collapsed="false">
      <c r="A77" s="23" t="s">
        <v>401</v>
      </c>
      <c r="B77" s="91" t="n">
        <f aca="false">SUM(C77:D77)</f>
        <v>537</v>
      </c>
      <c r="C77" s="91" t="n">
        <v>475</v>
      </c>
      <c r="D77" s="91" t="n">
        <v>62</v>
      </c>
      <c r="E77" s="93"/>
      <c r="F77" s="91" t="n">
        <f aca="false">SUM(G77:H77)</f>
        <v>537</v>
      </c>
      <c r="G77" s="91" t="n">
        <v>475</v>
      </c>
      <c r="H77" s="91" t="n">
        <v>62</v>
      </c>
    </row>
    <row r="78" customFormat="false" ht="9" hidden="false" customHeight="true" outlineLevel="0" collapsed="false">
      <c r="A78" s="23" t="s">
        <v>402</v>
      </c>
      <c r="B78" s="91" t="n">
        <f aca="false">SUM(C78:D78)</f>
        <v>851</v>
      </c>
      <c r="C78" s="91" t="n">
        <v>851</v>
      </c>
      <c r="D78" s="91" t="s">
        <v>130</v>
      </c>
      <c r="E78" s="93"/>
      <c r="F78" s="91" t="n">
        <f aca="false">SUM(G78:H78)</f>
        <v>851</v>
      </c>
      <c r="G78" s="91" t="n">
        <v>851</v>
      </c>
      <c r="H78" s="91" t="s">
        <v>130</v>
      </c>
    </row>
    <row r="79" customFormat="false" ht="9" hidden="false" customHeight="true" outlineLevel="0" collapsed="false">
      <c r="A79" s="23" t="s">
        <v>403</v>
      </c>
      <c r="B79" s="91" t="n">
        <f aca="false">SUM(C79:D79)</f>
        <v>595</v>
      </c>
      <c r="C79" s="91" t="s">
        <v>130</v>
      </c>
      <c r="D79" s="91" t="n">
        <v>595</v>
      </c>
      <c r="E79" s="93"/>
      <c r="F79" s="91" t="n">
        <f aca="false">SUM(G79:H79)</f>
        <v>595</v>
      </c>
      <c r="G79" s="91" t="s">
        <v>130</v>
      </c>
      <c r="H79" s="91" t="n">
        <v>595</v>
      </c>
    </row>
    <row r="80" customFormat="false" ht="9" hidden="false" customHeight="true" outlineLevel="0" collapsed="false">
      <c r="A80" s="23"/>
      <c r="B80" s="91"/>
      <c r="C80" s="91"/>
      <c r="D80" s="91"/>
      <c r="E80" s="93"/>
      <c r="F80" s="91"/>
      <c r="G80" s="91"/>
      <c r="H80" s="91"/>
    </row>
    <row r="81" customFormat="false" ht="9" hidden="false" customHeight="true" outlineLevel="0" collapsed="false">
      <c r="A81" s="26" t="s">
        <v>762</v>
      </c>
      <c r="B81" s="91" t="n">
        <f aca="false">SUM(C81:D81)</f>
        <v>4011</v>
      </c>
      <c r="C81" s="91" t="n">
        <v>2473</v>
      </c>
      <c r="D81" s="91" t="n">
        <v>1538</v>
      </c>
      <c r="E81" s="93"/>
      <c r="F81" s="91" t="n">
        <f aca="false">SUM(G81:H81)</f>
        <v>4011</v>
      </c>
      <c r="G81" s="91" t="n">
        <v>2473</v>
      </c>
      <c r="H81" s="91" t="n">
        <v>1538</v>
      </c>
    </row>
    <row r="82" customFormat="false" ht="9" hidden="false" customHeight="true" outlineLevel="0" collapsed="false">
      <c r="A82" s="23"/>
      <c r="B82" s="91"/>
      <c r="C82" s="91"/>
      <c r="D82" s="91"/>
      <c r="E82" s="93"/>
      <c r="F82" s="91"/>
      <c r="G82" s="91"/>
      <c r="H82" s="91"/>
    </row>
    <row r="83" customFormat="false" ht="9" hidden="false" customHeight="true" outlineLevel="0" collapsed="false">
      <c r="A83" s="23"/>
      <c r="B83" s="91"/>
      <c r="C83" s="91"/>
      <c r="D83" s="91"/>
      <c r="E83" s="93"/>
      <c r="F83" s="91"/>
      <c r="G83" s="91"/>
      <c r="H83" s="91"/>
    </row>
    <row r="84" customFormat="false" ht="9" hidden="false" customHeight="true" outlineLevel="0" collapsed="false">
      <c r="A84" s="95"/>
      <c r="B84" s="96"/>
      <c r="C84" s="96"/>
      <c r="D84" s="96"/>
      <c r="E84" s="96"/>
      <c r="F84" s="96"/>
      <c r="G84" s="96"/>
      <c r="H84" s="96"/>
    </row>
    <row r="85" customFormat="false" ht="9" hidden="false" customHeight="false" outlineLevel="0" collapsed="false">
      <c r="A85" s="31" t="s">
        <v>764</v>
      </c>
      <c r="B85" s="91"/>
      <c r="C85" s="91"/>
      <c r="D85" s="91"/>
      <c r="E85" s="91"/>
      <c r="F85" s="91"/>
      <c r="G85" s="91"/>
      <c r="H85" s="91"/>
    </row>
    <row r="86" customFormat="false" ht="9" hidden="false" customHeight="false" outlineLevel="0" collapsed="false">
      <c r="A86" s="32" t="s">
        <v>765</v>
      </c>
    </row>
    <row r="87" customFormat="false" ht="9" hidden="false" customHeight="false" outlineLevel="0" collapsed="false">
      <c r="A87" s="32" t="s">
        <v>437</v>
      </c>
    </row>
    <row r="88" customFormat="false" ht="9" hidden="true" customHeight="false" outlineLevel="0" collapsed="false">
      <c r="A88" s="32" t="s">
        <v>84</v>
      </c>
    </row>
    <row r="89" customFormat="false" ht="9" hidden="true" customHeight="false" outlineLevel="0" collapsed="false">
      <c r="A89" s="31"/>
    </row>
    <row r="90" customFormat="false" ht="9" hidden="true" customHeight="false" outlineLevel="0" collapsed="false">
      <c r="A90" s="31"/>
    </row>
    <row r="91" customFormat="false" ht="9" hidden="true" customHeight="false" outlineLevel="0" collapsed="false">
      <c r="A91" s="31"/>
    </row>
  </sheetData>
  <mergeCells count="2"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130" width="45.99"/>
    <col collapsed="false" customWidth="true" hidden="false" outlineLevel="0" max="2" min="2" style="130" width="11.78"/>
    <col collapsed="false" customWidth="true" hidden="false" outlineLevel="0" max="4" min="3" style="130" width="13.59"/>
    <col collapsed="false" customWidth="true" hidden="false" outlineLevel="0" max="5" min="5" style="130" width="7.59"/>
    <col collapsed="false" customWidth="true" hidden="false" outlineLevel="0" max="6" min="6" style="130" width="11.59"/>
    <col collapsed="false" customWidth="true" hidden="false" outlineLevel="0" max="7" min="7" style="130" width="12.78"/>
    <col collapsed="false" customWidth="true" hidden="false" outlineLevel="0" max="8" min="8" style="130" width="13.98"/>
    <col collapsed="false" customWidth="true" hidden="true" outlineLevel="0" max="13" min="9" style="130" width="12.19"/>
    <col collapsed="false" customWidth="false" hidden="true" outlineLevel="0" max="257" min="14" style="130" width="15.99"/>
  </cols>
  <sheetData>
    <row r="1" customFormat="false" ht="12" hidden="false" customHeight="false" outlineLevel="0" collapsed="false">
      <c r="A1" s="9" t="s">
        <v>766</v>
      </c>
      <c r="H1" s="35" t="s">
        <v>767</v>
      </c>
      <c r="I1" s="130" t="s">
        <v>84</v>
      </c>
    </row>
    <row r="2" customFormat="false" ht="12" hidden="false" customHeight="false" outlineLevel="0" collapsed="false">
      <c r="A2" s="9" t="s">
        <v>757</v>
      </c>
    </row>
    <row r="3" customFormat="false" ht="12" hidden="false" customHeight="false" outlineLevel="0" collapsed="false">
      <c r="A3" s="9" t="s">
        <v>758</v>
      </c>
      <c r="H3" s="11"/>
    </row>
    <row r="4" customFormat="false" ht="12.75" hidden="false" customHeight="false" outlineLevel="0" collapsed="false">
      <c r="A4" s="9" t="s">
        <v>24</v>
      </c>
      <c r="E4" s="131"/>
      <c r="F4" s="131"/>
    </row>
    <row r="5" customFormat="false" ht="7.5" hidden="false" customHeight="tru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2.1" hidden="false" customHeight="true" outlineLevel="0" collapsed="false"/>
    <row r="7" customFormat="false" ht="9" hidden="false" customHeight="true" outlineLevel="0" collapsed="false">
      <c r="B7" s="132" t="s">
        <v>768</v>
      </c>
      <c r="C7" s="132"/>
      <c r="D7" s="132"/>
      <c r="F7" s="132" t="s">
        <v>769</v>
      </c>
      <c r="G7" s="132"/>
      <c r="H7" s="132"/>
    </row>
    <row r="8" customFormat="false" ht="9" hidden="false" customHeight="true" outlineLevel="0" collapsed="false">
      <c r="B8" s="133" t="s">
        <v>770</v>
      </c>
      <c r="C8" s="133"/>
      <c r="D8" s="133"/>
      <c r="E8" s="134"/>
      <c r="F8" s="133" t="s">
        <v>771</v>
      </c>
      <c r="G8" s="133"/>
      <c r="H8" s="133"/>
    </row>
    <row r="9" customFormat="false" ht="2.1" hidden="false" customHeight="true" outlineLevel="0" collapsed="false">
      <c r="B9" s="87"/>
      <c r="C9" s="87"/>
      <c r="D9" s="87"/>
      <c r="E9" s="131"/>
      <c r="F9" s="87"/>
      <c r="G9" s="87"/>
      <c r="H9" s="87"/>
    </row>
    <row r="10" customFormat="false" ht="9" hidden="false" customHeight="true" outlineLevel="0" collapsed="false">
      <c r="B10" s="56" t="s">
        <v>99</v>
      </c>
      <c r="C10" s="56" t="s">
        <v>452</v>
      </c>
      <c r="D10" s="56" t="s">
        <v>453</v>
      </c>
      <c r="E10" s="56"/>
      <c r="F10" s="56" t="s">
        <v>99</v>
      </c>
      <c r="G10" s="56" t="s">
        <v>452</v>
      </c>
      <c r="H10" s="56" t="s">
        <v>453</v>
      </c>
    </row>
    <row r="11" customFormat="false" ht="2.1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9" hidden="false" customHeight="true" outlineLevel="0" collapsed="false"/>
    <row r="13" customFormat="false" ht="9" hidden="false" customHeight="true" outlineLevel="0" collapsed="false">
      <c r="B13" s="91"/>
      <c r="C13" s="91"/>
      <c r="D13" s="91"/>
      <c r="E13" s="91"/>
      <c r="F13" s="91"/>
      <c r="G13" s="91"/>
      <c r="H13" s="91"/>
    </row>
    <row r="14" customFormat="false" ht="9" hidden="false" customHeight="true" outlineLevel="0" collapsed="false">
      <c r="A14" s="36" t="s">
        <v>99</v>
      </c>
      <c r="B14" s="92" t="s">
        <v>372</v>
      </c>
      <c r="C14" s="92" t="s">
        <v>372</v>
      </c>
      <c r="D14" s="92" t="s">
        <v>372</v>
      </c>
      <c r="E14" s="92"/>
      <c r="F14" s="92" t="n">
        <f aca="false">SUM(F17,F48)</f>
        <v>2873718</v>
      </c>
      <c r="G14" s="92" t="n">
        <f aca="false">SUM(G17,G48)</f>
        <v>920955</v>
      </c>
      <c r="H14" s="92" t="n">
        <f aca="false">SUM(H17,H48)</f>
        <v>1952763</v>
      </c>
    </row>
    <row r="15" customFormat="false" ht="9" hidden="false" customHeight="true" outlineLevel="0" collapsed="false">
      <c r="A15" s="26"/>
      <c r="B15" s="91"/>
      <c r="C15" s="91"/>
      <c r="D15" s="91"/>
      <c r="E15" s="91"/>
      <c r="F15" s="91"/>
      <c r="G15" s="91"/>
      <c r="H15" s="91"/>
    </row>
    <row r="16" customFormat="false" ht="9" hidden="false" customHeight="true" outlineLevel="0" collapsed="false">
      <c r="B16" s="91"/>
      <c r="C16" s="91"/>
      <c r="D16" s="91"/>
      <c r="E16" s="91"/>
      <c r="F16" s="91"/>
      <c r="G16" s="91"/>
      <c r="H16" s="91"/>
    </row>
    <row r="17" customFormat="false" ht="9" hidden="false" customHeight="true" outlineLevel="0" collapsed="false">
      <c r="A17" s="26" t="s">
        <v>772</v>
      </c>
      <c r="B17" s="91" t="s">
        <v>372</v>
      </c>
      <c r="C17" s="91" t="s">
        <v>372</v>
      </c>
      <c r="D17" s="91" t="s">
        <v>372</v>
      </c>
      <c r="E17" s="91"/>
      <c r="F17" s="91" t="n">
        <f aca="false">SUM(F20:F45)</f>
        <v>312876</v>
      </c>
      <c r="G17" s="91" t="n">
        <f aca="false">SUM(G20:G45)</f>
        <v>235278</v>
      </c>
      <c r="H17" s="91" t="n">
        <f aca="false">SUM(H20:H45)</f>
        <v>77598</v>
      </c>
    </row>
    <row r="18" customFormat="false" ht="9" hidden="false" customHeight="true" outlineLevel="0" collapsed="false">
      <c r="A18" s="23"/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A19" s="23"/>
      <c r="B19" s="91"/>
      <c r="C19" s="91"/>
      <c r="D19" s="91"/>
      <c r="E19" s="91"/>
      <c r="F19" s="91"/>
      <c r="G19" s="91"/>
      <c r="H19" s="91"/>
    </row>
    <row r="20" customFormat="false" ht="9" hidden="false" customHeight="false" outlineLevel="0" collapsed="false">
      <c r="A20" s="26" t="s">
        <v>374</v>
      </c>
      <c r="B20" s="91" t="n">
        <f aca="false">SUM(C20:D20)</f>
        <v>52578</v>
      </c>
      <c r="C20" s="91" t="n">
        <v>16705</v>
      </c>
      <c r="D20" s="91" t="n">
        <v>35873</v>
      </c>
      <c r="E20" s="91"/>
      <c r="F20" s="91" t="n">
        <f aca="false">SUM(G20:H20)</f>
        <v>63104</v>
      </c>
      <c r="G20" s="91" t="n">
        <v>20043</v>
      </c>
      <c r="H20" s="91" t="n">
        <v>43061</v>
      </c>
    </row>
    <row r="21" customFormat="false" ht="9" hidden="false" customHeight="false" outlineLevel="0" collapsed="false">
      <c r="A21" s="23" t="s">
        <v>375</v>
      </c>
      <c r="B21" s="91" t="n">
        <f aca="false">SUM(C21:D21)</f>
        <v>1819</v>
      </c>
      <c r="C21" s="91" t="n">
        <v>1254</v>
      </c>
      <c r="D21" s="91" t="n">
        <v>565</v>
      </c>
      <c r="E21" s="91"/>
      <c r="F21" s="91" t="n">
        <f aca="false">SUM(G21:H21)</f>
        <v>8918</v>
      </c>
      <c r="G21" s="91" t="n">
        <v>6145</v>
      </c>
      <c r="H21" s="91" t="n">
        <v>2773</v>
      </c>
    </row>
    <row r="22" customFormat="false" ht="9" hidden="false" customHeight="false" outlineLevel="0" collapsed="false">
      <c r="A22" s="23" t="s">
        <v>376</v>
      </c>
      <c r="B22" s="91" t="n">
        <f aca="false">SUM(C22:D22)</f>
        <v>47</v>
      </c>
      <c r="C22" s="91" t="s">
        <v>130</v>
      </c>
      <c r="D22" s="91" t="n">
        <v>47</v>
      </c>
      <c r="E22" s="91"/>
      <c r="F22" s="91" t="n">
        <f aca="false">SUM(G22:H22)</f>
        <v>146</v>
      </c>
      <c r="G22" s="91" t="s">
        <v>130</v>
      </c>
      <c r="H22" s="91" t="n">
        <v>146</v>
      </c>
    </row>
    <row r="23" customFormat="false" ht="9" hidden="false" customHeight="false" outlineLevel="0" collapsed="false">
      <c r="A23" s="23" t="s">
        <v>377</v>
      </c>
      <c r="B23" s="91" t="n">
        <f aca="false">SUM(C23:D23)</f>
        <v>1428</v>
      </c>
      <c r="C23" s="91" t="n">
        <v>1394</v>
      </c>
      <c r="D23" s="91" t="n">
        <v>34</v>
      </c>
      <c r="E23" s="91"/>
      <c r="F23" s="91" t="n">
        <f aca="false">SUM(G23:H23)</f>
        <v>1998</v>
      </c>
      <c r="G23" s="91" t="n">
        <v>1951</v>
      </c>
      <c r="H23" s="91" t="n">
        <v>47</v>
      </c>
    </row>
    <row r="24" customFormat="false" ht="9" hidden="false" customHeight="false" outlineLevel="0" collapsed="false">
      <c r="A24" s="23" t="s">
        <v>378</v>
      </c>
      <c r="B24" s="91" t="n">
        <f aca="false">SUM(C24:D24)</f>
        <v>84</v>
      </c>
      <c r="C24" s="91" t="n">
        <v>50</v>
      </c>
      <c r="D24" s="91" t="n">
        <v>34</v>
      </c>
      <c r="E24" s="91"/>
      <c r="F24" s="91" t="n">
        <f aca="false">SUM(G24:H24)</f>
        <v>118</v>
      </c>
      <c r="G24" s="91" t="n">
        <v>70</v>
      </c>
      <c r="H24" s="91" t="n">
        <v>48</v>
      </c>
    </row>
    <row r="25" customFormat="false" ht="9" hidden="false" customHeight="false" outlineLevel="0" collapsed="false">
      <c r="A25" s="23" t="s">
        <v>379</v>
      </c>
      <c r="B25" s="91" t="n">
        <f aca="false">SUM(C25:D25)</f>
        <v>39631</v>
      </c>
      <c r="C25" s="91" t="n">
        <v>39631</v>
      </c>
      <c r="D25" s="91" t="s">
        <v>130</v>
      </c>
      <c r="E25" s="91"/>
      <c r="F25" s="91" t="n">
        <f aca="false">SUM(G25:H25)</f>
        <v>19816</v>
      </c>
      <c r="G25" s="91" t="n">
        <v>19816</v>
      </c>
      <c r="H25" s="91" t="s">
        <v>130</v>
      </c>
    </row>
    <row r="26" customFormat="false" ht="9" hidden="false" customHeight="false" outlineLevel="0" collapsed="false">
      <c r="A26" s="23" t="s">
        <v>380</v>
      </c>
      <c r="B26" s="91" t="n">
        <f aca="false">SUM(C26:D26)</f>
        <v>1625</v>
      </c>
      <c r="C26" s="91" t="n">
        <v>1113</v>
      </c>
      <c r="D26" s="91" t="n">
        <v>512</v>
      </c>
      <c r="E26" s="91"/>
      <c r="F26" s="91" t="n">
        <f aca="false">SUM(G26:H26)</f>
        <v>6012</v>
      </c>
      <c r="G26" s="91" t="n">
        <v>4118</v>
      </c>
      <c r="H26" s="91" t="n">
        <v>1894</v>
      </c>
    </row>
    <row r="27" customFormat="false" ht="9" hidden="false" customHeight="false" outlineLevel="0" collapsed="false">
      <c r="A27" s="23" t="s">
        <v>381</v>
      </c>
      <c r="B27" s="91" t="n">
        <f aca="false">SUM(C27:D27)</f>
        <v>93</v>
      </c>
      <c r="C27" s="91" t="n">
        <v>93</v>
      </c>
      <c r="D27" s="91" t="s">
        <v>130</v>
      </c>
      <c r="E27" s="91"/>
      <c r="F27" s="91" t="n">
        <f aca="false">SUM(G27:H27)</f>
        <v>84</v>
      </c>
      <c r="G27" s="91" t="n">
        <v>84</v>
      </c>
      <c r="H27" s="91" t="s">
        <v>130</v>
      </c>
    </row>
    <row r="28" customFormat="false" ht="9" hidden="false" customHeight="false" outlineLevel="0" collapsed="false">
      <c r="A28" s="23" t="s">
        <v>382</v>
      </c>
      <c r="B28" s="91" t="n">
        <f aca="false">SUM(C28:D28)</f>
        <v>18657</v>
      </c>
      <c r="C28" s="91" t="n">
        <v>9551</v>
      </c>
      <c r="D28" s="91" t="n">
        <v>9106</v>
      </c>
      <c r="E28" s="91"/>
      <c r="F28" s="91" t="n">
        <f aca="false">SUM(G28:H28)</f>
        <v>29852</v>
      </c>
      <c r="G28" s="91" t="n">
        <v>15282</v>
      </c>
      <c r="H28" s="91" t="n">
        <v>14570</v>
      </c>
    </row>
    <row r="29" customFormat="false" ht="9" hidden="false" customHeight="false" outlineLevel="0" collapsed="false">
      <c r="A29" s="23" t="s">
        <v>383</v>
      </c>
      <c r="B29" s="91" t="n">
        <f aca="false">SUM(C29:D29)</f>
        <v>16039</v>
      </c>
      <c r="C29" s="91" t="n">
        <v>14229</v>
      </c>
      <c r="D29" s="91" t="n">
        <v>1810</v>
      </c>
      <c r="E29" s="91"/>
      <c r="F29" s="91" t="n">
        <f aca="false">SUM(G29:H29)</f>
        <v>27268</v>
      </c>
      <c r="G29" s="91" t="n">
        <v>24191</v>
      </c>
      <c r="H29" s="91" t="n">
        <v>3077</v>
      </c>
    </row>
    <row r="30" customFormat="false" ht="9" hidden="false" customHeight="false" outlineLevel="0" collapsed="false">
      <c r="A30" s="23" t="s">
        <v>384</v>
      </c>
      <c r="B30" s="91" t="n">
        <f aca="false">SUM(C30:D30)</f>
        <v>20035</v>
      </c>
      <c r="C30" s="91" t="n">
        <v>20035</v>
      </c>
      <c r="D30" s="91" t="s">
        <v>130</v>
      </c>
      <c r="E30" s="91"/>
      <c r="F30" s="91" t="n">
        <f aca="false">SUM(G30:H30)</f>
        <v>4006</v>
      </c>
      <c r="G30" s="91" t="n">
        <v>4006</v>
      </c>
      <c r="H30" s="91" t="s">
        <v>130</v>
      </c>
    </row>
    <row r="31" customFormat="false" ht="9" hidden="false" customHeight="false" outlineLevel="0" collapsed="false">
      <c r="A31" s="23" t="s">
        <v>385</v>
      </c>
      <c r="B31" s="91" t="n">
        <f aca="false">SUM(C31:D31)</f>
        <v>2160</v>
      </c>
      <c r="C31" s="91" t="n">
        <v>270</v>
      </c>
      <c r="D31" s="91" t="n">
        <v>1890</v>
      </c>
      <c r="E31" s="91"/>
      <c r="F31" s="91" t="n">
        <f aca="false">SUM(G31:H31)</f>
        <v>11232</v>
      </c>
      <c r="G31" s="91" t="n">
        <v>1404</v>
      </c>
      <c r="H31" s="91" t="n">
        <v>9828</v>
      </c>
    </row>
    <row r="32" customFormat="false" ht="9" hidden="false" customHeight="false" outlineLevel="0" collapsed="false">
      <c r="A32" s="23" t="s">
        <v>386</v>
      </c>
      <c r="B32" s="91" t="n">
        <f aca="false">SUM(C32:D32)</f>
        <v>2701</v>
      </c>
      <c r="C32" s="91" t="n">
        <v>2701</v>
      </c>
      <c r="D32" s="91" t="s">
        <v>130</v>
      </c>
      <c r="E32" s="91"/>
      <c r="F32" s="91" t="n">
        <f aca="false">SUM(G32:H32)</f>
        <v>5672</v>
      </c>
      <c r="G32" s="91" t="n">
        <v>5672</v>
      </c>
      <c r="H32" s="91" t="s">
        <v>130</v>
      </c>
    </row>
    <row r="33" customFormat="false" ht="9" hidden="false" customHeight="false" outlineLevel="0" collapsed="false">
      <c r="A33" s="23" t="s">
        <v>387</v>
      </c>
      <c r="B33" s="91" t="n">
        <f aca="false">SUM(C33:D33)</f>
        <v>18967</v>
      </c>
      <c r="C33" s="91" t="n">
        <v>18967</v>
      </c>
      <c r="D33" s="91" t="s">
        <v>130</v>
      </c>
      <c r="E33" s="91"/>
      <c r="F33" s="91" t="n">
        <f aca="false">SUM(G33:H33)</f>
        <v>22760</v>
      </c>
      <c r="G33" s="91" t="n">
        <v>22760</v>
      </c>
      <c r="H33" s="91" t="s">
        <v>130</v>
      </c>
    </row>
    <row r="34" customFormat="false" ht="9" hidden="false" customHeight="false" outlineLevel="0" collapsed="false">
      <c r="A34" s="23" t="s">
        <v>391</v>
      </c>
      <c r="B34" s="91" t="n">
        <f aca="false">SUM(C34:D34)</f>
        <v>9933</v>
      </c>
      <c r="C34" s="91" t="n">
        <v>9933</v>
      </c>
      <c r="D34" s="91" t="s">
        <v>130</v>
      </c>
      <c r="E34" s="91"/>
      <c r="F34" s="91" t="n">
        <f aca="false">SUM(G34:H34)</f>
        <v>10927</v>
      </c>
      <c r="G34" s="91" t="n">
        <v>10927</v>
      </c>
      <c r="H34" s="91" t="s">
        <v>130</v>
      </c>
    </row>
    <row r="35" customFormat="false" ht="9" hidden="false" customHeight="false" outlineLevel="0" collapsed="false">
      <c r="A35" s="23" t="s">
        <v>392</v>
      </c>
      <c r="B35" s="91" t="n">
        <f aca="false">SUM(C35:D35)</f>
        <v>2700</v>
      </c>
      <c r="C35" s="91" t="n">
        <v>2700</v>
      </c>
      <c r="D35" s="91" t="s">
        <v>130</v>
      </c>
      <c r="E35" s="91"/>
      <c r="F35" s="91" t="n">
        <f aca="false">SUM(G35:H35)</f>
        <v>3780</v>
      </c>
      <c r="G35" s="91" t="n">
        <v>3780</v>
      </c>
      <c r="H35" s="91" t="s">
        <v>130</v>
      </c>
    </row>
    <row r="36" customFormat="false" ht="9" hidden="false" customHeight="false" outlineLevel="0" collapsed="false">
      <c r="A36" s="23" t="s">
        <v>394</v>
      </c>
      <c r="B36" s="91" t="n">
        <f aca="false">SUM(C36:D36)</f>
        <v>8771</v>
      </c>
      <c r="C36" s="91" t="n">
        <v>8771</v>
      </c>
      <c r="D36" s="91" t="s">
        <v>130</v>
      </c>
      <c r="E36" s="91"/>
      <c r="F36" s="91" t="n">
        <f aca="false">SUM(G36:H36)</f>
        <v>7893</v>
      </c>
      <c r="G36" s="91" t="n">
        <v>7893</v>
      </c>
      <c r="H36" s="91" t="s">
        <v>130</v>
      </c>
    </row>
    <row r="37" customFormat="false" ht="9" hidden="false" customHeight="false" outlineLevel="0" collapsed="false">
      <c r="A37" s="26" t="s">
        <v>395</v>
      </c>
      <c r="B37" s="91" t="n">
        <f aca="false">SUM(C37:D37)</f>
        <v>22467</v>
      </c>
      <c r="C37" s="91" t="n">
        <v>22467</v>
      </c>
      <c r="D37" s="91" t="s">
        <v>130</v>
      </c>
      <c r="E37" s="91"/>
      <c r="F37" s="91" t="n">
        <f aca="false">SUM(G37:H37)</f>
        <v>8987</v>
      </c>
      <c r="G37" s="91" t="n">
        <v>8987</v>
      </c>
      <c r="H37" s="91" t="s">
        <v>130</v>
      </c>
    </row>
    <row r="38" customFormat="false" ht="9" hidden="false" customHeight="false" outlineLevel="0" collapsed="false">
      <c r="A38" s="23" t="s">
        <v>396</v>
      </c>
      <c r="B38" s="91" t="n">
        <f aca="false">SUM(C38:D38)</f>
        <v>6150</v>
      </c>
      <c r="C38" s="91" t="n">
        <v>6150</v>
      </c>
      <c r="D38" s="91" t="s">
        <v>130</v>
      </c>
      <c r="E38" s="91"/>
      <c r="F38" s="91" t="n">
        <f aca="false">SUM(G38:H38)</f>
        <v>615</v>
      </c>
      <c r="G38" s="91" t="n">
        <v>615</v>
      </c>
      <c r="H38" s="91" t="s">
        <v>130</v>
      </c>
    </row>
    <row r="39" customFormat="false" ht="9" hidden="false" customHeight="false" outlineLevel="0" collapsed="false">
      <c r="A39" s="23" t="s">
        <v>397</v>
      </c>
      <c r="B39" s="91" t="n">
        <f aca="false">SUM(C39:D39)</f>
        <v>11631</v>
      </c>
      <c r="C39" s="91" t="n">
        <v>11631</v>
      </c>
      <c r="D39" s="91" t="s">
        <v>130</v>
      </c>
      <c r="E39" s="91"/>
      <c r="F39" s="91" t="n">
        <f aca="false">SUM(G39:H39)</f>
        <v>8142</v>
      </c>
      <c r="G39" s="91" t="n">
        <v>8142</v>
      </c>
      <c r="H39" s="91" t="s">
        <v>130</v>
      </c>
    </row>
    <row r="40" customFormat="false" ht="9" hidden="false" customHeight="false" outlineLevel="0" collapsed="false">
      <c r="A40" s="23" t="s">
        <v>398</v>
      </c>
      <c r="B40" s="91" t="n">
        <f aca="false">SUM(C40:D40)</f>
        <v>4814</v>
      </c>
      <c r="C40" s="91" t="n">
        <v>4814</v>
      </c>
      <c r="D40" s="91" t="s">
        <v>130</v>
      </c>
      <c r="E40" s="91"/>
      <c r="F40" s="91" t="n">
        <f aca="false">SUM(G40:H40)</f>
        <v>4814</v>
      </c>
      <c r="G40" s="91" t="n">
        <v>4814</v>
      </c>
      <c r="H40" s="91" t="s">
        <v>130</v>
      </c>
    </row>
    <row r="41" customFormat="false" ht="9" hidden="false" customHeight="false" outlineLevel="0" collapsed="false">
      <c r="A41" s="23" t="s">
        <v>399</v>
      </c>
      <c r="B41" s="91" t="n">
        <f aca="false">SUM(C41:D41)</f>
        <v>246</v>
      </c>
      <c r="C41" s="91" t="n">
        <v>34</v>
      </c>
      <c r="D41" s="91" t="n">
        <v>212</v>
      </c>
      <c r="E41" s="91"/>
      <c r="F41" s="91" t="n">
        <f aca="false">SUM(G41:H41)</f>
        <v>1500</v>
      </c>
      <c r="G41" s="91" t="n">
        <v>207</v>
      </c>
      <c r="H41" s="91" t="n">
        <v>1293</v>
      </c>
    </row>
    <row r="42" customFormat="false" ht="9" hidden="false" customHeight="false" outlineLevel="0" collapsed="false">
      <c r="A42" s="23" t="s">
        <v>400</v>
      </c>
      <c r="B42" s="91" t="n">
        <f aca="false">SUM(C42:D42)</f>
        <v>6864</v>
      </c>
      <c r="C42" s="91" t="n">
        <v>6864</v>
      </c>
      <c r="D42" s="91" t="s">
        <v>130</v>
      </c>
      <c r="E42" s="91"/>
      <c r="F42" s="91" t="n">
        <f aca="false">SUM(G42:H42)</f>
        <v>17160</v>
      </c>
      <c r="G42" s="91" t="n">
        <v>17160</v>
      </c>
      <c r="H42" s="91" t="s">
        <v>130</v>
      </c>
    </row>
    <row r="43" customFormat="false" ht="9" hidden="false" customHeight="false" outlineLevel="0" collapsed="false">
      <c r="A43" s="23" t="s">
        <v>401</v>
      </c>
      <c r="B43" s="91" t="n">
        <f aca="false">SUM(C43:D43)</f>
        <v>4570</v>
      </c>
      <c r="C43" s="91" t="n">
        <v>4570</v>
      </c>
      <c r="D43" s="91" t="s">
        <v>130</v>
      </c>
      <c r="E43" s="91"/>
      <c r="F43" s="91" t="n">
        <f aca="false">SUM(G43:H43)</f>
        <v>6399</v>
      </c>
      <c r="G43" s="91" t="n">
        <v>6399</v>
      </c>
      <c r="H43" s="91" t="s">
        <v>130</v>
      </c>
    </row>
    <row r="44" customFormat="false" ht="9" hidden="false" customHeight="false" outlineLevel="0" collapsed="false">
      <c r="A44" s="23"/>
      <c r="B44" s="91"/>
      <c r="C44" s="91"/>
      <c r="D44" s="91"/>
      <c r="E44" s="91"/>
      <c r="F44" s="91"/>
      <c r="G44" s="91"/>
      <c r="H44" s="91"/>
    </row>
    <row r="45" customFormat="false" ht="9" hidden="false" customHeight="false" outlineLevel="0" collapsed="false">
      <c r="A45" s="26" t="s">
        <v>762</v>
      </c>
      <c r="B45" s="91" t="s">
        <v>372</v>
      </c>
      <c r="C45" s="91" t="s">
        <v>372</v>
      </c>
      <c r="D45" s="91" t="s">
        <v>372</v>
      </c>
      <c r="E45" s="91"/>
      <c r="F45" s="91" t="n">
        <f aca="false">SUM(G45:H45)</f>
        <v>41673</v>
      </c>
      <c r="G45" s="91" t="n">
        <v>40812</v>
      </c>
      <c r="H45" s="91" t="n">
        <v>861</v>
      </c>
    </row>
    <row r="46" customFormat="false" ht="9" hidden="false" customHeight="false" outlineLevel="0" collapsed="false">
      <c r="A46" s="23"/>
      <c r="B46" s="91"/>
      <c r="C46" s="91"/>
      <c r="D46" s="91"/>
      <c r="E46" s="91"/>
      <c r="F46" s="91"/>
      <c r="G46" s="91"/>
      <c r="H46" s="91"/>
    </row>
    <row r="47" customFormat="false" ht="9" hidden="false" customHeight="false" outlineLevel="0" collapsed="false">
      <c r="A47" s="23"/>
      <c r="B47" s="91"/>
      <c r="C47" s="91"/>
      <c r="D47" s="91"/>
      <c r="E47" s="91"/>
      <c r="F47" s="91"/>
      <c r="G47" s="91"/>
      <c r="H47" s="91"/>
    </row>
    <row r="48" customFormat="false" ht="9" hidden="false" customHeight="true" outlineLevel="0" collapsed="false">
      <c r="A48" s="26" t="s">
        <v>773</v>
      </c>
      <c r="B48" s="91" t="s">
        <v>372</v>
      </c>
      <c r="C48" s="91" t="s">
        <v>372</v>
      </c>
      <c r="D48" s="91" t="s">
        <v>372</v>
      </c>
      <c r="E48" s="91"/>
      <c r="F48" s="91" t="n">
        <f aca="false">SUM(F51:F81)</f>
        <v>2560842</v>
      </c>
      <c r="G48" s="91" t="n">
        <f aca="false">SUM(G51:G81)</f>
        <v>685677</v>
      </c>
      <c r="H48" s="91" t="n">
        <f aca="false">SUM(H51:H81)</f>
        <v>1875165</v>
      </c>
    </row>
    <row r="49" customFormat="false" ht="9" hidden="false" customHeight="true" outlineLevel="0" collapsed="false">
      <c r="A49" s="26"/>
      <c r="B49" s="91"/>
      <c r="C49" s="91"/>
      <c r="D49" s="91"/>
      <c r="E49" s="91"/>
      <c r="F49" s="91"/>
      <c r="G49" s="91"/>
      <c r="H49" s="91"/>
    </row>
    <row r="50" customFormat="false" ht="9" hidden="false" customHeight="true" outlineLevel="0" collapsed="false">
      <c r="A50" s="26"/>
      <c r="B50" s="91"/>
      <c r="C50" s="91"/>
      <c r="D50" s="91"/>
      <c r="E50" s="91"/>
      <c r="F50" s="91"/>
      <c r="G50" s="91"/>
      <c r="H50" s="91"/>
    </row>
    <row r="51" customFormat="false" ht="9" hidden="false" customHeight="true" outlineLevel="0" collapsed="false">
      <c r="A51" s="26" t="s">
        <v>374</v>
      </c>
      <c r="B51" s="91" t="n">
        <f aca="false">SUM(C51:D51)</f>
        <v>1236878</v>
      </c>
      <c r="C51" s="91" t="n">
        <v>160250</v>
      </c>
      <c r="D51" s="91" t="n">
        <v>1076628</v>
      </c>
      <c r="E51" s="93"/>
      <c r="F51" s="91" t="n">
        <f aca="false">SUM(G51:H51)</f>
        <v>1484249</v>
      </c>
      <c r="G51" s="91" t="n">
        <v>192301</v>
      </c>
      <c r="H51" s="91" t="n">
        <v>1291948</v>
      </c>
    </row>
    <row r="52" customFormat="false" ht="9" hidden="false" customHeight="true" outlineLevel="0" collapsed="false">
      <c r="A52" s="23" t="s">
        <v>375</v>
      </c>
      <c r="B52" s="91" t="n">
        <f aca="false">SUM(C52:D52)</f>
        <v>38140</v>
      </c>
      <c r="C52" s="91" t="n">
        <v>6277</v>
      </c>
      <c r="D52" s="91" t="n">
        <v>31863</v>
      </c>
      <c r="E52" s="93"/>
      <c r="F52" s="91" t="n">
        <f aca="false">SUM(G52:H52)</f>
        <v>186896</v>
      </c>
      <c r="G52" s="91" t="n">
        <v>30760</v>
      </c>
      <c r="H52" s="91" t="n">
        <v>156136</v>
      </c>
    </row>
    <row r="53" customFormat="false" ht="9" hidden="false" customHeight="true" outlineLevel="0" collapsed="false">
      <c r="A53" s="23" t="s">
        <v>376</v>
      </c>
      <c r="B53" s="91" t="n">
        <f aca="false">SUM(C53:D53)</f>
        <v>22573</v>
      </c>
      <c r="C53" s="91" t="n">
        <v>1240</v>
      </c>
      <c r="D53" s="91" t="n">
        <v>21333</v>
      </c>
      <c r="E53" s="93"/>
      <c r="F53" s="91" t="n">
        <f aca="false">SUM(G53:H53)</f>
        <v>69978</v>
      </c>
      <c r="G53" s="91" t="n">
        <v>3844</v>
      </c>
      <c r="H53" s="91" t="n">
        <v>66134</v>
      </c>
    </row>
    <row r="54" customFormat="false" ht="9" hidden="false" customHeight="true" outlineLevel="0" collapsed="false">
      <c r="A54" s="23" t="s">
        <v>377</v>
      </c>
      <c r="B54" s="91" t="n">
        <f aca="false">SUM(C54:D54)</f>
        <v>60852</v>
      </c>
      <c r="C54" s="91" t="n">
        <v>4852</v>
      </c>
      <c r="D54" s="91" t="n">
        <v>56000</v>
      </c>
      <c r="E54" s="93"/>
      <c r="F54" s="91" t="n">
        <f aca="false">SUM(G54:H54)</f>
        <v>85191</v>
      </c>
      <c r="G54" s="91" t="n">
        <v>6793</v>
      </c>
      <c r="H54" s="91" t="n">
        <v>78398</v>
      </c>
    </row>
    <row r="55" customFormat="false" ht="9" hidden="false" customHeight="true" outlineLevel="0" collapsed="false">
      <c r="A55" s="23" t="s">
        <v>378</v>
      </c>
      <c r="B55" s="91" t="n">
        <f aca="false">SUM(C55:D55)</f>
        <v>59113</v>
      </c>
      <c r="C55" s="91" t="n">
        <v>1998</v>
      </c>
      <c r="D55" s="91" t="n">
        <v>57115</v>
      </c>
      <c r="E55" s="93"/>
      <c r="F55" s="91" t="n">
        <f aca="false">SUM(G55:H55)</f>
        <v>82759</v>
      </c>
      <c r="G55" s="91" t="n">
        <v>2798</v>
      </c>
      <c r="H55" s="91" t="n">
        <v>79961</v>
      </c>
    </row>
    <row r="56" customFormat="false" ht="9" hidden="false" customHeight="true" outlineLevel="0" collapsed="false">
      <c r="A56" s="23" t="s">
        <v>379</v>
      </c>
      <c r="B56" s="91" t="n">
        <f aca="false">SUM(C56:D56)</f>
        <v>64172</v>
      </c>
      <c r="C56" s="91" t="n">
        <v>64172</v>
      </c>
      <c r="D56" s="91" t="s">
        <v>130</v>
      </c>
      <c r="E56" s="93"/>
      <c r="F56" s="91" t="n">
        <f aca="false">SUM(G56:H56)</f>
        <v>32087</v>
      </c>
      <c r="G56" s="91" t="n">
        <v>32087</v>
      </c>
      <c r="H56" s="91" t="s">
        <v>130</v>
      </c>
    </row>
    <row r="57" customFormat="false" ht="9" hidden="false" customHeight="true" outlineLevel="0" collapsed="false">
      <c r="A57" s="23" t="s">
        <v>380</v>
      </c>
      <c r="B57" s="91" t="n">
        <f aca="false">SUM(C57:D57)</f>
        <v>9450</v>
      </c>
      <c r="C57" s="91" t="n">
        <v>2180</v>
      </c>
      <c r="D57" s="91" t="n">
        <v>7270</v>
      </c>
      <c r="E57" s="93"/>
      <c r="F57" s="91" t="n">
        <f aca="false">SUM(G57:H57)</f>
        <v>34968</v>
      </c>
      <c r="G57" s="91" t="n">
        <v>8066</v>
      </c>
      <c r="H57" s="91" t="n">
        <v>26902</v>
      </c>
    </row>
    <row r="58" customFormat="false" ht="9" hidden="false" customHeight="true" outlineLevel="0" collapsed="false">
      <c r="A58" s="23" t="s">
        <v>381</v>
      </c>
      <c r="B58" s="91" t="n">
        <f aca="false">SUM(C58:D58)</f>
        <v>23651</v>
      </c>
      <c r="C58" s="91" t="n">
        <v>341</v>
      </c>
      <c r="D58" s="91" t="n">
        <v>23310</v>
      </c>
      <c r="E58" s="93"/>
      <c r="F58" s="91" t="n">
        <f aca="false">SUM(G58:H58)</f>
        <v>21289</v>
      </c>
      <c r="G58" s="91" t="n">
        <v>307</v>
      </c>
      <c r="H58" s="91" t="n">
        <v>20982</v>
      </c>
    </row>
    <row r="59" customFormat="false" ht="9" hidden="false" customHeight="true" outlineLevel="0" collapsed="false">
      <c r="A59" s="23" t="s">
        <v>382</v>
      </c>
      <c r="B59" s="91" t="n">
        <f aca="false">SUM(C59:D59)</f>
        <v>52856</v>
      </c>
      <c r="C59" s="91" t="n">
        <v>24087</v>
      </c>
      <c r="D59" s="91" t="n">
        <v>28769</v>
      </c>
      <c r="E59" s="93"/>
      <c r="F59" s="91" t="n">
        <f aca="false">SUM(G59:H59)</f>
        <v>84569</v>
      </c>
      <c r="G59" s="91" t="n">
        <v>38539</v>
      </c>
      <c r="H59" s="91" t="n">
        <v>46030</v>
      </c>
    </row>
    <row r="60" customFormat="false" ht="9" hidden="false" customHeight="true" outlineLevel="0" collapsed="false">
      <c r="A60" s="23" t="s">
        <v>383</v>
      </c>
      <c r="B60" s="91" t="n">
        <f aca="false">SUM(C60:D60)</f>
        <v>51620</v>
      </c>
      <c r="C60" s="91" t="n">
        <v>44265</v>
      </c>
      <c r="D60" s="91" t="n">
        <v>7355</v>
      </c>
      <c r="E60" s="93"/>
      <c r="F60" s="91" t="n">
        <f aca="false">SUM(G60:H60)</f>
        <v>87757</v>
      </c>
      <c r="G60" s="91" t="n">
        <v>75252</v>
      </c>
      <c r="H60" s="91" t="n">
        <v>12505</v>
      </c>
    </row>
    <row r="61" customFormat="false" ht="9" hidden="false" customHeight="true" outlineLevel="0" collapsed="false">
      <c r="A61" s="23" t="s">
        <v>384</v>
      </c>
      <c r="B61" s="91" t="n">
        <f aca="false">SUM(C61:D61)</f>
        <v>19021</v>
      </c>
      <c r="C61" s="91" t="n">
        <v>5154</v>
      </c>
      <c r="D61" s="91" t="n">
        <v>13867</v>
      </c>
      <c r="E61" s="93"/>
      <c r="F61" s="91" t="n">
        <f aca="false">SUM(G61:H61)</f>
        <v>3804</v>
      </c>
      <c r="G61" s="91" t="n">
        <v>1030</v>
      </c>
      <c r="H61" s="91" t="n">
        <v>2774</v>
      </c>
    </row>
    <row r="62" customFormat="false" ht="9" hidden="false" customHeight="true" outlineLevel="0" collapsed="false">
      <c r="A62" s="23" t="s">
        <v>385</v>
      </c>
      <c r="B62" s="91" t="n">
        <f aca="false">SUM(C62:D62)</f>
        <v>7435</v>
      </c>
      <c r="C62" s="91" t="n">
        <v>1966</v>
      </c>
      <c r="D62" s="91" t="n">
        <v>5469</v>
      </c>
      <c r="E62" s="93"/>
      <c r="F62" s="91" t="n">
        <f aca="false">SUM(G62:H62)</f>
        <v>38663</v>
      </c>
      <c r="G62" s="91" t="n">
        <v>10224</v>
      </c>
      <c r="H62" s="91" t="n">
        <v>28439</v>
      </c>
    </row>
    <row r="63" customFormat="false" ht="9" hidden="false" customHeight="true" outlineLevel="0" collapsed="false">
      <c r="A63" s="23" t="s">
        <v>386</v>
      </c>
      <c r="B63" s="91" t="n">
        <f aca="false">SUM(C63:D63)</f>
        <v>43436</v>
      </c>
      <c r="C63" s="91" t="n">
        <v>39592</v>
      </c>
      <c r="D63" s="91" t="n">
        <v>3844</v>
      </c>
      <c r="E63" s="93"/>
      <c r="F63" s="91" t="n">
        <f aca="false">SUM(G63:H63)</f>
        <v>91217</v>
      </c>
      <c r="G63" s="91" t="n">
        <v>83145</v>
      </c>
      <c r="H63" s="91" t="n">
        <v>8072</v>
      </c>
    </row>
    <row r="64" customFormat="false" ht="9" hidden="false" customHeight="true" outlineLevel="0" collapsed="false">
      <c r="A64" s="23" t="s">
        <v>387</v>
      </c>
      <c r="B64" s="91" t="n">
        <f aca="false">SUM(C64:D64)</f>
        <v>22312</v>
      </c>
      <c r="C64" s="91" t="n">
        <v>21839</v>
      </c>
      <c r="D64" s="91" t="n">
        <v>473</v>
      </c>
      <c r="E64" s="93"/>
      <c r="F64" s="91" t="n">
        <f aca="false">SUM(G64:H64)</f>
        <v>26774</v>
      </c>
      <c r="G64" s="91" t="n">
        <v>26207</v>
      </c>
      <c r="H64" s="91" t="n">
        <v>567</v>
      </c>
    </row>
    <row r="65" customFormat="false" ht="9" hidden="false" customHeight="true" outlineLevel="0" collapsed="false">
      <c r="A65" s="26" t="s">
        <v>388</v>
      </c>
      <c r="B65" s="91" t="n">
        <f aca="false">SUM(C65:D65)</f>
        <v>3360</v>
      </c>
      <c r="C65" s="91" t="s">
        <v>130</v>
      </c>
      <c r="D65" s="91" t="n">
        <v>3360</v>
      </c>
      <c r="E65" s="93"/>
      <c r="F65" s="91" t="n">
        <f aca="false">SUM(G65:H65)</f>
        <v>5040</v>
      </c>
      <c r="G65" s="91" t="s">
        <v>130</v>
      </c>
      <c r="H65" s="91" t="n">
        <v>5040</v>
      </c>
    </row>
    <row r="66" customFormat="false" ht="9" hidden="false" customHeight="true" outlineLevel="0" collapsed="false">
      <c r="A66" s="23" t="s">
        <v>390</v>
      </c>
      <c r="B66" s="91" t="n">
        <f aca="false">SUM(C66:D66)</f>
        <v>14585</v>
      </c>
      <c r="C66" s="91" t="n">
        <v>3205</v>
      </c>
      <c r="D66" s="91" t="n">
        <v>11380</v>
      </c>
      <c r="E66" s="93"/>
      <c r="F66" s="91" t="n">
        <f aca="false">SUM(G66:H66)</f>
        <v>17502</v>
      </c>
      <c r="G66" s="91" t="n">
        <v>3846</v>
      </c>
      <c r="H66" s="91" t="n">
        <v>13656</v>
      </c>
    </row>
    <row r="67" customFormat="false" ht="9" hidden="false" customHeight="true" outlineLevel="0" collapsed="false">
      <c r="A67" s="23" t="s">
        <v>391</v>
      </c>
      <c r="B67" s="91" t="n">
        <f aca="false">SUM(C67:D67)</f>
        <v>14173</v>
      </c>
      <c r="C67" s="91" t="n">
        <v>12680</v>
      </c>
      <c r="D67" s="91" t="n">
        <v>1493</v>
      </c>
      <c r="E67" s="93"/>
      <c r="F67" s="91" t="n">
        <f aca="false">SUM(G67:H67)</f>
        <v>15594</v>
      </c>
      <c r="G67" s="91" t="n">
        <v>13951</v>
      </c>
      <c r="H67" s="91" t="n">
        <v>1643</v>
      </c>
    </row>
    <row r="68" customFormat="false" ht="9" hidden="false" customHeight="true" outlineLevel="0" collapsed="false">
      <c r="A68" s="23" t="s">
        <v>392</v>
      </c>
      <c r="B68" s="91" t="n">
        <f aca="false">SUM(C68:D68)</f>
        <v>3248</v>
      </c>
      <c r="C68" s="91" t="s">
        <v>130</v>
      </c>
      <c r="D68" s="91" t="n">
        <v>3248</v>
      </c>
      <c r="E68" s="93"/>
      <c r="F68" s="91" t="n">
        <f aca="false">SUM(G68:H68)</f>
        <v>4547</v>
      </c>
      <c r="G68" s="91" t="s">
        <v>130</v>
      </c>
      <c r="H68" s="91" t="n">
        <v>4547</v>
      </c>
    </row>
    <row r="69" customFormat="false" ht="9" hidden="false" customHeight="true" outlineLevel="0" collapsed="false">
      <c r="A69" s="26" t="s">
        <v>393</v>
      </c>
      <c r="B69" s="91" t="n">
        <f aca="false">SUM(C69:D69)</f>
        <v>2400</v>
      </c>
      <c r="C69" s="91" t="s">
        <v>130</v>
      </c>
      <c r="D69" s="91" t="n">
        <v>2400</v>
      </c>
      <c r="E69" s="93"/>
      <c r="F69" s="91" t="n">
        <f aca="false">SUM(G69:H69)</f>
        <v>3601</v>
      </c>
      <c r="G69" s="91" t="s">
        <v>130</v>
      </c>
      <c r="H69" s="91" t="n">
        <v>3601</v>
      </c>
    </row>
    <row r="70" customFormat="false" ht="9" hidden="false" customHeight="true" outlineLevel="0" collapsed="false">
      <c r="A70" s="23" t="s">
        <v>394</v>
      </c>
      <c r="B70" s="91" t="n">
        <f aca="false">SUM(C70:D70)</f>
        <v>18783</v>
      </c>
      <c r="C70" s="91" t="n">
        <v>18783</v>
      </c>
      <c r="D70" s="91" t="s">
        <v>130</v>
      </c>
      <c r="E70" s="93"/>
      <c r="F70" s="91" t="n">
        <f aca="false">SUM(G70:H70)</f>
        <v>16907</v>
      </c>
      <c r="G70" s="91" t="n">
        <v>16907</v>
      </c>
      <c r="H70" s="91" t="s">
        <v>130</v>
      </c>
    </row>
    <row r="71" customFormat="false" ht="9" hidden="false" customHeight="true" outlineLevel="0" collapsed="false">
      <c r="A71" s="23" t="s">
        <v>395</v>
      </c>
      <c r="B71" s="91" t="n">
        <f aca="false">SUM(C71:D71)</f>
        <v>37766</v>
      </c>
      <c r="C71" s="91" t="n">
        <v>37316</v>
      </c>
      <c r="D71" s="91" t="n">
        <v>450</v>
      </c>
      <c r="E71" s="93"/>
      <c r="F71" s="91" t="n">
        <f aca="false">SUM(G71:H71)</f>
        <v>15104</v>
      </c>
      <c r="G71" s="91" t="n">
        <v>14924</v>
      </c>
      <c r="H71" s="91" t="n">
        <v>180</v>
      </c>
    </row>
    <row r="72" customFormat="false" ht="9" hidden="false" customHeight="true" outlineLevel="0" collapsed="false">
      <c r="A72" s="23" t="s">
        <v>396</v>
      </c>
      <c r="B72" s="91" t="n">
        <f aca="false">SUM(C72:D72)</f>
        <v>39908</v>
      </c>
      <c r="C72" s="91" t="n">
        <v>15468</v>
      </c>
      <c r="D72" s="91" t="n">
        <v>24440</v>
      </c>
      <c r="E72" s="93"/>
      <c r="F72" s="91" t="n">
        <f aca="false">SUM(G72:H72)</f>
        <v>3993</v>
      </c>
      <c r="G72" s="91" t="n">
        <v>1547</v>
      </c>
      <c r="H72" s="91" t="n">
        <v>2446</v>
      </c>
    </row>
    <row r="73" customFormat="false" ht="9" hidden="false" customHeight="true" outlineLevel="0" collapsed="false">
      <c r="A73" s="23" t="s">
        <v>397</v>
      </c>
      <c r="B73" s="91" t="n">
        <f aca="false">SUM(C73:D73)</f>
        <v>22750</v>
      </c>
      <c r="C73" s="91" t="n">
        <v>22750</v>
      </c>
      <c r="D73" s="91" t="s">
        <v>130</v>
      </c>
      <c r="E73" s="93"/>
      <c r="F73" s="91" t="n">
        <f aca="false">SUM(G73:H73)</f>
        <v>15926</v>
      </c>
      <c r="G73" s="91" t="n">
        <v>15926</v>
      </c>
      <c r="H73" s="91" t="s">
        <v>130</v>
      </c>
    </row>
    <row r="74" customFormat="false" ht="9" hidden="false" customHeight="true" outlineLevel="0" collapsed="false">
      <c r="A74" s="23" t="s">
        <v>398</v>
      </c>
      <c r="B74" s="91" t="n">
        <f aca="false">SUM(C74:D74)</f>
        <v>8991</v>
      </c>
      <c r="C74" s="91" t="n">
        <v>8991</v>
      </c>
      <c r="D74" s="91" t="s">
        <v>130</v>
      </c>
      <c r="E74" s="93"/>
      <c r="F74" s="91" t="n">
        <f aca="false">SUM(G74:H74)</f>
        <v>8991</v>
      </c>
      <c r="G74" s="91" t="n">
        <v>8991</v>
      </c>
      <c r="H74" s="91" t="s">
        <v>130</v>
      </c>
    </row>
    <row r="75" customFormat="false" ht="9" hidden="false" customHeight="true" outlineLevel="0" collapsed="false">
      <c r="A75" s="23" t="s">
        <v>399</v>
      </c>
      <c r="B75" s="91" t="n">
        <f aca="false">SUM(C75:D75)</f>
        <v>1394</v>
      </c>
      <c r="C75" s="91" t="n">
        <v>5</v>
      </c>
      <c r="D75" s="91" t="n">
        <v>1389</v>
      </c>
      <c r="E75" s="93"/>
      <c r="F75" s="91" t="n">
        <f aca="false">SUM(G75:H75)</f>
        <v>8504</v>
      </c>
      <c r="G75" s="91" t="n">
        <v>31</v>
      </c>
      <c r="H75" s="91" t="n">
        <v>8473</v>
      </c>
    </row>
    <row r="76" customFormat="false" ht="9" hidden="false" customHeight="true" outlineLevel="0" collapsed="false">
      <c r="A76" s="23" t="s">
        <v>400</v>
      </c>
      <c r="B76" s="91" t="n">
        <f aca="false">SUM(C76:D76)</f>
        <v>13175</v>
      </c>
      <c r="C76" s="91" t="n">
        <v>13175</v>
      </c>
      <c r="D76" s="91" t="s">
        <v>130</v>
      </c>
      <c r="E76" s="93"/>
      <c r="F76" s="91" t="n">
        <f aca="false">SUM(G76:H76)</f>
        <v>32941</v>
      </c>
      <c r="G76" s="91" t="n">
        <v>32941</v>
      </c>
      <c r="H76" s="91" t="s">
        <v>130</v>
      </c>
    </row>
    <row r="77" customFormat="false" ht="9" hidden="false" customHeight="true" outlineLevel="0" collapsed="false">
      <c r="A77" s="23" t="s">
        <v>401</v>
      </c>
      <c r="B77" s="91" t="n">
        <f aca="false">SUM(C77:D77)</f>
        <v>5524</v>
      </c>
      <c r="C77" s="91" t="n">
        <v>5036</v>
      </c>
      <c r="D77" s="91" t="n">
        <v>488</v>
      </c>
      <c r="E77" s="93"/>
      <c r="F77" s="91" t="n">
        <f aca="false">SUM(G77:H77)</f>
        <v>7732</v>
      </c>
      <c r="G77" s="91" t="n">
        <v>7049</v>
      </c>
      <c r="H77" s="91" t="n">
        <v>683</v>
      </c>
    </row>
    <row r="78" customFormat="false" ht="9" hidden="false" customHeight="true" outlineLevel="0" collapsed="false">
      <c r="A78" s="23" t="s">
        <v>402</v>
      </c>
      <c r="B78" s="91" t="n">
        <f aca="false">SUM(C78:D78)</f>
        <v>634</v>
      </c>
      <c r="C78" s="91" t="n">
        <v>634</v>
      </c>
      <c r="D78" s="91" t="s">
        <v>130</v>
      </c>
      <c r="E78" s="93"/>
      <c r="F78" s="91" t="n">
        <f aca="false">SUM(G78:H78)</f>
        <v>16293</v>
      </c>
      <c r="G78" s="91" t="n">
        <v>16293</v>
      </c>
      <c r="H78" s="91" t="s">
        <v>130</v>
      </c>
    </row>
    <row r="79" customFormat="false" ht="9" hidden="false" customHeight="true" outlineLevel="0" collapsed="false">
      <c r="A79" s="23" t="s">
        <v>403</v>
      </c>
      <c r="B79" s="91" t="n">
        <f aca="false">SUM(C79:D79)</f>
        <v>250</v>
      </c>
      <c r="C79" s="91" t="s">
        <v>130</v>
      </c>
      <c r="D79" s="91" t="n">
        <v>250</v>
      </c>
      <c r="E79" s="93"/>
      <c r="F79" s="91" t="n">
        <f aca="false">SUM(G79:H79)</f>
        <v>1250</v>
      </c>
      <c r="G79" s="91" t="s">
        <v>130</v>
      </c>
      <c r="H79" s="91" t="n">
        <v>1250</v>
      </c>
    </row>
    <row r="80" customFormat="false" ht="9" hidden="false" customHeight="true" outlineLevel="0" collapsed="false">
      <c r="A80" s="23"/>
      <c r="B80" s="91"/>
      <c r="C80" s="91"/>
      <c r="D80" s="91"/>
      <c r="E80" s="93"/>
      <c r="F80" s="91"/>
      <c r="G80" s="91"/>
      <c r="H80" s="91"/>
    </row>
    <row r="81" customFormat="false" ht="9" hidden="false" customHeight="true" outlineLevel="0" collapsed="false">
      <c r="A81" s="26" t="s">
        <v>762</v>
      </c>
      <c r="B81" s="91" t="s">
        <v>372</v>
      </c>
      <c r="C81" s="91" t="s">
        <v>372</v>
      </c>
      <c r="D81" s="91" t="s">
        <v>372</v>
      </c>
      <c r="E81" s="93"/>
      <c r="F81" s="91" t="n">
        <f aca="false">SUM(G81:H81)</f>
        <v>56716</v>
      </c>
      <c r="G81" s="91" t="n">
        <v>41918</v>
      </c>
      <c r="H81" s="91" t="n">
        <v>14798</v>
      </c>
    </row>
    <row r="82" customFormat="false" ht="9" hidden="false" customHeight="true" outlineLevel="0" collapsed="false">
      <c r="A82" s="23"/>
      <c r="B82" s="91"/>
      <c r="C82" s="91"/>
      <c r="D82" s="91"/>
      <c r="E82" s="93"/>
      <c r="F82" s="91"/>
      <c r="G82" s="91"/>
      <c r="H82" s="91"/>
    </row>
    <row r="83" customFormat="false" ht="9" hidden="false" customHeight="true" outlineLevel="0" collapsed="false">
      <c r="A83" s="23"/>
      <c r="B83" s="91"/>
      <c r="C83" s="91"/>
      <c r="D83" s="91"/>
      <c r="E83" s="93"/>
      <c r="F83" s="91"/>
      <c r="G83" s="91"/>
      <c r="H83" s="91"/>
    </row>
    <row r="84" customFormat="false" ht="9" hidden="false" customHeight="true" outlineLevel="0" collapsed="false">
      <c r="A84" s="95"/>
      <c r="B84" s="96"/>
      <c r="C84" s="96"/>
      <c r="D84" s="96"/>
      <c r="E84" s="96"/>
      <c r="F84" s="96"/>
      <c r="G84" s="96"/>
      <c r="H84" s="96"/>
    </row>
    <row r="85" customFormat="false" ht="9" hidden="false" customHeight="false" outlineLevel="0" collapsed="false">
      <c r="A85" s="32" t="s">
        <v>437</v>
      </c>
    </row>
    <row r="86" customFormat="false" ht="9" hidden="true" customHeight="false" outlineLevel="0" collapsed="false">
      <c r="A86" s="32" t="s">
        <v>84</v>
      </c>
    </row>
    <row r="87" customFormat="false" ht="9" hidden="true" customHeight="false" outlineLevel="0" collapsed="false">
      <c r="A87" s="31"/>
    </row>
    <row r="88" customFormat="false" ht="9" hidden="true" customHeight="false" outlineLevel="0" collapsed="false">
      <c r="A88" s="31"/>
    </row>
    <row r="89" customFormat="false" ht="9" hidden="true" customHeight="false" outlineLevel="0" collapsed="false">
      <c r="A89" s="31"/>
    </row>
    <row r="141" customFormat="false" ht="9" hidden="true" customHeight="false" outlineLevel="0" collapsed="false">
      <c r="H141" s="135"/>
    </row>
  </sheetData>
  <mergeCells count="4">
    <mergeCell ref="B7:D7"/>
    <mergeCell ref="F7:H7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8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8" min="7" style="7" width="16.41"/>
    <col collapsed="false" customWidth="false" hidden="true" outlineLevel="0" max="257" min="9" style="7" width="8.98"/>
  </cols>
  <sheetData>
    <row r="1" customFormat="false" ht="12" hidden="false" customHeight="true" outlineLevel="0" collapsed="false">
      <c r="A1" s="9" t="s">
        <v>774</v>
      </c>
      <c r="F1" s="136" t="s">
        <v>775</v>
      </c>
      <c r="G1" s="7" t="s">
        <v>84</v>
      </c>
    </row>
    <row r="2" customFormat="false" ht="12" hidden="false" customHeight="true" outlineLevel="0" collapsed="false">
      <c r="A2" s="9" t="s">
        <v>776</v>
      </c>
      <c r="F2" s="34"/>
    </row>
    <row r="3" customFormat="false" ht="12" hidden="false" customHeight="true" outlineLevel="0" collapsed="false">
      <c r="A3" s="137" t="s">
        <v>777</v>
      </c>
      <c r="F3" s="34"/>
    </row>
    <row r="4" customFormat="false" ht="12" hidden="false" customHeight="true" outlineLevel="0" collapsed="false">
      <c r="A4" s="137" t="s">
        <v>778</v>
      </c>
      <c r="F4" s="34"/>
    </row>
    <row r="5" customFormat="false" ht="12" hidden="false" customHeight="true" outlineLevel="0" collapsed="false">
      <c r="A5" s="9" t="s">
        <v>24</v>
      </c>
      <c r="F5" s="34"/>
    </row>
    <row r="6" customFormat="false" ht="12" hidden="false" customHeight="true" outlineLevel="0" collapsed="false">
      <c r="A6" s="9" t="s">
        <v>31</v>
      </c>
    </row>
    <row r="7" customFormat="false" ht="7.5" hidden="false" customHeight="true" outlineLevel="0" collapsed="false"/>
    <row r="8" s="22" customFormat="true" ht="2.1" hidden="false" customHeight="true" outlineLevel="0" collapsed="false">
      <c r="A8" s="49"/>
      <c r="B8" s="49"/>
      <c r="C8" s="49"/>
      <c r="D8" s="49"/>
      <c r="E8" s="49"/>
      <c r="F8" s="49"/>
      <c r="G8" s="7"/>
      <c r="H8" s="7"/>
    </row>
    <row r="9" customFormat="false" ht="27" hidden="false" customHeight="true" outlineLevel="0" collapsed="false">
      <c r="A9" s="138" t="s">
        <v>779</v>
      </c>
      <c r="B9" s="57" t="s">
        <v>99</v>
      </c>
      <c r="C9" s="57"/>
      <c r="D9" s="57" t="s">
        <v>452</v>
      </c>
      <c r="E9" s="57"/>
      <c r="F9" s="57" t="s">
        <v>453</v>
      </c>
    </row>
    <row r="10" s="22" customFormat="true" ht="2.1" hidden="false" customHeight="true" outlineLevel="0" collapsed="false">
      <c r="A10" s="20"/>
      <c r="B10" s="20"/>
      <c r="C10" s="20"/>
      <c r="D10" s="20"/>
      <c r="E10" s="20"/>
      <c r="F10" s="20"/>
      <c r="G10" s="7"/>
      <c r="H10" s="7"/>
    </row>
    <row r="11" customFormat="false" ht="9" hidden="false" customHeight="true" outlineLevel="0" collapsed="false"/>
    <row r="12" customFormat="false" ht="9" hidden="false" customHeight="true" outlineLevel="0" collapsed="false">
      <c r="A12" s="23"/>
      <c r="B12" s="24"/>
      <c r="C12" s="24"/>
      <c r="D12" s="24"/>
      <c r="E12" s="24"/>
      <c r="F12" s="24"/>
    </row>
    <row r="13" s="38" customFormat="true" ht="9" hidden="false" customHeight="true" outlineLevel="0" collapsed="false">
      <c r="A13" s="36" t="s">
        <v>99</v>
      </c>
      <c r="B13" s="37" t="n">
        <f aca="false">SUM(B16,B147)</f>
        <v>419242</v>
      </c>
      <c r="C13" s="37"/>
      <c r="D13" s="37" t="n">
        <f aca="false">SUM(D16,D147)</f>
        <v>90111</v>
      </c>
      <c r="E13" s="37"/>
      <c r="F13" s="37" t="n">
        <f aca="false">SUM(F16,F147)</f>
        <v>329131</v>
      </c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</row>
    <row r="15" customFormat="false" ht="9" hidden="false" customHeight="true" outlineLevel="0" collapsed="false">
      <c r="A15" s="23"/>
      <c r="C15" s="24"/>
      <c r="D15" s="24"/>
      <c r="E15" s="24"/>
      <c r="F15" s="24"/>
    </row>
    <row r="16" customFormat="false" ht="9" hidden="false" customHeight="true" outlineLevel="0" collapsed="false">
      <c r="A16" s="23" t="s">
        <v>373</v>
      </c>
      <c r="B16" s="24" t="n">
        <f aca="false">SUM(B19,B35,B52,B64,B91,B136)</f>
        <v>323319</v>
      </c>
      <c r="C16" s="24"/>
      <c r="D16" s="24" t="n">
        <f aca="false">SUM(D19,D35,D52,D64,D91,D136)</f>
        <v>68978</v>
      </c>
      <c r="E16" s="24"/>
      <c r="F16" s="24" t="n">
        <f aca="false">SUM(F19,F35,F52,F64,F91,F136)</f>
        <v>254341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</row>
    <row r="18" customFormat="false" ht="9" hidden="false" customHeight="true" outlineLevel="0" collapsed="false">
      <c r="A18" s="26"/>
      <c r="B18" s="24"/>
      <c r="C18" s="24"/>
      <c r="D18" s="24"/>
      <c r="E18" s="24"/>
      <c r="F18" s="24"/>
    </row>
    <row r="19" customFormat="false" ht="9" hidden="false" customHeight="true" outlineLevel="0" collapsed="false">
      <c r="A19" s="26" t="s">
        <v>780</v>
      </c>
      <c r="B19" s="24" t="n">
        <f aca="false">SUM(D19:F19)</f>
        <v>18836</v>
      </c>
      <c r="C19" s="24"/>
      <c r="D19" s="24" t="n">
        <f aca="false">SUM(D21:D32)</f>
        <v>906</v>
      </c>
      <c r="E19" s="24"/>
      <c r="F19" s="24" t="n">
        <f aca="false">SUM(F21:F32)</f>
        <v>17930</v>
      </c>
    </row>
    <row r="20" customFormat="false" ht="9" hidden="false" customHeight="true" outlineLevel="0" collapsed="false">
      <c r="A20" s="26"/>
      <c r="B20" s="24"/>
      <c r="C20" s="24"/>
      <c r="D20" s="24"/>
      <c r="E20" s="24"/>
      <c r="F20" s="24"/>
    </row>
    <row r="21" customFormat="false" ht="9" hidden="false" customHeight="true" outlineLevel="0" collapsed="false">
      <c r="A21" s="26" t="s">
        <v>781</v>
      </c>
      <c r="B21" s="24" t="n">
        <f aca="false">SUM(D21:F21)</f>
        <v>14736</v>
      </c>
      <c r="C21" s="24"/>
      <c r="D21" s="139" t="n">
        <v>782</v>
      </c>
      <c r="E21" s="24"/>
      <c r="F21" s="139" t="n">
        <v>13954</v>
      </c>
    </row>
    <row r="22" customFormat="false" ht="9" hidden="false" customHeight="true" outlineLevel="0" collapsed="false">
      <c r="A22" s="26" t="s">
        <v>782</v>
      </c>
      <c r="B22" s="24" t="n">
        <f aca="false">SUM(D22:F22)</f>
        <v>1795</v>
      </c>
      <c r="C22" s="24"/>
      <c r="D22" s="139" t="s">
        <v>130</v>
      </c>
      <c r="E22" s="24"/>
      <c r="F22" s="139" t="n">
        <v>1795</v>
      </c>
    </row>
    <row r="23" customFormat="false" ht="9" hidden="false" customHeight="true" outlineLevel="0" collapsed="false">
      <c r="A23" s="26" t="s">
        <v>783</v>
      </c>
      <c r="B23" s="24" t="n">
        <f aca="false">SUM(D23:F23)</f>
        <v>879</v>
      </c>
      <c r="C23" s="24"/>
      <c r="D23" s="139" t="n">
        <v>89</v>
      </c>
      <c r="E23" s="24"/>
      <c r="F23" s="139" t="n">
        <v>790</v>
      </c>
    </row>
    <row r="24" customFormat="false" ht="9" hidden="false" customHeight="true" outlineLevel="0" collapsed="false">
      <c r="A24" s="26" t="s">
        <v>784</v>
      </c>
      <c r="B24" s="24" t="n">
        <f aca="false">SUM(D24:F24)</f>
        <v>720</v>
      </c>
      <c r="C24" s="24"/>
      <c r="D24" s="139" t="s">
        <v>130</v>
      </c>
      <c r="E24" s="24"/>
      <c r="F24" s="139" t="n">
        <v>720</v>
      </c>
    </row>
    <row r="25" customFormat="false" ht="9" hidden="false" customHeight="true" outlineLevel="0" collapsed="false">
      <c r="A25" s="26" t="s">
        <v>785</v>
      </c>
      <c r="B25" s="24" t="n">
        <f aca="false">SUM(D25:F25)</f>
        <v>200</v>
      </c>
      <c r="C25" s="24"/>
      <c r="D25" s="139" t="s">
        <v>130</v>
      </c>
      <c r="E25" s="24"/>
      <c r="F25" s="139" t="n">
        <v>200</v>
      </c>
    </row>
    <row r="26" customFormat="false" ht="9" hidden="false" customHeight="true" outlineLevel="0" collapsed="false">
      <c r="A26" s="26" t="s">
        <v>786</v>
      </c>
      <c r="B26" s="24" t="n">
        <f aca="false">SUM(D26:F26)</f>
        <v>200</v>
      </c>
      <c r="C26" s="24"/>
      <c r="D26" s="139" t="s">
        <v>130</v>
      </c>
      <c r="E26" s="24"/>
      <c r="F26" s="139" t="n">
        <v>200</v>
      </c>
    </row>
    <row r="27" customFormat="false" ht="9" hidden="false" customHeight="true" outlineLevel="0" collapsed="false">
      <c r="A27" s="26" t="s">
        <v>787</v>
      </c>
      <c r="B27" s="24" t="n">
        <f aca="false">SUM(D27:F27)</f>
        <v>155</v>
      </c>
      <c r="C27" s="24"/>
      <c r="D27" s="139" t="n">
        <v>30</v>
      </c>
      <c r="E27" s="24"/>
      <c r="F27" s="139" t="n">
        <v>125</v>
      </c>
    </row>
    <row r="28" customFormat="false" ht="9" hidden="false" customHeight="true" outlineLevel="0" collapsed="false">
      <c r="A28" s="26" t="s">
        <v>788</v>
      </c>
      <c r="B28" s="24" t="n">
        <f aca="false">SUM(D28:F28)</f>
        <v>55</v>
      </c>
      <c r="C28" s="24"/>
      <c r="D28" s="139" t="n">
        <v>5</v>
      </c>
      <c r="E28" s="24"/>
      <c r="F28" s="139" t="n">
        <v>50</v>
      </c>
    </row>
    <row r="29" customFormat="false" ht="9" hidden="false" customHeight="true" outlineLevel="0" collapsed="false">
      <c r="A29" s="26" t="s">
        <v>789</v>
      </c>
      <c r="B29" s="24" t="n">
        <f aca="false">SUM(D29:F29)</f>
        <v>34</v>
      </c>
      <c r="C29" s="24"/>
      <c r="D29" s="139" t="s">
        <v>130</v>
      </c>
      <c r="E29" s="24"/>
      <c r="F29" s="139" t="n">
        <v>34</v>
      </c>
    </row>
    <row r="30" customFormat="false" ht="9" hidden="false" customHeight="true" outlineLevel="0" collapsed="false">
      <c r="A30" s="26" t="s">
        <v>790</v>
      </c>
      <c r="B30" s="24" t="n">
        <f aca="false">SUM(D30:F30)</f>
        <v>25</v>
      </c>
      <c r="C30" s="24"/>
      <c r="D30" s="139" t="s">
        <v>130</v>
      </c>
      <c r="E30" s="24"/>
      <c r="F30" s="139" t="n">
        <v>25</v>
      </c>
    </row>
    <row r="31" customFormat="false" ht="9" hidden="false" customHeight="true" outlineLevel="0" collapsed="false">
      <c r="A31" s="26" t="s">
        <v>791</v>
      </c>
      <c r="B31" s="24" t="n">
        <f aca="false">SUM(D31:F31)</f>
        <v>22</v>
      </c>
      <c r="C31" s="24"/>
      <c r="D31" s="139" t="s">
        <v>130</v>
      </c>
      <c r="E31" s="24"/>
      <c r="F31" s="139" t="n">
        <v>22</v>
      </c>
    </row>
    <row r="32" customFormat="false" ht="9" hidden="false" customHeight="true" outlineLevel="0" collapsed="false">
      <c r="A32" s="26" t="s">
        <v>792</v>
      </c>
      <c r="B32" s="24" t="n">
        <f aca="false">SUM(D32:F32)</f>
        <v>15</v>
      </c>
      <c r="C32" s="24"/>
      <c r="D32" s="139" t="s">
        <v>130</v>
      </c>
      <c r="E32" s="24"/>
      <c r="F32" s="139" t="n">
        <v>15</v>
      </c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</row>
    <row r="35" customFormat="false" ht="9" hidden="false" customHeight="true" outlineLevel="0" collapsed="false">
      <c r="A35" s="26" t="s">
        <v>793</v>
      </c>
      <c r="B35" s="24" t="n">
        <f aca="false">SUM(B37:B49)</f>
        <v>48180</v>
      </c>
      <c r="C35" s="24"/>
      <c r="D35" s="24" t="n">
        <f aca="false">SUM(D37:D49)</f>
        <v>4162</v>
      </c>
      <c r="E35" s="24"/>
      <c r="F35" s="24" t="n">
        <f aca="false">SUM(F37:F49)</f>
        <v>44018</v>
      </c>
    </row>
    <row r="36" customFormat="false" ht="9" hidden="false" customHeight="true" outlineLevel="0" collapsed="false">
      <c r="A36" s="26"/>
      <c r="B36" s="24"/>
      <c r="C36" s="24"/>
      <c r="D36" s="24"/>
      <c r="E36" s="24"/>
      <c r="F36" s="24"/>
    </row>
    <row r="37" customFormat="false" ht="9" hidden="false" customHeight="true" outlineLevel="0" collapsed="false">
      <c r="A37" s="26" t="s">
        <v>781</v>
      </c>
      <c r="B37" s="24" t="n">
        <f aca="false">SUM(D37:F37)</f>
        <v>33164</v>
      </c>
      <c r="C37" s="24"/>
      <c r="D37" s="139" t="n">
        <v>3750</v>
      </c>
      <c r="E37" s="24"/>
      <c r="F37" s="139" t="n">
        <v>29414</v>
      </c>
    </row>
    <row r="38" customFormat="false" ht="9" hidden="false" customHeight="true" outlineLevel="0" collapsed="false">
      <c r="A38" s="26" t="s">
        <v>787</v>
      </c>
      <c r="B38" s="24" t="n">
        <f aca="false">SUM(D38:F38)</f>
        <v>5324</v>
      </c>
      <c r="C38" s="24"/>
      <c r="D38" s="139" t="s">
        <v>130</v>
      </c>
      <c r="E38" s="24"/>
      <c r="F38" s="139" t="n">
        <v>5324</v>
      </c>
    </row>
    <row r="39" customFormat="false" ht="9" hidden="false" customHeight="true" outlineLevel="0" collapsed="false">
      <c r="A39" s="26" t="s">
        <v>786</v>
      </c>
      <c r="B39" s="24" t="n">
        <f aca="false">SUM(D39:F39)</f>
        <v>5085</v>
      </c>
      <c r="C39" s="24"/>
      <c r="D39" s="139" t="s">
        <v>130</v>
      </c>
      <c r="E39" s="24"/>
      <c r="F39" s="139" t="n">
        <v>5085</v>
      </c>
    </row>
    <row r="40" customFormat="false" ht="9" hidden="false" customHeight="true" outlineLevel="0" collapsed="false">
      <c r="A40" s="26" t="s">
        <v>792</v>
      </c>
      <c r="B40" s="24" t="n">
        <f aca="false">SUM(D40:F40)</f>
        <v>1750</v>
      </c>
      <c r="C40" s="24"/>
      <c r="D40" s="139" t="s">
        <v>130</v>
      </c>
      <c r="E40" s="24"/>
      <c r="F40" s="139" t="n">
        <v>1750</v>
      </c>
    </row>
    <row r="41" customFormat="false" ht="9" hidden="false" customHeight="true" outlineLevel="0" collapsed="false">
      <c r="A41" s="26" t="s">
        <v>794</v>
      </c>
      <c r="B41" s="24" t="n">
        <f aca="false">SUM(D41:F41)</f>
        <v>1220</v>
      </c>
      <c r="C41" s="24"/>
      <c r="D41" s="139" t="s">
        <v>130</v>
      </c>
      <c r="E41" s="24"/>
      <c r="F41" s="139" t="n">
        <v>1220</v>
      </c>
    </row>
    <row r="42" customFormat="false" ht="9" hidden="false" customHeight="true" outlineLevel="0" collapsed="false">
      <c r="A42" s="26" t="s">
        <v>789</v>
      </c>
      <c r="B42" s="24" t="n">
        <f aca="false">SUM(D42:F42)</f>
        <v>760</v>
      </c>
      <c r="C42" s="24"/>
      <c r="D42" s="139" t="s">
        <v>130</v>
      </c>
      <c r="E42" s="24"/>
      <c r="F42" s="139" t="n">
        <v>760</v>
      </c>
    </row>
    <row r="43" customFormat="false" ht="9" hidden="false" customHeight="true" outlineLevel="0" collapsed="false">
      <c r="A43" s="26" t="s">
        <v>783</v>
      </c>
      <c r="B43" s="24" t="n">
        <f aca="false">SUM(D43:F43)</f>
        <v>350</v>
      </c>
      <c r="C43" s="24"/>
      <c r="D43" s="139" t="n">
        <v>115</v>
      </c>
      <c r="E43" s="24"/>
      <c r="F43" s="139" t="n">
        <v>235</v>
      </c>
    </row>
    <row r="44" customFormat="false" ht="9" hidden="false" customHeight="true" outlineLevel="0" collapsed="false">
      <c r="A44" s="26" t="s">
        <v>795</v>
      </c>
      <c r="B44" s="24" t="n">
        <f aca="false">SUM(D44:F44)</f>
        <v>115</v>
      </c>
      <c r="C44" s="24"/>
      <c r="D44" s="139" t="n">
        <v>15</v>
      </c>
      <c r="E44" s="24"/>
      <c r="F44" s="139" t="n">
        <v>100</v>
      </c>
    </row>
    <row r="45" customFormat="false" ht="9" hidden="false" customHeight="true" outlineLevel="0" collapsed="false">
      <c r="A45" s="26" t="s">
        <v>796</v>
      </c>
      <c r="B45" s="24" t="n">
        <f aca="false">SUM(D45:F45)</f>
        <v>112</v>
      </c>
      <c r="C45" s="24"/>
      <c r="D45" s="139" t="n">
        <v>112</v>
      </c>
      <c r="E45" s="24"/>
      <c r="F45" s="139" t="s">
        <v>130</v>
      </c>
    </row>
    <row r="46" customFormat="false" ht="9" hidden="false" customHeight="true" outlineLevel="0" collapsed="false">
      <c r="A46" s="26" t="s">
        <v>782</v>
      </c>
      <c r="B46" s="24" t="n">
        <f aca="false">SUM(D46:F46)</f>
        <v>100</v>
      </c>
      <c r="C46" s="24"/>
      <c r="D46" s="139" t="s">
        <v>130</v>
      </c>
      <c r="E46" s="24"/>
      <c r="F46" s="139" t="n">
        <v>100</v>
      </c>
    </row>
    <row r="47" customFormat="false" ht="9" hidden="false" customHeight="true" outlineLevel="0" collapsed="false">
      <c r="A47" s="26" t="s">
        <v>797</v>
      </c>
      <c r="B47" s="24" t="n">
        <f aca="false">SUM(D47:F47)</f>
        <v>100</v>
      </c>
      <c r="C47" s="24"/>
      <c r="D47" s="139" t="n">
        <v>100</v>
      </c>
      <c r="E47" s="24"/>
      <c r="F47" s="139" t="s">
        <v>130</v>
      </c>
    </row>
    <row r="48" customFormat="false" ht="9" hidden="false" customHeight="true" outlineLevel="0" collapsed="false">
      <c r="A48" s="26" t="s">
        <v>798</v>
      </c>
      <c r="B48" s="24" t="n">
        <f aca="false">SUM(D48:F48)</f>
        <v>70</v>
      </c>
      <c r="C48" s="24"/>
      <c r="D48" s="139" t="n">
        <v>70</v>
      </c>
      <c r="E48" s="24"/>
      <c r="F48" s="139" t="s">
        <v>130</v>
      </c>
    </row>
    <row r="49" customFormat="false" ht="9" hidden="false" customHeight="true" outlineLevel="0" collapsed="false">
      <c r="A49" s="26" t="s">
        <v>799</v>
      </c>
      <c r="B49" s="24" t="n">
        <f aca="false">SUM(D49:F49)</f>
        <v>30</v>
      </c>
      <c r="C49" s="24"/>
      <c r="D49" s="139" t="s">
        <v>130</v>
      </c>
      <c r="E49" s="24"/>
      <c r="F49" s="139" t="n">
        <v>30</v>
      </c>
    </row>
    <row r="50" customFormat="false" ht="9" hidden="false" customHeight="true" outlineLevel="0" collapsed="false">
      <c r="A50" s="23"/>
      <c r="B50" s="24"/>
      <c r="C50" s="24"/>
      <c r="D50" s="24"/>
      <c r="E50" s="24"/>
      <c r="F50" s="24"/>
    </row>
    <row r="51" customFormat="false" ht="9" hidden="false" customHeight="true" outlineLevel="0" collapsed="false">
      <c r="A51" s="23"/>
      <c r="B51" s="24"/>
      <c r="C51" s="24"/>
      <c r="D51" s="24"/>
      <c r="E51" s="24"/>
      <c r="F51" s="24"/>
    </row>
    <row r="52" customFormat="false" ht="9" hidden="false" customHeight="true" outlineLevel="0" collapsed="false">
      <c r="A52" s="26" t="s">
        <v>800</v>
      </c>
      <c r="B52" s="24" t="n">
        <f aca="false">SUM(B54:B61)</f>
        <v>42832</v>
      </c>
      <c r="C52" s="24"/>
      <c r="D52" s="24" t="n">
        <f aca="false">SUM(D54:D61)</f>
        <v>110</v>
      </c>
      <c r="E52" s="24"/>
      <c r="F52" s="24" t="n">
        <f aca="false">SUM(F54:F61)</f>
        <v>42722</v>
      </c>
    </row>
    <row r="53" customFormat="false" ht="9" hidden="false" customHeight="true" outlineLevel="0" collapsed="false">
      <c r="A53" s="26"/>
      <c r="B53" s="24"/>
      <c r="C53" s="24"/>
      <c r="D53" s="24"/>
      <c r="E53" s="24"/>
      <c r="F53" s="24"/>
    </row>
    <row r="54" customFormat="false" ht="9" hidden="false" customHeight="true" outlineLevel="0" collapsed="false">
      <c r="A54" s="26" t="s">
        <v>781</v>
      </c>
      <c r="B54" s="24" t="n">
        <f aca="false">SUM(D54:F54)</f>
        <v>39982</v>
      </c>
      <c r="C54" s="24"/>
      <c r="D54" s="139" t="s">
        <v>130</v>
      </c>
      <c r="E54" s="24"/>
      <c r="F54" s="139" t="n">
        <v>39982</v>
      </c>
    </row>
    <row r="55" customFormat="false" ht="9" hidden="false" customHeight="true" outlineLevel="0" collapsed="false">
      <c r="A55" s="26" t="s">
        <v>787</v>
      </c>
      <c r="B55" s="24" t="n">
        <f aca="false">SUM(D55:F55)</f>
        <v>1100</v>
      </c>
      <c r="C55" s="24"/>
      <c r="D55" s="139" t="s">
        <v>130</v>
      </c>
      <c r="E55" s="24"/>
      <c r="F55" s="139" t="n">
        <v>1100</v>
      </c>
    </row>
    <row r="56" customFormat="false" ht="9" hidden="false" customHeight="true" outlineLevel="0" collapsed="false">
      <c r="A56" s="26" t="s">
        <v>792</v>
      </c>
      <c r="B56" s="24" t="n">
        <f aca="false">SUM(D56:F56)</f>
        <v>890</v>
      </c>
      <c r="C56" s="24"/>
      <c r="D56" s="139" t="n">
        <v>50</v>
      </c>
      <c r="E56" s="24"/>
      <c r="F56" s="139" t="n">
        <v>840</v>
      </c>
    </row>
    <row r="57" customFormat="false" ht="9" hidden="false" customHeight="true" outlineLevel="0" collapsed="false">
      <c r="A57" s="26" t="s">
        <v>786</v>
      </c>
      <c r="B57" s="24" t="n">
        <f aca="false">SUM(D57:F57)</f>
        <v>410</v>
      </c>
      <c r="C57" s="24"/>
      <c r="D57" s="139" t="s">
        <v>130</v>
      </c>
      <c r="E57" s="24"/>
      <c r="F57" s="139" t="n">
        <v>410</v>
      </c>
    </row>
    <row r="58" customFormat="false" ht="9" hidden="false" customHeight="true" outlineLevel="0" collapsed="false">
      <c r="A58" s="26" t="s">
        <v>799</v>
      </c>
      <c r="B58" s="24" t="n">
        <f aca="false">SUM(D58:F58)</f>
        <v>200</v>
      </c>
      <c r="C58" s="24"/>
      <c r="D58" s="139" t="s">
        <v>130</v>
      </c>
      <c r="E58" s="24"/>
      <c r="F58" s="139" t="n">
        <v>200</v>
      </c>
    </row>
    <row r="59" customFormat="false" ht="9" hidden="false" customHeight="true" outlineLevel="0" collapsed="false">
      <c r="A59" s="26" t="s">
        <v>796</v>
      </c>
      <c r="B59" s="24" t="n">
        <f aca="false">SUM(D59:F59)</f>
        <v>100</v>
      </c>
      <c r="C59" s="24"/>
      <c r="D59" s="139" t="s">
        <v>130</v>
      </c>
      <c r="E59" s="24"/>
      <c r="F59" s="139" t="n">
        <v>100</v>
      </c>
    </row>
    <row r="60" customFormat="false" ht="9" hidden="false" customHeight="true" outlineLevel="0" collapsed="false">
      <c r="A60" s="26" t="s">
        <v>783</v>
      </c>
      <c r="B60" s="24" t="n">
        <f aca="false">SUM(D60:F60)</f>
        <v>90</v>
      </c>
      <c r="C60" s="24"/>
      <c r="D60" s="139" t="s">
        <v>130</v>
      </c>
      <c r="E60" s="24"/>
      <c r="F60" s="139" t="n">
        <v>90</v>
      </c>
    </row>
    <row r="61" customFormat="false" ht="9" hidden="false" customHeight="true" outlineLevel="0" collapsed="false">
      <c r="A61" s="26" t="s">
        <v>797</v>
      </c>
      <c r="B61" s="24" t="n">
        <f aca="false">SUM(D61:F61)</f>
        <v>60</v>
      </c>
      <c r="C61" s="24"/>
      <c r="D61" s="139" t="n">
        <v>60</v>
      </c>
      <c r="E61" s="24"/>
      <c r="F61" s="139" t="s">
        <v>130</v>
      </c>
    </row>
    <row r="62" customFormat="false" ht="9" hidden="false" customHeight="true" outlineLevel="0" collapsed="false">
      <c r="A62" s="23"/>
      <c r="B62" s="24"/>
      <c r="C62" s="24"/>
      <c r="D62" s="24"/>
      <c r="E62" s="24"/>
      <c r="F62" s="24"/>
    </row>
    <row r="63" customFormat="false" ht="9" hidden="false" customHeight="true" outlineLevel="0" collapsed="false">
      <c r="A63" s="23"/>
      <c r="B63" s="24"/>
      <c r="C63" s="24"/>
      <c r="D63" s="24"/>
      <c r="E63" s="24"/>
      <c r="F63" s="24"/>
    </row>
    <row r="64" customFormat="false" ht="9" hidden="false" customHeight="true" outlineLevel="0" collapsed="false">
      <c r="A64" s="26" t="s">
        <v>801</v>
      </c>
      <c r="B64" s="24" t="n">
        <f aca="false">SUM(B66:B88)</f>
        <v>95317</v>
      </c>
      <c r="C64" s="24"/>
      <c r="D64" s="24" t="n">
        <f aca="false">SUM(D66:D88)</f>
        <v>16427</v>
      </c>
      <c r="E64" s="24"/>
      <c r="F64" s="24" t="n">
        <f aca="false">SUM(F66:F88)</f>
        <v>78890</v>
      </c>
    </row>
    <row r="65" customFormat="false" ht="9" hidden="false" customHeight="true" outlineLevel="0" collapsed="false">
      <c r="A65" s="26"/>
      <c r="B65" s="24"/>
      <c r="C65" s="24"/>
      <c r="D65" s="24"/>
      <c r="E65" s="24"/>
      <c r="F65" s="24"/>
    </row>
    <row r="66" customFormat="false" ht="9" hidden="false" customHeight="true" outlineLevel="0" collapsed="false">
      <c r="A66" s="26" t="s">
        <v>781</v>
      </c>
      <c r="B66" s="24" t="n">
        <f aca="false">SUM(D66:F66)</f>
        <v>80840</v>
      </c>
      <c r="C66" s="24"/>
      <c r="D66" s="139" t="n">
        <v>11610</v>
      </c>
      <c r="E66" s="24"/>
      <c r="F66" s="139" t="n">
        <v>69230</v>
      </c>
    </row>
    <row r="67" customFormat="false" ht="9" hidden="false" customHeight="true" outlineLevel="0" collapsed="false">
      <c r="A67" s="26" t="s">
        <v>802</v>
      </c>
      <c r="B67" s="24" t="n">
        <f aca="false">SUM(D67:F67)</f>
        <v>7260</v>
      </c>
      <c r="C67" s="24"/>
      <c r="D67" s="139" t="n">
        <v>60</v>
      </c>
      <c r="E67" s="24"/>
      <c r="F67" s="139" t="n">
        <v>7200</v>
      </c>
    </row>
    <row r="68" customFormat="false" ht="9" hidden="false" customHeight="true" outlineLevel="0" collapsed="false">
      <c r="A68" s="26" t="s">
        <v>803</v>
      </c>
      <c r="B68" s="24" t="n">
        <f aca="false">SUM(D68:F68)</f>
        <v>1995</v>
      </c>
      <c r="C68" s="24"/>
      <c r="D68" s="139" t="n">
        <v>1995</v>
      </c>
      <c r="E68" s="24"/>
      <c r="F68" s="139" t="s">
        <v>130</v>
      </c>
    </row>
    <row r="69" customFormat="false" ht="9" hidden="false" customHeight="true" outlineLevel="0" collapsed="false">
      <c r="A69" s="26" t="s">
        <v>804</v>
      </c>
      <c r="B69" s="24" t="n">
        <f aca="false">SUM(D69:F69)</f>
        <v>925</v>
      </c>
      <c r="C69" s="24"/>
      <c r="D69" s="139" t="n">
        <v>890</v>
      </c>
      <c r="E69" s="24"/>
      <c r="F69" s="139" t="n">
        <v>35</v>
      </c>
    </row>
    <row r="70" customFormat="false" ht="9" hidden="false" customHeight="true" outlineLevel="0" collapsed="false">
      <c r="A70" s="26" t="s">
        <v>805</v>
      </c>
      <c r="B70" s="24" t="n">
        <f aca="false">SUM(D70:F70)</f>
        <v>720</v>
      </c>
      <c r="C70" s="24"/>
      <c r="D70" s="139" t="s">
        <v>130</v>
      </c>
      <c r="E70" s="24"/>
      <c r="F70" s="139" t="n">
        <v>720</v>
      </c>
    </row>
    <row r="71" customFormat="false" ht="9" hidden="false" customHeight="true" outlineLevel="0" collapsed="false">
      <c r="A71" s="26" t="s">
        <v>783</v>
      </c>
      <c r="B71" s="24" t="n">
        <f aca="false">SUM(D71:F71)</f>
        <v>640</v>
      </c>
      <c r="C71" s="24"/>
      <c r="D71" s="139" t="n">
        <v>485</v>
      </c>
      <c r="E71" s="24"/>
      <c r="F71" s="139" t="n">
        <v>155</v>
      </c>
    </row>
    <row r="72" customFormat="false" ht="9" hidden="false" customHeight="true" outlineLevel="0" collapsed="false">
      <c r="A72" s="26" t="s">
        <v>806</v>
      </c>
      <c r="B72" s="24" t="n">
        <f aca="false">SUM(D72:F72)</f>
        <v>595</v>
      </c>
      <c r="C72" s="24"/>
      <c r="D72" s="139" t="s">
        <v>130</v>
      </c>
      <c r="E72" s="24"/>
      <c r="F72" s="139" t="n">
        <v>595</v>
      </c>
    </row>
    <row r="73" customFormat="false" ht="9" hidden="false" customHeight="true" outlineLevel="0" collapsed="false">
      <c r="A73" s="26" t="s">
        <v>807</v>
      </c>
      <c r="B73" s="24" t="n">
        <f aca="false">SUM(D73:F73)</f>
        <v>550</v>
      </c>
      <c r="C73" s="24"/>
      <c r="D73" s="139" t="s">
        <v>130</v>
      </c>
      <c r="E73" s="24"/>
      <c r="F73" s="139" t="n">
        <v>550</v>
      </c>
    </row>
    <row r="74" customFormat="false" ht="9" hidden="false" customHeight="true" outlineLevel="0" collapsed="false">
      <c r="A74" s="26" t="s">
        <v>808</v>
      </c>
      <c r="B74" s="24" t="n">
        <f aca="false">SUM(D74:F74)</f>
        <v>445</v>
      </c>
      <c r="C74" s="24"/>
      <c r="D74" s="139" t="n">
        <v>425</v>
      </c>
      <c r="E74" s="24"/>
      <c r="F74" s="139" t="n">
        <v>20</v>
      </c>
    </row>
    <row r="75" customFormat="false" ht="9" hidden="false" customHeight="true" outlineLevel="0" collapsed="false">
      <c r="A75" s="26" t="s">
        <v>784</v>
      </c>
      <c r="B75" s="24" t="n">
        <f aca="false">SUM(D75:F75)</f>
        <v>305</v>
      </c>
      <c r="C75" s="24"/>
      <c r="D75" s="139" t="n">
        <v>155</v>
      </c>
      <c r="E75" s="24"/>
      <c r="F75" s="139" t="n">
        <v>150</v>
      </c>
    </row>
    <row r="76" customFormat="false" ht="9" hidden="false" customHeight="true" outlineLevel="0" collapsed="false">
      <c r="A76" s="26" t="s">
        <v>785</v>
      </c>
      <c r="B76" s="24" t="n">
        <f aca="false">SUM(D76:F76)</f>
        <v>285</v>
      </c>
      <c r="C76" s="24"/>
      <c r="D76" s="139" t="n">
        <v>285</v>
      </c>
      <c r="E76" s="24"/>
      <c r="F76" s="139" t="s">
        <v>130</v>
      </c>
    </row>
    <row r="77" customFormat="false" ht="9" hidden="false" customHeight="true" outlineLevel="0" collapsed="false">
      <c r="A77" s="26" t="s">
        <v>809</v>
      </c>
      <c r="B77" s="24" t="n">
        <f aca="false">SUM(D77:F77)</f>
        <v>247</v>
      </c>
      <c r="C77" s="24"/>
      <c r="D77" s="139" t="n">
        <v>12</v>
      </c>
      <c r="E77" s="24"/>
      <c r="F77" s="139" t="n">
        <v>235</v>
      </c>
    </row>
    <row r="78" customFormat="false" ht="9" hidden="false" customHeight="true" outlineLevel="0" collapsed="false">
      <c r="A78" s="26" t="s">
        <v>810</v>
      </c>
      <c r="B78" s="24" t="n">
        <f aca="false">SUM(D78:F78)</f>
        <v>175</v>
      </c>
      <c r="C78" s="24"/>
      <c r="D78" s="139" t="n">
        <v>175</v>
      </c>
      <c r="E78" s="24"/>
      <c r="F78" s="139" t="s">
        <v>130</v>
      </c>
    </row>
    <row r="79" customFormat="false" ht="9" hidden="false" customHeight="true" outlineLevel="0" collapsed="false">
      <c r="A79" s="26" t="s">
        <v>811</v>
      </c>
      <c r="B79" s="24" t="n">
        <f aca="false">SUM(D79:F79)</f>
        <v>75</v>
      </c>
      <c r="C79" s="24"/>
      <c r="D79" s="139" t="n">
        <v>75</v>
      </c>
      <c r="E79" s="24"/>
      <c r="F79" s="139" t="s">
        <v>130</v>
      </c>
    </row>
    <row r="80" customFormat="false" ht="9" hidden="false" customHeight="true" outlineLevel="0" collapsed="false">
      <c r="A80" s="26" t="s">
        <v>812</v>
      </c>
      <c r="B80" s="24" t="n">
        <f aca="false">SUM(D80:F80)</f>
        <v>63</v>
      </c>
      <c r="C80" s="24"/>
      <c r="D80" s="139" t="n">
        <v>63</v>
      </c>
      <c r="E80" s="24"/>
      <c r="F80" s="139" t="s">
        <v>130</v>
      </c>
    </row>
    <row r="81" customFormat="false" ht="9" hidden="false" customHeight="true" outlineLevel="0" collapsed="false">
      <c r="A81" s="26" t="s">
        <v>813</v>
      </c>
      <c r="B81" s="24" t="n">
        <f aca="false">SUM(D81:F81)</f>
        <v>43</v>
      </c>
      <c r="C81" s="24"/>
      <c r="D81" s="139" t="n">
        <v>43</v>
      </c>
      <c r="E81" s="24"/>
      <c r="F81" s="139" t="s">
        <v>130</v>
      </c>
    </row>
    <row r="82" customFormat="false" ht="9" hidden="false" customHeight="true" outlineLevel="0" collapsed="false">
      <c r="A82" s="26" t="s">
        <v>782</v>
      </c>
      <c r="B82" s="24" t="n">
        <f aca="false">SUM(D82:F82)</f>
        <v>35</v>
      </c>
      <c r="C82" s="24"/>
      <c r="D82" s="139" t="n">
        <v>35</v>
      </c>
      <c r="E82" s="24"/>
      <c r="F82" s="139" t="s">
        <v>130</v>
      </c>
    </row>
    <row r="83" customFormat="false" ht="9" hidden="false" customHeight="true" outlineLevel="0" collapsed="false">
      <c r="A83" s="26" t="s">
        <v>814</v>
      </c>
      <c r="B83" s="24" t="n">
        <f aca="false">SUM(D83:F83)</f>
        <v>35</v>
      </c>
      <c r="C83" s="24"/>
      <c r="D83" s="139" t="n">
        <v>35</v>
      </c>
      <c r="E83" s="24"/>
      <c r="F83" s="139" t="s">
        <v>130</v>
      </c>
    </row>
    <row r="84" customFormat="false" ht="9" hidden="false" customHeight="true" outlineLevel="0" collapsed="false">
      <c r="A84" s="26" t="s">
        <v>815</v>
      </c>
      <c r="B84" s="24" t="n">
        <f aca="false">SUM(D84:F84)</f>
        <v>33</v>
      </c>
      <c r="C84" s="24"/>
      <c r="D84" s="139" t="n">
        <v>33</v>
      </c>
      <c r="E84" s="24"/>
      <c r="F84" s="139" t="s">
        <v>130</v>
      </c>
    </row>
    <row r="85" customFormat="false" ht="9" hidden="false" customHeight="true" outlineLevel="0" collapsed="false">
      <c r="A85" s="26" t="s">
        <v>816</v>
      </c>
      <c r="B85" s="24" t="n">
        <f aca="false">SUM(D85:F85)</f>
        <v>25</v>
      </c>
      <c r="C85" s="24"/>
      <c r="D85" s="139" t="n">
        <v>25</v>
      </c>
      <c r="E85" s="24"/>
      <c r="F85" s="139" t="s">
        <v>130</v>
      </c>
    </row>
    <row r="86" customFormat="false" ht="9" hidden="false" customHeight="true" outlineLevel="0" collapsed="false">
      <c r="A86" s="26" t="s">
        <v>817</v>
      </c>
      <c r="B86" s="24" t="n">
        <f aca="false">SUM(D86:F86)</f>
        <v>13</v>
      </c>
      <c r="C86" s="24"/>
      <c r="D86" s="139" t="n">
        <v>13</v>
      </c>
      <c r="E86" s="24"/>
      <c r="F86" s="139" t="s">
        <v>130</v>
      </c>
    </row>
    <row r="87" customFormat="false" ht="9" hidden="false" customHeight="true" outlineLevel="0" collapsed="false">
      <c r="A87" s="26" t="s">
        <v>818</v>
      </c>
      <c r="B87" s="24" t="n">
        <f aca="false">SUM(D87:F87)</f>
        <v>8</v>
      </c>
      <c r="C87" s="24"/>
      <c r="D87" s="139" t="n">
        <v>8</v>
      </c>
      <c r="E87" s="24"/>
      <c r="F87" s="139" t="s">
        <v>130</v>
      </c>
    </row>
    <row r="88" customFormat="false" ht="9" hidden="false" customHeight="true" outlineLevel="0" collapsed="false">
      <c r="A88" s="26" t="s">
        <v>819</v>
      </c>
      <c r="B88" s="24" t="n">
        <f aca="false">SUM(D88:F88)</f>
        <v>5</v>
      </c>
      <c r="C88" s="24"/>
      <c r="D88" s="139" t="n">
        <v>5</v>
      </c>
      <c r="E88" s="24"/>
      <c r="F88" s="139" t="s">
        <v>130</v>
      </c>
    </row>
    <row r="89" customFormat="false" ht="9" hidden="false" customHeight="true" outlineLevel="0" collapsed="false">
      <c r="A89" s="23"/>
      <c r="B89" s="24"/>
      <c r="C89" s="24"/>
      <c r="D89" s="24"/>
      <c r="E89" s="24"/>
      <c r="F89" s="24"/>
    </row>
    <row r="90" customFormat="false" ht="9" hidden="false" customHeight="true" outlineLevel="0" collapsed="false">
      <c r="A90" s="23"/>
      <c r="B90" s="24"/>
      <c r="C90" s="24"/>
      <c r="D90" s="24"/>
      <c r="E90" s="24"/>
      <c r="F90" s="24"/>
    </row>
    <row r="91" customFormat="false" ht="9" hidden="false" customHeight="true" outlineLevel="0" collapsed="false">
      <c r="A91" s="26" t="s">
        <v>820</v>
      </c>
      <c r="B91" s="24" t="n">
        <f aca="false">SUM(B93:B133)</f>
        <v>91851</v>
      </c>
      <c r="C91" s="24"/>
      <c r="D91" s="24" t="n">
        <f aca="false">SUM(D93:D133)</f>
        <v>34265</v>
      </c>
      <c r="E91" s="24"/>
      <c r="F91" s="24" t="n">
        <f aca="false">SUM(F93:F133)</f>
        <v>57586</v>
      </c>
    </row>
    <row r="92" customFormat="false" ht="9" hidden="false" customHeight="true" outlineLevel="0" collapsed="false">
      <c r="A92" s="26"/>
      <c r="B92" s="24"/>
      <c r="C92" s="24"/>
      <c r="D92" s="24"/>
      <c r="E92" s="24"/>
      <c r="F92" s="24"/>
    </row>
    <row r="93" customFormat="false" ht="9" hidden="false" customHeight="true" outlineLevel="0" collapsed="false">
      <c r="A93" s="26" t="s">
        <v>781</v>
      </c>
      <c r="B93" s="24" t="n">
        <f aca="false">SUM(D93:F93)</f>
        <v>59386</v>
      </c>
      <c r="C93" s="24"/>
      <c r="D93" s="139" t="n">
        <v>17924</v>
      </c>
      <c r="E93" s="24"/>
      <c r="F93" s="139" t="n">
        <v>41462</v>
      </c>
    </row>
    <row r="94" customFormat="false" ht="9" hidden="false" customHeight="true" outlineLevel="0" collapsed="false">
      <c r="A94" s="26" t="s">
        <v>783</v>
      </c>
      <c r="B94" s="24" t="n">
        <f aca="false">SUM(D94:F94)</f>
        <v>18322</v>
      </c>
      <c r="C94" s="24"/>
      <c r="D94" s="139" t="n">
        <v>3801</v>
      </c>
      <c r="E94" s="24"/>
      <c r="F94" s="139" t="n">
        <v>14521</v>
      </c>
    </row>
    <row r="95" customFormat="false" ht="9" hidden="false" customHeight="true" outlineLevel="0" collapsed="false">
      <c r="A95" s="26" t="s">
        <v>784</v>
      </c>
      <c r="B95" s="24" t="n">
        <f aca="false">SUM(D95:F95)</f>
        <v>3554</v>
      </c>
      <c r="C95" s="24"/>
      <c r="D95" s="139" t="n">
        <v>3354</v>
      </c>
      <c r="E95" s="24"/>
      <c r="F95" s="139" t="n">
        <v>200</v>
      </c>
    </row>
    <row r="96" customFormat="false" ht="9" hidden="false" customHeight="true" outlineLevel="0" collapsed="false">
      <c r="A96" s="26" t="s">
        <v>809</v>
      </c>
      <c r="B96" s="24" t="n">
        <f aca="false">SUM(D96:F96)</f>
        <v>1656</v>
      </c>
      <c r="C96" s="24"/>
      <c r="D96" s="139" t="n">
        <v>1646</v>
      </c>
      <c r="E96" s="24"/>
      <c r="F96" s="139" t="n">
        <v>10</v>
      </c>
    </row>
    <row r="97" customFormat="false" ht="9" hidden="false" customHeight="true" outlineLevel="0" collapsed="false">
      <c r="A97" s="26" t="s">
        <v>786</v>
      </c>
      <c r="B97" s="24" t="n">
        <f aca="false">SUM(D97:F97)</f>
        <v>1452</v>
      </c>
      <c r="C97" s="24"/>
      <c r="D97" s="139" t="n">
        <v>488</v>
      </c>
      <c r="E97" s="24"/>
      <c r="F97" s="139" t="n">
        <v>964</v>
      </c>
    </row>
    <row r="98" customFormat="false" ht="9" hidden="false" customHeight="true" outlineLevel="0" collapsed="false">
      <c r="A98" s="26" t="s">
        <v>790</v>
      </c>
      <c r="B98" s="24" t="n">
        <f aca="false">SUM(D98:F98)</f>
        <v>1085</v>
      </c>
      <c r="C98" s="24"/>
      <c r="D98" s="139" t="n">
        <v>1085</v>
      </c>
      <c r="E98" s="24"/>
      <c r="F98" s="139" t="s">
        <v>130</v>
      </c>
    </row>
    <row r="99" customFormat="false" ht="9" hidden="false" customHeight="true" outlineLevel="0" collapsed="false">
      <c r="A99" s="26" t="s">
        <v>821</v>
      </c>
      <c r="B99" s="24" t="n">
        <f aca="false">SUM(D99:F99)</f>
        <v>1064</v>
      </c>
      <c r="C99" s="24"/>
      <c r="D99" s="139" t="n">
        <v>1064</v>
      </c>
      <c r="E99" s="24"/>
      <c r="F99" s="139" t="s">
        <v>130</v>
      </c>
    </row>
    <row r="100" customFormat="false" ht="9" hidden="false" customHeight="true" outlineLevel="0" collapsed="false">
      <c r="A100" s="26" t="s">
        <v>822</v>
      </c>
      <c r="B100" s="24" t="n">
        <f aca="false">SUM(D100:F100)</f>
        <v>851</v>
      </c>
      <c r="C100" s="24"/>
      <c r="D100" s="139" t="n">
        <v>851</v>
      </c>
      <c r="E100" s="24"/>
      <c r="F100" s="139" t="s">
        <v>130</v>
      </c>
    </row>
    <row r="101" customFormat="false" ht="9" hidden="false" customHeight="true" outlineLevel="0" collapsed="false">
      <c r="A101" s="26" t="s">
        <v>796</v>
      </c>
      <c r="B101" s="24" t="n">
        <f aca="false">SUM(D101:F101)</f>
        <v>798</v>
      </c>
      <c r="C101" s="24"/>
      <c r="D101" s="139" t="n">
        <v>741</v>
      </c>
      <c r="E101" s="24"/>
      <c r="F101" s="139" t="n">
        <v>57</v>
      </c>
    </row>
    <row r="102" customFormat="false" ht="9" hidden="false" customHeight="true" outlineLevel="0" collapsed="false">
      <c r="A102" s="26" t="s">
        <v>823</v>
      </c>
      <c r="B102" s="24" t="n">
        <f aca="false">SUM(D102:F102)</f>
        <v>764</v>
      </c>
      <c r="C102" s="24"/>
      <c r="D102" s="139" t="n">
        <v>764</v>
      </c>
      <c r="E102" s="24"/>
      <c r="F102" s="139" t="s">
        <v>130</v>
      </c>
    </row>
    <row r="103" customFormat="false" ht="9" hidden="false" customHeight="true" outlineLevel="0" collapsed="false">
      <c r="A103" s="26" t="s">
        <v>785</v>
      </c>
      <c r="B103" s="24" t="n">
        <f aca="false">SUM(D103:F103)</f>
        <v>473</v>
      </c>
      <c r="C103" s="24"/>
      <c r="D103" s="139" t="n">
        <v>379</v>
      </c>
      <c r="E103" s="24"/>
      <c r="F103" s="139" t="n">
        <v>94</v>
      </c>
    </row>
    <row r="104" customFormat="false" ht="9" hidden="false" customHeight="true" outlineLevel="0" collapsed="false">
      <c r="A104" s="26" t="s">
        <v>799</v>
      </c>
      <c r="B104" s="24" t="n">
        <f aca="false">SUM(D104:F104)</f>
        <v>340</v>
      </c>
      <c r="C104" s="24"/>
      <c r="D104" s="139" t="n">
        <v>94</v>
      </c>
      <c r="E104" s="24"/>
      <c r="F104" s="139" t="n">
        <v>246</v>
      </c>
    </row>
    <row r="105" customFormat="false" ht="9" hidden="false" customHeight="true" outlineLevel="0" collapsed="false">
      <c r="A105" s="26" t="s">
        <v>817</v>
      </c>
      <c r="B105" s="24" t="n">
        <f aca="false">SUM(D105:F105)</f>
        <v>261</v>
      </c>
      <c r="C105" s="24"/>
      <c r="D105" s="139" t="n">
        <v>261</v>
      </c>
      <c r="E105" s="24"/>
      <c r="F105" s="139" t="s">
        <v>130</v>
      </c>
    </row>
    <row r="106" customFormat="false" ht="9" hidden="false" customHeight="true" outlineLevel="0" collapsed="false">
      <c r="A106" s="26" t="s">
        <v>805</v>
      </c>
      <c r="B106" s="24" t="n">
        <f aca="false">SUM(D106:F106)</f>
        <v>220</v>
      </c>
      <c r="C106" s="24"/>
      <c r="D106" s="139" t="n">
        <v>220</v>
      </c>
      <c r="E106" s="24"/>
      <c r="F106" s="139" t="s">
        <v>130</v>
      </c>
    </row>
    <row r="107" customFormat="false" ht="9" hidden="false" customHeight="true" outlineLevel="0" collapsed="false">
      <c r="A107" s="26" t="s">
        <v>808</v>
      </c>
      <c r="B107" s="24" t="n">
        <f aca="false">SUM(D107:F107)</f>
        <v>157</v>
      </c>
      <c r="C107" s="24"/>
      <c r="D107" s="139" t="n">
        <v>157</v>
      </c>
      <c r="E107" s="24"/>
      <c r="F107" s="139" t="s">
        <v>130</v>
      </c>
    </row>
    <row r="108" customFormat="false" ht="9" hidden="false" customHeight="true" outlineLevel="0" collapsed="false">
      <c r="A108" s="26" t="s">
        <v>824</v>
      </c>
      <c r="B108" s="24" t="n">
        <f aca="false">SUM(D108:F108)</f>
        <v>146</v>
      </c>
      <c r="C108" s="24"/>
      <c r="D108" s="139" t="n">
        <v>146</v>
      </c>
      <c r="E108" s="24"/>
      <c r="F108" s="139" t="s">
        <v>130</v>
      </c>
    </row>
    <row r="109" customFormat="false" ht="9" hidden="false" customHeight="true" outlineLevel="0" collapsed="false">
      <c r="A109" s="26" t="s">
        <v>825</v>
      </c>
      <c r="B109" s="24" t="n">
        <f aca="false">SUM(D109:F109)</f>
        <v>120</v>
      </c>
      <c r="C109" s="24"/>
      <c r="D109" s="139" t="n">
        <v>120</v>
      </c>
      <c r="E109" s="24"/>
      <c r="F109" s="139" t="s">
        <v>130</v>
      </c>
    </row>
    <row r="110" customFormat="false" ht="9" hidden="false" customHeight="true" outlineLevel="0" collapsed="false">
      <c r="A110" s="26" t="s">
        <v>826</v>
      </c>
      <c r="B110" s="24" t="n">
        <f aca="false">SUM(D110:F110)</f>
        <v>111</v>
      </c>
      <c r="C110" s="24"/>
      <c r="D110" s="139" t="n">
        <v>111</v>
      </c>
      <c r="E110" s="24"/>
      <c r="F110" s="139" t="s">
        <v>130</v>
      </c>
    </row>
    <row r="111" customFormat="false" ht="9" hidden="false" customHeight="true" outlineLevel="0" collapsed="false">
      <c r="A111" s="26" t="s">
        <v>782</v>
      </c>
      <c r="B111" s="24" t="n">
        <f aca="false">SUM(D111:F111)</f>
        <v>109</v>
      </c>
      <c r="C111" s="24"/>
      <c r="D111" s="139" t="n">
        <v>109</v>
      </c>
      <c r="E111" s="24"/>
      <c r="F111" s="139" t="s">
        <v>130</v>
      </c>
    </row>
    <row r="112" customFormat="false" ht="9" hidden="false" customHeight="true" outlineLevel="0" collapsed="false">
      <c r="A112" s="26" t="s">
        <v>804</v>
      </c>
      <c r="B112" s="24" t="n">
        <f aca="false">SUM(D112:F112)</f>
        <v>97</v>
      </c>
      <c r="C112" s="24"/>
      <c r="D112" s="139" t="n">
        <v>97</v>
      </c>
      <c r="E112" s="24"/>
      <c r="F112" s="139" t="s">
        <v>130</v>
      </c>
    </row>
    <row r="113" customFormat="false" ht="9" hidden="false" customHeight="true" outlineLevel="0" collapsed="false">
      <c r="A113" s="26" t="s">
        <v>803</v>
      </c>
      <c r="B113" s="24" t="n">
        <f aca="false">SUM(D113:F113)</f>
        <v>92</v>
      </c>
      <c r="C113" s="24"/>
      <c r="D113" s="139" t="n">
        <v>92</v>
      </c>
      <c r="E113" s="24"/>
      <c r="F113" s="139" t="s">
        <v>130</v>
      </c>
    </row>
    <row r="114" customFormat="false" ht="9" hidden="false" customHeight="true" outlineLevel="0" collapsed="false">
      <c r="A114" s="26" t="s">
        <v>827</v>
      </c>
      <c r="B114" s="24" t="n">
        <f aca="false">SUM(D114:F114)</f>
        <v>90</v>
      </c>
      <c r="C114" s="24"/>
      <c r="D114" s="139" t="n">
        <v>90</v>
      </c>
      <c r="E114" s="24"/>
      <c r="F114" s="139" t="s">
        <v>130</v>
      </c>
    </row>
    <row r="115" customFormat="false" ht="9" hidden="false" customHeight="true" outlineLevel="0" collapsed="false">
      <c r="A115" s="26" t="s">
        <v>828</v>
      </c>
      <c r="B115" s="24" t="n">
        <f aca="false">SUM(D115:F115)</f>
        <v>78</v>
      </c>
      <c r="C115" s="24"/>
      <c r="D115" s="139" t="n">
        <v>78</v>
      </c>
      <c r="E115" s="24"/>
      <c r="F115" s="139" t="s">
        <v>130</v>
      </c>
    </row>
    <row r="116" customFormat="false" ht="9" hidden="false" customHeight="true" outlineLevel="0" collapsed="false">
      <c r="A116" s="26" t="s">
        <v>829</v>
      </c>
      <c r="B116" s="24" t="n">
        <f aca="false">SUM(D116:F116)</f>
        <v>69</v>
      </c>
      <c r="C116" s="24"/>
      <c r="D116" s="139" t="n">
        <v>69</v>
      </c>
      <c r="E116" s="24"/>
      <c r="F116" s="139" t="s">
        <v>130</v>
      </c>
    </row>
    <row r="117" customFormat="false" ht="9" hidden="false" customHeight="true" outlineLevel="0" collapsed="false">
      <c r="A117" s="26" t="s">
        <v>830</v>
      </c>
      <c r="B117" s="24" t="n">
        <f aca="false">SUM(D117:F117)</f>
        <v>62</v>
      </c>
      <c r="C117" s="24"/>
      <c r="D117" s="139" t="n">
        <v>62</v>
      </c>
      <c r="E117" s="24"/>
      <c r="F117" s="139" t="s">
        <v>130</v>
      </c>
    </row>
    <row r="118" customFormat="false" ht="9" hidden="false" customHeight="true" outlineLevel="0" collapsed="false">
      <c r="A118" s="26" t="s">
        <v>831</v>
      </c>
      <c r="B118" s="24" t="n">
        <f aca="false">SUM(D118:F118)</f>
        <v>58</v>
      </c>
      <c r="C118" s="24"/>
      <c r="D118" s="139" t="n">
        <v>58</v>
      </c>
      <c r="E118" s="24"/>
      <c r="F118" s="139" t="s">
        <v>130</v>
      </c>
    </row>
    <row r="119" customFormat="false" ht="9" hidden="false" customHeight="true" outlineLevel="0" collapsed="false">
      <c r="A119" s="26" t="s">
        <v>832</v>
      </c>
      <c r="B119" s="24" t="n">
        <f aca="false">SUM(D119:F119)</f>
        <v>57</v>
      </c>
      <c r="C119" s="24"/>
      <c r="D119" s="139" t="n">
        <v>25</v>
      </c>
      <c r="E119" s="24"/>
      <c r="F119" s="139" t="n">
        <v>32</v>
      </c>
    </row>
    <row r="120" customFormat="false" ht="9" hidden="false" customHeight="true" outlineLevel="0" collapsed="false">
      <c r="A120" s="26" t="s">
        <v>833</v>
      </c>
      <c r="B120" s="24" t="n">
        <f aca="false">SUM(D120:F120)</f>
        <v>49</v>
      </c>
      <c r="C120" s="24"/>
      <c r="D120" s="139" t="n">
        <v>49</v>
      </c>
      <c r="E120" s="24"/>
      <c r="F120" s="139" t="s">
        <v>130</v>
      </c>
    </row>
    <row r="121" customFormat="false" ht="9" hidden="false" customHeight="true" outlineLevel="0" collapsed="false">
      <c r="A121" s="26" t="s">
        <v>834</v>
      </c>
      <c r="B121" s="24" t="n">
        <f aca="false">SUM(D121:F121)</f>
        <v>46</v>
      </c>
      <c r="C121" s="24"/>
      <c r="D121" s="139" t="n">
        <v>46</v>
      </c>
      <c r="E121" s="24"/>
      <c r="F121" s="139" t="s">
        <v>130</v>
      </c>
    </row>
    <row r="122" customFormat="false" ht="9" hidden="false" customHeight="true" outlineLevel="0" collapsed="false">
      <c r="A122" s="26" t="s">
        <v>835</v>
      </c>
      <c r="B122" s="24" t="n">
        <f aca="false">SUM(D122:F122)</f>
        <v>45</v>
      </c>
      <c r="C122" s="24"/>
      <c r="D122" s="139" t="n">
        <v>45</v>
      </c>
      <c r="E122" s="24"/>
      <c r="F122" s="139" t="s">
        <v>130</v>
      </c>
    </row>
    <row r="123" customFormat="false" ht="9" hidden="false" customHeight="true" outlineLevel="0" collapsed="false">
      <c r="A123" s="26" t="s">
        <v>797</v>
      </c>
      <c r="B123" s="24" t="n">
        <f aca="false">SUM(D123:F123)</f>
        <v>42</v>
      </c>
      <c r="C123" s="24"/>
      <c r="D123" s="139" t="n">
        <v>42</v>
      </c>
      <c r="E123" s="24"/>
      <c r="F123" s="139" t="s">
        <v>130</v>
      </c>
    </row>
    <row r="124" customFormat="false" ht="9" hidden="false" customHeight="true" outlineLevel="0" collapsed="false">
      <c r="A124" s="26" t="s">
        <v>812</v>
      </c>
      <c r="B124" s="24" t="n">
        <f aca="false">SUM(D124:F124)</f>
        <v>39</v>
      </c>
      <c r="C124" s="24"/>
      <c r="D124" s="139" t="n">
        <v>39</v>
      </c>
      <c r="E124" s="24"/>
      <c r="F124" s="139" t="s">
        <v>130</v>
      </c>
    </row>
    <row r="125" customFormat="false" ht="9" hidden="false" customHeight="true" outlineLevel="0" collapsed="false">
      <c r="A125" s="26" t="s">
        <v>836</v>
      </c>
      <c r="B125" s="24" t="n">
        <f aca="false">SUM(D125:F125)</f>
        <v>35</v>
      </c>
      <c r="C125" s="24"/>
      <c r="D125" s="139" t="n">
        <v>35</v>
      </c>
      <c r="E125" s="24"/>
      <c r="F125" s="139" t="s">
        <v>130</v>
      </c>
    </row>
    <row r="126" customFormat="false" ht="9" hidden="false" customHeight="true" outlineLevel="0" collapsed="false">
      <c r="A126" s="26" t="s">
        <v>837</v>
      </c>
      <c r="B126" s="24" t="n">
        <f aca="false">SUM(D126:F126)</f>
        <v>28</v>
      </c>
      <c r="C126" s="24"/>
      <c r="D126" s="139" t="n">
        <v>28</v>
      </c>
      <c r="E126" s="24"/>
      <c r="F126" s="139" t="s">
        <v>130</v>
      </c>
    </row>
    <row r="127" customFormat="false" ht="9" hidden="false" customHeight="true" outlineLevel="0" collapsed="false">
      <c r="A127" s="26" t="s">
        <v>838</v>
      </c>
      <c r="B127" s="24" t="n">
        <f aca="false">SUM(D127:F127)</f>
        <v>22</v>
      </c>
      <c r="C127" s="24"/>
      <c r="D127" s="139" t="n">
        <v>22</v>
      </c>
      <c r="E127" s="24"/>
      <c r="F127" s="139" t="s">
        <v>130</v>
      </c>
    </row>
    <row r="128" customFormat="false" ht="9" hidden="false" customHeight="true" outlineLevel="0" collapsed="false">
      <c r="A128" s="26" t="s">
        <v>839</v>
      </c>
      <c r="B128" s="24" t="n">
        <f aca="false">SUM(D128:F128)</f>
        <v>21</v>
      </c>
      <c r="C128" s="24"/>
      <c r="D128" s="139" t="n">
        <v>21</v>
      </c>
      <c r="E128" s="24"/>
      <c r="F128" s="139" t="s">
        <v>130</v>
      </c>
    </row>
    <row r="129" customFormat="false" ht="9" hidden="false" customHeight="true" outlineLevel="0" collapsed="false">
      <c r="A129" s="26" t="s">
        <v>792</v>
      </c>
      <c r="B129" s="24" t="n">
        <f aca="false">SUM(D129:F129)</f>
        <v>15</v>
      </c>
      <c r="C129" s="24"/>
      <c r="D129" s="139" t="n">
        <v>15</v>
      </c>
      <c r="E129" s="24"/>
      <c r="F129" s="139" t="s">
        <v>130</v>
      </c>
    </row>
    <row r="130" customFormat="false" ht="9" hidden="false" customHeight="true" outlineLevel="0" collapsed="false">
      <c r="A130" s="26" t="s">
        <v>840</v>
      </c>
      <c r="B130" s="24" t="n">
        <f aca="false">SUM(D130:F130)</f>
        <v>15</v>
      </c>
      <c r="C130" s="24"/>
      <c r="D130" s="139" t="n">
        <v>15</v>
      </c>
      <c r="E130" s="24"/>
      <c r="F130" s="139" t="s">
        <v>130</v>
      </c>
    </row>
    <row r="131" customFormat="false" ht="9" hidden="false" customHeight="true" outlineLevel="0" collapsed="false">
      <c r="A131" s="26" t="s">
        <v>802</v>
      </c>
      <c r="B131" s="24" t="n">
        <f aca="false">SUM(D131:F131)</f>
        <v>13</v>
      </c>
      <c r="C131" s="24"/>
      <c r="D131" s="139" t="n">
        <v>13</v>
      </c>
      <c r="E131" s="24"/>
      <c r="F131" s="139" t="s">
        <v>130</v>
      </c>
    </row>
    <row r="132" customFormat="false" ht="9" hidden="false" customHeight="true" outlineLevel="0" collapsed="false">
      <c r="A132" s="26" t="s">
        <v>798</v>
      </c>
      <c r="B132" s="24" t="n">
        <f aca="false">SUM(D132:F132)</f>
        <v>5</v>
      </c>
      <c r="C132" s="24"/>
      <c r="D132" s="139" t="n">
        <v>5</v>
      </c>
      <c r="E132" s="24"/>
      <c r="F132" s="139" t="s">
        <v>130</v>
      </c>
    </row>
    <row r="133" customFormat="false" ht="9" hidden="false" customHeight="true" outlineLevel="0" collapsed="false">
      <c r="A133" s="26" t="s">
        <v>795</v>
      </c>
      <c r="B133" s="24" t="n">
        <f aca="false">SUM(D133:F133)</f>
        <v>4</v>
      </c>
      <c r="C133" s="24"/>
      <c r="D133" s="139" t="n">
        <v>4</v>
      </c>
      <c r="E133" s="24"/>
      <c r="F133" s="139" t="s">
        <v>130</v>
      </c>
    </row>
    <row r="134" customFormat="false" ht="9" hidden="false" customHeight="true" outlineLevel="0" collapsed="false">
      <c r="A134" s="26"/>
      <c r="B134" s="24"/>
      <c r="C134" s="24"/>
      <c r="D134" s="139"/>
      <c r="E134" s="24"/>
      <c r="F134" s="139"/>
    </row>
    <row r="135" customFormat="false" ht="9" hidden="false" customHeight="true" outlineLevel="0" collapsed="false">
      <c r="A135" s="26"/>
      <c r="B135" s="24"/>
      <c r="C135" s="24"/>
      <c r="D135" s="139"/>
      <c r="E135" s="24"/>
      <c r="F135" s="139"/>
    </row>
    <row r="136" customFormat="false" ht="9" hidden="false" customHeight="true" outlineLevel="0" collapsed="false">
      <c r="A136" s="26" t="s">
        <v>841</v>
      </c>
      <c r="B136" s="24" t="n">
        <f aca="false">SUM(D136:F136)</f>
        <v>26303</v>
      </c>
      <c r="C136" s="24"/>
      <c r="D136" s="139" t="n">
        <f aca="false">SUM(D138:D144)</f>
        <v>13108</v>
      </c>
      <c r="E136" s="24"/>
      <c r="F136" s="139" t="n">
        <f aca="false">SUM(F138:F144)</f>
        <v>13195</v>
      </c>
    </row>
    <row r="137" customFormat="false" ht="9" hidden="false" customHeight="true" outlineLevel="0" collapsed="false">
      <c r="A137" s="26"/>
      <c r="B137" s="24"/>
      <c r="C137" s="24"/>
      <c r="D137" s="139"/>
      <c r="E137" s="24"/>
      <c r="F137" s="140"/>
    </row>
    <row r="138" customFormat="false" ht="9" hidden="false" customHeight="true" outlineLevel="0" collapsed="false">
      <c r="A138" s="26" t="s">
        <v>842</v>
      </c>
      <c r="B138" s="24" t="n">
        <f aca="false">SUM(D138:F138)</f>
        <v>15426</v>
      </c>
      <c r="C138" s="24"/>
      <c r="D138" s="139" t="n">
        <v>2291</v>
      </c>
      <c r="E138" s="24"/>
      <c r="F138" s="140" t="n">
        <v>13135</v>
      </c>
    </row>
    <row r="139" customFormat="false" ht="9" hidden="false" customHeight="true" outlineLevel="0" collapsed="false">
      <c r="A139" s="26" t="s">
        <v>843</v>
      </c>
      <c r="B139" s="24" t="n">
        <f aca="false">SUM(D139:F139)</f>
        <v>9319</v>
      </c>
      <c r="C139" s="24"/>
      <c r="D139" s="139" t="n">
        <v>9319</v>
      </c>
      <c r="E139" s="24"/>
      <c r="F139" s="141" t="s">
        <v>130</v>
      </c>
    </row>
    <row r="140" customFormat="false" ht="9" hidden="false" customHeight="true" outlineLevel="0" collapsed="false">
      <c r="A140" s="26" t="s">
        <v>783</v>
      </c>
      <c r="B140" s="24" t="n">
        <f aca="false">SUM(D140:F140)</f>
        <v>626</v>
      </c>
      <c r="C140" s="24"/>
      <c r="D140" s="139" t="n">
        <v>566</v>
      </c>
      <c r="E140" s="24"/>
      <c r="F140" s="140" t="n">
        <v>60</v>
      </c>
    </row>
    <row r="141" customFormat="false" ht="9" hidden="false" customHeight="true" outlineLevel="0" collapsed="false">
      <c r="A141" s="26" t="s">
        <v>822</v>
      </c>
      <c r="B141" s="24" t="n">
        <f aca="false">SUM(D141:F141)</f>
        <v>360</v>
      </c>
      <c r="C141" s="24"/>
      <c r="D141" s="139" t="n">
        <v>360</v>
      </c>
      <c r="E141" s="24"/>
      <c r="F141" s="141" t="s">
        <v>130</v>
      </c>
    </row>
    <row r="142" customFormat="false" ht="9" hidden="false" customHeight="true" outlineLevel="0" collapsed="false">
      <c r="A142" s="26" t="s">
        <v>809</v>
      </c>
      <c r="B142" s="24" t="n">
        <f aca="false">SUM(D142:F142)</f>
        <v>320</v>
      </c>
      <c r="C142" s="24"/>
      <c r="D142" s="139" t="n">
        <v>320</v>
      </c>
      <c r="E142" s="24"/>
      <c r="F142" s="141" t="s">
        <v>130</v>
      </c>
    </row>
    <row r="143" customFormat="false" ht="9" hidden="false" customHeight="true" outlineLevel="0" collapsed="false">
      <c r="A143" s="26" t="s">
        <v>786</v>
      </c>
      <c r="B143" s="24" t="n">
        <f aca="false">SUM(D143:F143)</f>
        <v>120</v>
      </c>
      <c r="C143" s="24"/>
      <c r="D143" s="139" t="n">
        <v>120</v>
      </c>
      <c r="E143" s="24"/>
      <c r="F143" s="141" t="s">
        <v>130</v>
      </c>
    </row>
    <row r="144" customFormat="false" ht="9" hidden="false" customHeight="true" outlineLevel="0" collapsed="false">
      <c r="A144" s="26" t="s">
        <v>797</v>
      </c>
      <c r="B144" s="24" t="n">
        <f aca="false">SUM(D144:F144)</f>
        <v>132</v>
      </c>
      <c r="C144" s="24"/>
      <c r="D144" s="139" t="n">
        <v>132</v>
      </c>
      <c r="E144" s="24"/>
      <c r="F144" s="141" t="s">
        <v>130</v>
      </c>
    </row>
    <row r="145" customFormat="false" ht="9" hidden="false" customHeight="true" outlineLevel="0" collapsed="false">
      <c r="A145" s="26"/>
      <c r="B145" s="24"/>
      <c r="C145" s="24"/>
      <c r="D145" s="139"/>
      <c r="E145" s="24"/>
      <c r="F145" s="140"/>
    </row>
    <row r="146" customFormat="false" ht="9" hidden="false" customHeight="true" outlineLevel="0" collapsed="false">
      <c r="A146" s="26"/>
      <c r="C146" s="24"/>
      <c r="D146" s="139"/>
      <c r="E146" s="24"/>
      <c r="F146" s="140"/>
    </row>
    <row r="147" customFormat="false" ht="9" hidden="false" customHeight="true" outlineLevel="0" collapsed="false">
      <c r="A147" s="27" t="s">
        <v>405</v>
      </c>
      <c r="B147" s="24" t="n">
        <f aca="false">SUM(B150,B163,B170,B179,B192,B203)</f>
        <v>95923</v>
      </c>
      <c r="C147" s="24"/>
      <c r="D147" s="24" t="n">
        <f aca="false">SUM(D150,D163,D170,D179,D192,D203)</f>
        <v>21133</v>
      </c>
      <c r="E147" s="24"/>
      <c r="F147" s="24" t="n">
        <f aca="false">SUM(F150,F163,F170,F179,F192,F203)</f>
        <v>74790</v>
      </c>
    </row>
    <row r="148" customFormat="false" ht="9" hidden="false" customHeight="true" outlineLevel="0" collapsed="false">
      <c r="A148" s="23"/>
      <c r="B148" s="24"/>
      <c r="C148" s="24"/>
      <c r="D148" s="24"/>
      <c r="E148" s="24"/>
      <c r="F148" s="24"/>
    </row>
    <row r="149" customFormat="false" ht="9" hidden="false" customHeight="true" outlineLevel="0" collapsed="false">
      <c r="A149" s="23"/>
      <c r="B149" s="24"/>
      <c r="C149" s="24"/>
      <c r="D149" s="24"/>
      <c r="E149" s="24"/>
      <c r="F149" s="24"/>
    </row>
    <row r="150" customFormat="false" ht="9" hidden="false" customHeight="true" outlineLevel="0" collapsed="false">
      <c r="A150" s="26" t="s">
        <v>780</v>
      </c>
      <c r="B150" s="24" t="n">
        <f aca="false">SUM(D150:F150)</f>
        <v>46433</v>
      </c>
      <c r="C150" s="24"/>
      <c r="D150" s="24" t="n">
        <f aca="false">SUM(D152:D160)</f>
        <v>393</v>
      </c>
      <c r="E150" s="24"/>
      <c r="F150" s="24" t="n">
        <f aca="false">SUM(F152:F160)</f>
        <v>46040</v>
      </c>
    </row>
    <row r="151" customFormat="false" ht="9" hidden="false" customHeight="true" outlineLevel="0" collapsed="false">
      <c r="A151" s="26"/>
      <c r="B151" s="24"/>
      <c r="C151" s="24"/>
      <c r="D151" s="24"/>
      <c r="E151" s="24"/>
      <c r="F151" s="24"/>
    </row>
    <row r="152" customFormat="false" ht="9" hidden="false" customHeight="true" outlineLevel="0" collapsed="false">
      <c r="A152" s="26" t="s">
        <v>844</v>
      </c>
      <c r="B152" s="24" t="n">
        <f aca="false">SUM(D152:F152)</f>
        <v>38150</v>
      </c>
      <c r="C152" s="24"/>
      <c r="D152" s="139" t="s">
        <v>130</v>
      </c>
      <c r="E152" s="24"/>
      <c r="F152" s="139" t="n">
        <v>38150</v>
      </c>
    </row>
    <row r="153" customFormat="false" ht="9" hidden="false" customHeight="true" outlineLevel="0" collapsed="false">
      <c r="A153" s="26" t="s">
        <v>845</v>
      </c>
      <c r="B153" s="24" t="n">
        <f aca="false">SUM(D153:F153)</f>
        <v>6816</v>
      </c>
      <c r="C153" s="24"/>
      <c r="D153" s="139" t="n">
        <v>326</v>
      </c>
      <c r="E153" s="24"/>
      <c r="F153" s="139" t="n">
        <v>6490</v>
      </c>
    </row>
    <row r="154" customFormat="false" ht="9" hidden="false" customHeight="true" outlineLevel="0" collapsed="false">
      <c r="A154" s="26" t="s">
        <v>846</v>
      </c>
      <c r="B154" s="24" t="n">
        <f aca="false">SUM(D154:F154)</f>
        <v>462</v>
      </c>
      <c r="C154" s="24"/>
      <c r="D154" s="139" t="n">
        <v>18</v>
      </c>
      <c r="E154" s="24"/>
      <c r="F154" s="139" t="n">
        <v>444</v>
      </c>
    </row>
    <row r="155" customFormat="false" ht="9" hidden="false" customHeight="true" outlineLevel="0" collapsed="false">
      <c r="A155" s="26" t="s">
        <v>847</v>
      </c>
      <c r="B155" s="24" t="n">
        <f aca="false">SUM(D155:F155)</f>
        <v>332</v>
      </c>
      <c r="C155" s="24"/>
      <c r="D155" s="139" t="s">
        <v>130</v>
      </c>
      <c r="E155" s="24"/>
      <c r="F155" s="139" t="n">
        <v>332</v>
      </c>
    </row>
    <row r="156" customFormat="false" ht="9" hidden="false" customHeight="true" outlineLevel="0" collapsed="false">
      <c r="A156" s="26" t="s">
        <v>848</v>
      </c>
      <c r="B156" s="24" t="n">
        <f aca="false">SUM(D156:F156)</f>
        <v>325</v>
      </c>
      <c r="C156" s="24"/>
      <c r="D156" s="139" t="s">
        <v>130</v>
      </c>
      <c r="E156" s="24"/>
      <c r="F156" s="139" t="n">
        <v>325</v>
      </c>
    </row>
    <row r="157" customFormat="false" ht="9" hidden="false" customHeight="true" outlineLevel="0" collapsed="false">
      <c r="A157" s="26" t="s">
        <v>849</v>
      </c>
      <c r="B157" s="24" t="n">
        <f aca="false">SUM(D157:F157)</f>
        <v>318</v>
      </c>
      <c r="C157" s="24"/>
      <c r="D157" s="139" t="n">
        <v>19</v>
      </c>
      <c r="E157" s="24"/>
      <c r="F157" s="139" t="n">
        <v>299</v>
      </c>
    </row>
    <row r="158" customFormat="false" ht="9" hidden="false" customHeight="true" outlineLevel="0" collapsed="false">
      <c r="A158" s="26" t="s">
        <v>850</v>
      </c>
      <c r="B158" s="24" t="n">
        <f aca="false">SUM(D158:F158)</f>
        <v>15</v>
      </c>
      <c r="C158" s="24"/>
      <c r="D158" s="139" t="n">
        <v>15</v>
      </c>
      <c r="E158" s="24"/>
      <c r="F158" s="139" t="s">
        <v>130</v>
      </c>
    </row>
    <row r="159" customFormat="false" ht="9" hidden="false" customHeight="true" outlineLevel="0" collapsed="false">
      <c r="A159" s="26" t="s">
        <v>851</v>
      </c>
      <c r="B159" s="24" t="n">
        <f aca="false">SUM(D159:F159)</f>
        <v>13</v>
      </c>
      <c r="C159" s="24"/>
      <c r="D159" s="139" t="n">
        <v>13</v>
      </c>
      <c r="E159" s="24"/>
      <c r="F159" s="139" t="s">
        <v>130</v>
      </c>
    </row>
    <row r="160" customFormat="false" ht="9" hidden="false" customHeight="true" outlineLevel="0" collapsed="false">
      <c r="A160" s="26" t="s">
        <v>852</v>
      </c>
      <c r="B160" s="24" t="n">
        <f aca="false">SUM(D160:F160)</f>
        <v>2</v>
      </c>
      <c r="C160" s="24"/>
      <c r="D160" s="139" t="n">
        <v>2</v>
      </c>
      <c r="E160" s="24"/>
      <c r="F160" s="139" t="s">
        <v>130</v>
      </c>
    </row>
    <row r="161" customFormat="false" ht="9" hidden="false" customHeight="true" outlineLevel="0" collapsed="false">
      <c r="A161" s="23"/>
      <c r="B161" s="24"/>
      <c r="C161" s="24"/>
      <c r="D161" s="24"/>
      <c r="E161" s="24"/>
      <c r="F161" s="24"/>
    </row>
    <row r="162" customFormat="false" ht="9" hidden="false" customHeight="true" outlineLevel="0" collapsed="false">
      <c r="A162" s="23"/>
      <c r="B162" s="24"/>
      <c r="C162" s="24"/>
      <c r="D162" s="24"/>
      <c r="E162" s="24"/>
      <c r="F162" s="24"/>
    </row>
    <row r="163" customFormat="false" ht="9" hidden="false" customHeight="true" outlineLevel="0" collapsed="false">
      <c r="A163" s="26" t="s">
        <v>793</v>
      </c>
      <c r="B163" s="24" t="n">
        <f aca="false">SUM(D163:F163)</f>
        <v>2110</v>
      </c>
      <c r="C163" s="24"/>
      <c r="D163" s="24" t="n">
        <f aca="false">SUM(D165:D167)</f>
        <v>25</v>
      </c>
      <c r="E163" s="24"/>
      <c r="F163" s="24" t="n">
        <f aca="false">SUM(F165:F167)</f>
        <v>2085</v>
      </c>
    </row>
    <row r="164" customFormat="false" ht="9" hidden="false" customHeight="true" outlineLevel="0" collapsed="false">
      <c r="A164" s="26"/>
      <c r="B164" s="24"/>
      <c r="C164" s="24"/>
      <c r="D164" s="24"/>
      <c r="E164" s="24"/>
      <c r="F164" s="24"/>
    </row>
    <row r="165" customFormat="false" ht="9" hidden="false" customHeight="true" outlineLevel="0" collapsed="false">
      <c r="A165" s="26" t="s">
        <v>844</v>
      </c>
      <c r="B165" s="24" t="n">
        <f aca="false">SUM(D165:F165)</f>
        <v>1700</v>
      </c>
      <c r="C165" s="24"/>
      <c r="D165" s="139" t="s">
        <v>130</v>
      </c>
      <c r="E165" s="24"/>
      <c r="F165" s="139" t="n">
        <v>1700</v>
      </c>
    </row>
    <row r="166" customFormat="false" ht="9" hidden="false" customHeight="true" outlineLevel="0" collapsed="false">
      <c r="A166" s="26" t="s">
        <v>847</v>
      </c>
      <c r="B166" s="24" t="n">
        <f aca="false">SUM(D166:F166)</f>
        <v>210</v>
      </c>
      <c r="C166" s="24"/>
      <c r="D166" s="139" t="s">
        <v>130</v>
      </c>
      <c r="E166" s="24"/>
      <c r="F166" s="139" t="n">
        <v>210</v>
      </c>
    </row>
    <row r="167" customFormat="false" ht="9" hidden="false" customHeight="true" outlineLevel="0" collapsed="false">
      <c r="A167" s="26" t="s">
        <v>853</v>
      </c>
      <c r="B167" s="24" t="n">
        <f aca="false">SUM(D167:F167)</f>
        <v>200</v>
      </c>
      <c r="C167" s="24"/>
      <c r="D167" s="139" t="n">
        <v>25</v>
      </c>
      <c r="E167" s="24"/>
      <c r="F167" s="139" t="n">
        <v>175</v>
      </c>
    </row>
    <row r="168" customFormat="false" ht="9" hidden="false" customHeight="true" outlineLevel="0" collapsed="false">
      <c r="A168" s="23"/>
      <c r="B168" s="24"/>
      <c r="C168" s="24"/>
      <c r="D168" s="24"/>
      <c r="E168" s="24"/>
      <c r="F168" s="24"/>
    </row>
    <row r="169" customFormat="false" ht="9" hidden="false" customHeight="true" outlineLevel="0" collapsed="false">
      <c r="A169" s="23"/>
      <c r="B169" s="24"/>
      <c r="C169" s="24"/>
      <c r="D169" s="24"/>
      <c r="E169" s="24"/>
      <c r="F169" s="24"/>
    </row>
    <row r="170" customFormat="false" ht="9" hidden="false" customHeight="true" outlineLevel="0" collapsed="false">
      <c r="A170" s="26" t="s">
        <v>800</v>
      </c>
      <c r="B170" s="24" t="n">
        <f aca="false">SUM(D170:F170)</f>
        <v>24203</v>
      </c>
      <c r="C170" s="24"/>
      <c r="D170" s="139" t="s">
        <v>130</v>
      </c>
      <c r="E170" s="24"/>
      <c r="F170" s="24" t="n">
        <f aca="false">SUM(F172:F176)</f>
        <v>24203</v>
      </c>
    </row>
    <row r="171" customFormat="false" ht="9" hidden="false" customHeight="true" outlineLevel="0" collapsed="false">
      <c r="A171" s="26"/>
      <c r="B171" s="24"/>
      <c r="C171" s="24"/>
      <c r="D171" s="24"/>
      <c r="E171" s="24"/>
      <c r="F171" s="24"/>
    </row>
    <row r="172" customFormat="false" ht="9" hidden="false" customHeight="true" outlineLevel="0" collapsed="false">
      <c r="A172" s="26" t="s">
        <v>844</v>
      </c>
      <c r="B172" s="24" t="n">
        <f aca="false">SUM(D172:F172)</f>
        <v>20000</v>
      </c>
      <c r="C172" s="24"/>
      <c r="D172" s="139" t="s">
        <v>130</v>
      </c>
      <c r="E172" s="24"/>
      <c r="F172" s="139" t="n">
        <v>20000</v>
      </c>
    </row>
    <row r="173" customFormat="false" ht="9" hidden="false" customHeight="true" outlineLevel="0" collapsed="false">
      <c r="A173" s="26" t="s">
        <v>845</v>
      </c>
      <c r="B173" s="24" t="n">
        <f aca="false">SUM(D173:F173)</f>
        <v>3500</v>
      </c>
      <c r="C173" s="24"/>
      <c r="D173" s="139" t="s">
        <v>130</v>
      </c>
      <c r="E173" s="24"/>
      <c r="F173" s="139" t="n">
        <v>3500</v>
      </c>
    </row>
    <row r="174" customFormat="false" ht="9" hidden="false" customHeight="true" outlineLevel="0" collapsed="false">
      <c r="A174" s="26" t="s">
        <v>854</v>
      </c>
      <c r="B174" s="24" t="n">
        <f aca="false">SUM(D174:F174)</f>
        <v>350</v>
      </c>
      <c r="C174" s="24"/>
      <c r="D174" s="139" t="s">
        <v>130</v>
      </c>
      <c r="E174" s="24"/>
      <c r="F174" s="139" t="n">
        <v>350</v>
      </c>
    </row>
    <row r="175" customFormat="false" ht="9" hidden="false" customHeight="true" outlineLevel="0" collapsed="false">
      <c r="A175" s="26" t="s">
        <v>851</v>
      </c>
      <c r="B175" s="24" t="n">
        <f aca="false">SUM(D175:F175)</f>
        <v>250</v>
      </c>
      <c r="C175" s="24"/>
      <c r="D175" s="139" t="s">
        <v>130</v>
      </c>
      <c r="E175" s="24"/>
      <c r="F175" s="139" t="n">
        <v>250</v>
      </c>
    </row>
    <row r="176" customFormat="false" ht="9" hidden="false" customHeight="true" outlineLevel="0" collapsed="false">
      <c r="A176" s="26" t="s">
        <v>849</v>
      </c>
      <c r="B176" s="24" t="n">
        <f aca="false">SUM(D176:F176)</f>
        <v>103</v>
      </c>
      <c r="C176" s="24"/>
      <c r="D176" s="139" t="s">
        <v>130</v>
      </c>
      <c r="E176" s="24"/>
      <c r="F176" s="139" t="n">
        <v>103</v>
      </c>
    </row>
    <row r="177" customFormat="false" ht="9" hidden="false" customHeight="true" outlineLevel="0" collapsed="false">
      <c r="A177" s="23"/>
      <c r="B177" s="24"/>
      <c r="C177" s="24"/>
      <c r="D177" s="24"/>
      <c r="E177" s="24"/>
      <c r="F177" s="24"/>
    </row>
    <row r="178" customFormat="false" ht="9" hidden="false" customHeight="true" outlineLevel="0" collapsed="false">
      <c r="A178" s="23"/>
      <c r="B178" s="24"/>
      <c r="C178" s="24"/>
      <c r="D178" s="24"/>
      <c r="E178" s="24"/>
      <c r="F178" s="24"/>
    </row>
    <row r="179" customFormat="false" ht="9" hidden="false" customHeight="true" outlineLevel="0" collapsed="false">
      <c r="A179" s="26" t="s">
        <v>801</v>
      </c>
      <c r="B179" s="24" t="n">
        <f aca="false">SUM(D179:F179)</f>
        <v>11207</v>
      </c>
      <c r="C179" s="24"/>
      <c r="D179" s="24" t="n">
        <f aca="false">SUM(D181:D189)</f>
        <v>11052</v>
      </c>
      <c r="E179" s="24"/>
      <c r="F179" s="24" t="n">
        <f aca="false">SUM(F181:F189)</f>
        <v>155</v>
      </c>
    </row>
    <row r="180" customFormat="false" ht="9" hidden="false" customHeight="true" outlineLevel="0" collapsed="false">
      <c r="A180" s="26"/>
      <c r="B180" s="24"/>
      <c r="C180" s="24"/>
      <c r="D180" s="24"/>
      <c r="E180" s="24"/>
      <c r="F180" s="24"/>
    </row>
    <row r="181" customFormat="false" ht="9" hidden="false" customHeight="true" outlineLevel="0" collapsed="false">
      <c r="A181" s="26" t="s">
        <v>855</v>
      </c>
      <c r="B181" s="24" t="n">
        <f aca="false">SUM(D181:F181)</f>
        <v>10490</v>
      </c>
      <c r="C181" s="24"/>
      <c r="D181" s="139" t="n">
        <v>10490</v>
      </c>
      <c r="E181" s="24"/>
      <c r="F181" s="139" t="s">
        <v>130</v>
      </c>
    </row>
    <row r="182" customFormat="false" ht="9" hidden="false" customHeight="true" outlineLevel="0" collapsed="false">
      <c r="A182" s="26" t="s">
        <v>856</v>
      </c>
      <c r="B182" s="24" t="n">
        <f aca="false">SUM(D182:F182)</f>
        <v>155</v>
      </c>
      <c r="C182" s="24"/>
      <c r="D182" s="139" t="s">
        <v>130</v>
      </c>
      <c r="E182" s="24"/>
      <c r="F182" s="139" t="n">
        <v>155</v>
      </c>
    </row>
    <row r="183" customFormat="false" ht="9" hidden="false" customHeight="true" outlineLevel="0" collapsed="false">
      <c r="A183" s="26" t="s">
        <v>851</v>
      </c>
      <c r="B183" s="24" t="n">
        <f aca="false">SUM(D183:F183)</f>
        <v>137</v>
      </c>
      <c r="C183" s="24"/>
      <c r="D183" s="139" t="n">
        <v>137</v>
      </c>
      <c r="E183" s="24"/>
      <c r="F183" s="139" t="s">
        <v>130</v>
      </c>
    </row>
    <row r="184" customFormat="false" ht="9" hidden="false" customHeight="true" outlineLevel="0" collapsed="false">
      <c r="A184" s="26" t="s">
        <v>852</v>
      </c>
      <c r="B184" s="24" t="n">
        <f aca="false">SUM(D184:F184)</f>
        <v>115</v>
      </c>
      <c r="C184" s="24"/>
      <c r="D184" s="139" t="n">
        <v>115</v>
      </c>
      <c r="E184" s="24"/>
      <c r="F184" s="139" t="s">
        <v>130</v>
      </c>
    </row>
    <row r="185" customFormat="false" ht="9" hidden="false" customHeight="true" outlineLevel="0" collapsed="false">
      <c r="A185" s="26" t="s">
        <v>857</v>
      </c>
      <c r="B185" s="24" t="n">
        <f aca="false">SUM(D185:F185)</f>
        <v>92</v>
      </c>
      <c r="C185" s="24"/>
      <c r="D185" s="139" t="n">
        <v>92</v>
      </c>
      <c r="E185" s="24"/>
      <c r="F185" s="139" t="s">
        <v>130</v>
      </c>
    </row>
    <row r="186" customFormat="false" ht="9" hidden="false" customHeight="true" outlineLevel="0" collapsed="false">
      <c r="A186" s="26" t="s">
        <v>858</v>
      </c>
      <c r="B186" s="24" t="n">
        <f aca="false">SUM(D186:F186)</f>
        <v>90</v>
      </c>
      <c r="C186" s="24"/>
      <c r="D186" s="139" t="n">
        <v>90</v>
      </c>
      <c r="E186" s="24"/>
      <c r="F186" s="139" t="s">
        <v>130</v>
      </c>
    </row>
    <row r="187" customFormat="false" ht="9" hidden="false" customHeight="true" outlineLevel="0" collapsed="false">
      <c r="A187" s="26" t="s">
        <v>859</v>
      </c>
      <c r="B187" s="24" t="n">
        <f aca="false">SUM(D187:F187)</f>
        <v>78</v>
      </c>
      <c r="C187" s="24"/>
      <c r="D187" s="139" t="n">
        <v>78</v>
      </c>
      <c r="E187" s="24"/>
      <c r="F187" s="139" t="s">
        <v>130</v>
      </c>
    </row>
    <row r="188" customFormat="false" ht="9" hidden="false" customHeight="true" outlineLevel="0" collapsed="false">
      <c r="A188" s="26" t="s">
        <v>860</v>
      </c>
      <c r="B188" s="24" t="n">
        <f aca="false">SUM(D188:F188)</f>
        <v>40</v>
      </c>
      <c r="C188" s="24"/>
      <c r="D188" s="139" t="n">
        <v>40</v>
      </c>
      <c r="E188" s="24"/>
      <c r="F188" s="139" t="s">
        <v>130</v>
      </c>
    </row>
    <row r="189" customFormat="false" ht="9" hidden="false" customHeight="true" outlineLevel="0" collapsed="false">
      <c r="A189" s="26" t="s">
        <v>845</v>
      </c>
      <c r="B189" s="24" t="n">
        <f aca="false">SUM(D189:F189)</f>
        <v>10</v>
      </c>
      <c r="C189" s="24"/>
      <c r="D189" s="139" t="n">
        <v>10</v>
      </c>
      <c r="E189" s="24"/>
      <c r="F189" s="139" t="s">
        <v>130</v>
      </c>
    </row>
    <row r="190" customFormat="false" ht="9" hidden="false" customHeight="true" outlineLevel="0" collapsed="false">
      <c r="A190" s="23"/>
      <c r="B190" s="24"/>
      <c r="C190" s="24"/>
      <c r="D190" s="24"/>
      <c r="E190" s="24"/>
      <c r="F190" s="24"/>
    </row>
    <row r="191" customFormat="false" ht="9" hidden="false" customHeight="true" outlineLevel="0" collapsed="false">
      <c r="A191" s="23"/>
      <c r="B191" s="24"/>
      <c r="C191" s="24"/>
      <c r="D191" s="24"/>
      <c r="E191" s="24"/>
      <c r="F191" s="140"/>
    </row>
    <row r="192" customFormat="false" ht="9" hidden="false" customHeight="true" outlineLevel="0" collapsed="false">
      <c r="A192" s="26" t="s">
        <v>820</v>
      </c>
      <c r="B192" s="24" t="n">
        <f aca="false">SUM(D192:F192)</f>
        <v>9264</v>
      </c>
      <c r="C192" s="24"/>
      <c r="D192" s="24" t="n">
        <f aca="false">SUM(D194:D200)</f>
        <v>7184</v>
      </c>
      <c r="E192" s="24"/>
      <c r="F192" s="24" t="n">
        <f aca="false">SUM(F194:F200)</f>
        <v>2080</v>
      </c>
    </row>
    <row r="193" customFormat="false" ht="9" hidden="false" customHeight="true" outlineLevel="0" collapsed="false">
      <c r="A193" s="26"/>
      <c r="B193" s="24"/>
      <c r="C193" s="24"/>
      <c r="D193" s="24"/>
      <c r="E193" s="24"/>
      <c r="F193" s="24"/>
    </row>
    <row r="194" customFormat="false" ht="9" hidden="false" customHeight="true" outlineLevel="0" collapsed="false">
      <c r="A194" s="26" t="s">
        <v>852</v>
      </c>
      <c r="B194" s="24" t="n">
        <f aca="false">SUM(D194:F194)</f>
        <v>6990</v>
      </c>
      <c r="C194" s="24"/>
      <c r="D194" s="139" t="n">
        <v>6990</v>
      </c>
      <c r="E194" s="24"/>
      <c r="F194" s="139" t="s">
        <v>130</v>
      </c>
    </row>
    <row r="195" customFormat="false" ht="9" hidden="false" customHeight="true" outlineLevel="0" collapsed="false">
      <c r="A195" s="26" t="s">
        <v>861</v>
      </c>
      <c r="B195" s="24" t="n">
        <f aca="false">SUM(D195:F195)</f>
        <v>1909</v>
      </c>
      <c r="C195" s="24"/>
      <c r="D195" s="139" t="n">
        <v>2</v>
      </c>
      <c r="E195" s="24"/>
      <c r="F195" s="139" t="n">
        <v>1907</v>
      </c>
    </row>
    <row r="196" customFormat="false" ht="9" hidden="false" customHeight="true" outlineLevel="0" collapsed="false">
      <c r="A196" s="26" t="s">
        <v>850</v>
      </c>
      <c r="B196" s="24" t="n">
        <f aca="false">SUM(D196:F196)</f>
        <v>189</v>
      </c>
      <c r="C196" s="24"/>
      <c r="D196" s="139" t="n">
        <v>189</v>
      </c>
      <c r="E196" s="24"/>
      <c r="F196" s="139" t="s">
        <v>130</v>
      </c>
    </row>
    <row r="197" customFormat="false" ht="9" hidden="false" customHeight="true" outlineLevel="0" collapsed="false">
      <c r="A197" s="26" t="s">
        <v>862</v>
      </c>
      <c r="B197" s="24" t="n">
        <f aca="false">SUM(D197:F197)</f>
        <v>147</v>
      </c>
      <c r="C197" s="24"/>
      <c r="D197" s="139" t="s">
        <v>130</v>
      </c>
      <c r="E197" s="24"/>
      <c r="F197" s="139" t="n">
        <v>147</v>
      </c>
    </row>
    <row r="198" customFormat="false" ht="9" hidden="false" customHeight="true" outlineLevel="0" collapsed="false">
      <c r="A198" s="26" t="s">
        <v>847</v>
      </c>
      <c r="B198" s="24" t="n">
        <f aca="false">SUM(D198:F198)</f>
        <v>21</v>
      </c>
      <c r="C198" s="24"/>
      <c r="D198" s="139" t="s">
        <v>130</v>
      </c>
      <c r="E198" s="24"/>
      <c r="F198" s="139" t="n">
        <v>21</v>
      </c>
    </row>
    <row r="199" customFormat="false" ht="9" hidden="false" customHeight="true" outlineLevel="0" collapsed="false">
      <c r="A199" s="26" t="s">
        <v>858</v>
      </c>
      <c r="B199" s="24" t="n">
        <f aca="false">SUM(D199:F199)</f>
        <v>5</v>
      </c>
      <c r="C199" s="24"/>
      <c r="D199" s="139" t="s">
        <v>130</v>
      </c>
      <c r="E199" s="24"/>
      <c r="F199" s="139" t="n">
        <v>5</v>
      </c>
    </row>
    <row r="200" customFormat="false" ht="9" hidden="false" customHeight="true" outlineLevel="0" collapsed="false">
      <c r="A200" s="26" t="s">
        <v>863</v>
      </c>
      <c r="B200" s="24" t="n">
        <f aca="false">SUM(D200:F200)</f>
        <v>3</v>
      </c>
      <c r="C200" s="24"/>
      <c r="D200" s="139" t="n">
        <v>3</v>
      </c>
      <c r="E200" s="24"/>
      <c r="F200" s="139" t="s">
        <v>130</v>
      </c>
    </row>
    <row r="201" customFormat="false" ht="9" hidden="false" customHeight="true" outlineLevel="0" collapsed="false">
      <c r="A201" s="26"/>
      <c r="B201" s="24"/>
      <c r="C201" s="24"/>
      <c r="D201" s="139"/>
      <c r="E201" s="24"/>
      <c r="F201" s="139"/>
    </row>
    <row r="202" customFormat="false" ht="9" hidden="false" customHeight="true" outlineLevel="0" collapsed="false">
      <c r="A202" s="26"/>
      <c r="B202" s="24"/>
      <c r="C202" s="24"/>
      <c r="D202" s="139"/>
      <c r="E202" s="24"/>
      <c r="F202" s="139"/>
    </row>
    <row r="203" customFormat="false" ht="9" hidden="false" customHeight="true" outlineLevel="0" collapsed="false">
      <c r="A203" s="26" t="s">
        <v>841</v>
      </c>
      <c r="B203" s="24" t="n">
        <f aca="false">SUM(D203:F203)</f>
        <v>2706</v>
      </c>
      <c r="C203" s="24"/>
      <c r="D203" s="139" t="n">
        <f aca="false">SUM(D205:D209)</f>
        <v>2479</v>
      </c>
      <c r="E203" s="24"/>
      <c r="F203" s="139" t="n">
        <f aca="false">SUM(F205:F209)</f>
        <v>227</v>
      </c>
    </row>
    <row r="204" customFormat="false" ht="9" hidden="false" customHeight="true" outlineLevel="0" collapsed="false">
      <c r="A204" s="26"/>
      <c r="B204" s="24"/>
      <c r="C204" s="24"/>
      <c r="D204" s="139"/>
      <c r="E204" s="24"/>
      <c r="F204" s="139"/>
    </row>
    <row r="205" customFormat="false" ht="9" hidden="false" customHeight="true" outlineLevel="0" collapsed="false">
      <c r="A205" s="26" t="s">
        <v>855</v>
      </c>
      <c r="B205" s="24" t="n">
        <f aca="false">SUM(D205:F205)</f>
        <v>1801</v>
      </c>
      <c r="C205" s="24"/>
      <c r="D205" s="139" t="n">
        <v>1801</v>
      </c>
      <c r="E205" s="24"/>
      <c r="F205" s="139" t="s">
        <v>130</v>
      </c>
    </row>
    <row r="206" customFormat="false" ht="9" hidden="false" customHeight="true" outlineLevel="0" collapsed="false">
      <c r="A206" s="26" t="s">
        <v>852</v>
      </c>
      <c r="B206" s="24" t="n">
        <f aca="false">SUM(D206:F206)</f>
        <v>678</v>
      </c>
      <c r="C206" s="24"/>
      <c r="D206" s="139" t="n">
        <v>678</v>
      </c>
      <c r="E206" s="24"/>
      <c r="F206" s="139" t="s">
        <v>130</v>
      </c>
    </row>
    <row r="207" customFormat="false" ht="9" hidden="false" customHeight="true" outlineLevel="0" collapsed="false">
      <c r="A207" s="26" t="s">
        <v>847</v>
      </c>
      <c r="B207" s="24" t="n">
        <f aca="false">SUM(D207:F207)</f>
        <v>179</v>
      </c>
      <c r="C207" s="24"/>
      <c r="D207" s="139" t="s">
        <v>130</v>
      </c>
      <c r="E207" s="24"/>
      <c r="F207" s="139" t="n">
        <v>179</v>
      </c>
    </row>
    <row r="208" customFormat="false" ht="9" hidden="false" customHeight="true" outlineLevel="0" collapsed="false">
      <c r="A208" s="26" t="s">
        <v>864</v>
      </c>
      <c r="B208" s="24"/>
      <c r="C208" s="24"/>
      <c r="D208" s="139"/>
      <c r="E208" s="24"/>
      <c r="F208" s="139"/>
    </row>
    <row r="209" customFormat="false" ht="9" hidden="false" customHeight="true" outlineLevel="0" collapsed="false">
      <c r="A209" s="26" t="s">
        <v>865</v>
      </c>
      <c r="B209" s="24" t="n">
        <f aca="false">SUM(D209:F209)</f>
        <v>48</v>
      </c>
      <c r="C209" s="24"/>
      <c r="D209" s="139" t="s">
        <v>130</v>
      </c>
      <c r="E209" s="24"/>
      <c r="F209" s="139" t="n">
        <v>48</v>
      </c>
    </row>
    <row r="210" customFormat="false" ht="9" hidden="false" customHeight="true" outlineLevel="0" collapsed="false">
      <c r="A210" s="27"/>
    </row>
    <row r="211" customFormat="false" ht="9" hidden="false" customHeight="true" outlineLevel="0" collapsed="false">
      <c r="A211" s="27"/>
    </row>
    <row r="212" s="31" customFormat="true" ht="9" hidden="false" customHeight="true" outlineLevel="0" collapsed="false">
      <c r="A212" s="29"/>
      <c r="B212" s="29"/>
      <c r="C212" s="29"/>
      <c r="D212" s="29"/>
      <c r="E212" s="29"/>
      <c r="F212" s="29"/>
    </row>
    <row r="213" s="31" customFormat="true" ht="9" hidden="false" customHeight="true" outlineLevel="0" collapsed="false">
      <c r="A213" s="32" t="s">
        <v>866</v>
      </c>
    </row>
    <row r="214" s="31" customFormat="true" ht="9" hidden="false" customHeight="true" outlineLevel="0" collapsed="false">
      <c r="A214" s="32" t="s">
        <v>867</v>
      </c>
    </row>
    <row r="215" s="31" customFormat="true" ht="9" hidden="false" customHeight="true" outlineLevel="0" collapsed="false">
      <c r="A215" s="47" t="s">
        <v>437</v>
      </c>
    </row>
    <row r="216" customFormat="false" ht="9" hidden="true" customHeight="true" outlineLevel="0" collapsed="false">
      <c r="A216" s="32" t="s">
        <v>84</v>
      </c>
    </row>
    <row r="217" customFormat="false" ht="9" hidden="true" customHeight="true" outlineLevel="0" collapsed="false"/>
    <row r="21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28" man="true" max="16383" min="0"/>
    <brk id="17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8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9" t="s">
        <v>868</v>
      </c>
      <c r="F1" s="136" t="s">
        <v>869</v>
      </c>
      <c r="G1" s="7" t="s">
        <v>84</v>
      </c>
    </row>
    <row r="2" customFormat="false" ht="12" hidden="false" customHeight="true" outlineLevel="0" collapsed="false">
      <c r="A2" s="9" t="s">
        <v>870</v>
      </c>
      <c r="F2" s="34"/>
    </row>
    <row r="3" customFormat="false" ht="12" hidden="false" customHeight="true" outlineLevel="0" collapsed="false">
      <c r="A3" s="9" t="s">
        <v>871</v>
      </c>
      <c r="F3" s="34"/>
    </row>
    <row r="4" customFormat="false" ht="12" hidden="false" customHeight="true" outlineLevel="0" collapsed="false">
      <c r="A4" s="9" t="s">
        <v>872</v>
      </c>
      <c r="F4" s="34"/>
    </row>
    <row r="5" customFormat="false" ht="12" hidden="false" customHeight="true" outlineLevel="0" collapsed="false">
      <c r="A5" s="9" t="s">
        <v>873</v>
      </c>
      <c r="F5" s="34"/>
    </row>
    <row r="6" customFormat="false" ht="12" hidden="false" customHeight="true" outlineLevel="0" collapsed="false">
      <c r="A6" s="9" t="s">
        <v>24</v>
      </c>
    </row>
    <row r="7" customFormat="false" ht="12" hidden="false" customHeight="true" outlineLevel="0" collapsed="false">
      <c r="A7" s="9" t="s">
        <v>31</v>
      </c>
    </row>
    <row r="8" customFormat="false" ht="9" hidden="false" customHeight="true" outlineLevel="0" collapsed="false"/>
    <row r="9" s="22" customFormat="true" ht="2.1" hidden="false" customHeight="true" outlineLevel="0" collapsed="false">
      <c r="A9" s="49"/>
      <c r="B9" s="142"/>
      <c r="C9" s="142"/>
      <c r="D9" s="142"/>
      <c r="E9" s="142"/>
      <c r="F9" s="142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customFormat="false" ht="27" hidden="false" customHeight="true" outlineLevel="0" collapsed="false">
      <c r="A10" s="143" t="s">
        <v>874</v>
      </c>
      <c r="B10" s="57" t="s">
        <v>875</v>
      </c>
      <c r="C10" s="57"/>
      <c r="D10" s="57" t="s">
        <v>876</v>
      </c>
      <c r="E10" s="57"/>
      <c r="F10" s="57" t="s">
        <v>877</v>
      </c>
    </row>
    <row r="11" s="22" customFormat="true" ht="2.1" hidden="false" customHeight="true" outlineLevel="0" collapsed="false">
      <c r="A11" s="20"/>
      <c r="B11" s="20"/>
      <c r="C11" s="20"/>
      <c r="D11" s="20"/>
      <c r="E11" s="20"/>
      <c r="F11" s="20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9" hidden="false" customHeight="true" outlineLevel="0" collapsed="false"/>
    <row r="13" customFormat="false" ht="9" hidden="false" customHeight="true" outlineLevel="0" collapsed="false">
      <c r="A13" s="23"/>
      <c r="B13" s="24"/>
      <c r="C13" s="24"/>
      <c r="D13" s="24"/>
      <c r="E13" s="24"/>
      <c r="F13" s="24"/>
    </row>
    <row r="14" customFormat="false" ht="9" hidden="false" customHeight="true" outlineLevel="0" collapsed="false">
      <c r="A14" s="36" t="s">
        <v>99</v>
      </c>
      <c r="B14" s="37" t="n">
        <f aca="false">SUM(B17,B119)</f>
        <v>100705</v>
      </c>
      <c r="C14" s="37"/>
      <c r="D14" s="37" t="n">
        <f aca="false">SUM(D17,D119)</f>
        <v>113436</v>
      </c>
      <c r="E14" s="37"/>
      <c r="F14" s="37" t="n">
        <f aca="false">SUM(F17,F119)</f>
        <v>70220</v>
      </c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</row>
    <row r="17" customFormat="false" ht="9" hidden="false" customHeight="true" outlineLevel="0" collapsed="false">
      <c r="A17" s="23" t="s">
        <v>373</v>
      </c>
      <c r="B17" s="24" t="n">
        <f aca="false">SUM(B20,B27,B38,B45,B48,B67,B103)</f>
        <v>61742</v>
      </c>
      <c r="C17" s="24"/>
      <c r="D17" s="24" t="n">
        <f aca="false">SUM(D20,D27,D38,D45,D48,D67,D103)</f>
        <v>92267</v>
      </c>
      <c r="E17" s="24"/>
      <c r="F17" s="24" t="n">
        <f aca="false">SUM(F20,F27,F38,F45,F48,F67,F103)</f>
        <v>45403</v>
      </c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</row>
    <row r="19" customFormat="false" ht="9" hidden="false" customHeight="true" outlineLevel="0" collapsed="false">
      <c r="A19" s="23"/>
      <c r="B19" s="24"/>
      <c r="C19" s="24"/>
      <c r="D19" s="24"/>
      <c r="E19" s="24"/>
      <c r="F19" s="24"/>
    </row>
    <row r="20" customFormat="false" ht="9" hidden="false" customHeight="true" outlineLevel="0" collapsed="false">
      <c r="A20" s="26" t="s">
        <v>780</v>
      </c>
      <c r="B20" s="24" t="n">
        <f aca="false">SUM(B22:B24)</f>
        <v>200</v>
      </c>
      <c r="C20" s="24"/>
      <c r="D20" s="24" t="n">
        <f aca="false">SUM(D22:D24)</f>
        <v>6079</v>
      </c>
      <c r="E20" s="24"/>
      <c r="F20" s="139" t="s">
        <v>130</v>
      </c>
    </row>
    <row r="21" customFormat="false" ht="9" hidden="false" customHeight="true" outlineLevel="0" collapsed="false">
      <c r="A21" s="26"/>
      <c r="B21" s="24"/>
      <c r="C21" s="24"/>
      <c r="D21" s="24"/>
      <c r="E21" s="24"/>
      <c r="F21" s="24"/>
    </row>
    <row r="22" customFormat="false" ht="9" hidden="false" customHeight="true" outlineLevel="0" collapsed="false">
      <c r="A22" s="26" t="s">
        <v>781</v>
      </c>
      <c r="B22" s="139" t="s">
        <v>130</v>
      </c>
      <c r="C22" s="24"/>
      <c r="D22" s="139" t="n">
        <v>5959</v>
      </c>
      <c r="E22" s="24"/>
      <c r="F22" s="139" t="s">
        <v>130</v>
      </c>
    </row>
    <row r="23" customFormat="false" ht="9" hidden="false" customHeight="true" outlineLevel="0" collapsed="false">
      <c r="A23" s="26" t="s">
        <v>786</v>
      </c>
      <c r="B23" s="24" t="n">
        <v>200</v>
      </c>
      <c r="C23" s="24"/>
      <c r="D23" s="139" t="s">
        <v>130</v>
      </c>
      <c r="E23" s="24"/>
      <c r="F23" s="139" t="s">
        <v>130</v>
      </c>
    </row>
    <row r="24" customFormat="false" ht="9" hidden="false" customHeight="true" outlineLevel="0" collapsed="false">
      <c r="A24" s="26" t="s">
        <v>783</v>
      </c>
      <c r="B24" s="139" t="s">
        <v>130</v>
      </c>
      <c r="C24" s="24"/>
      <c r="D24" s="139" t="n">
        <v>120</v>
      </c>
      <c r="E24" s="24"/>
      <c r="F24" s="139" t="s">
        <v>130</v>
      </c>
    </row>
    <row r="25" customFormat="false" ht="9" hidden="false" customHeight="true" outlineLevel="0" collapsed="false">
      <c r="A25" s="23"/>
      <c r="B25" s="24"/>
      <c r="C25" s="24"/>
      <c r="D25" s="24"/>
      <c r="E25" s="24"/>
      <c r="F25" s="24"/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</row>
    <row r="27" customFormat="false" ht="9" hidden="false" customHeight="true" outlineLevel="0" collapsed="false">
      <c r="A27" s="26" t="s">
        <v>793</v>
      </c>
      <c r="B27" s="24" t="n">
        <f aca="false">SUM(B29:B35)</f>
        <v>8045</v>
      </c>
      <c r="C27" s="24"/>
      <c r="D27" s="24" t="n">
        <f aca="false">SUM(D29:D35)</f>
        <v>5260</v>
      </c>
      <c r="E27" s="24"/>
      <c r="F27" s="24" t="n">
        <f aca="false">SUM(F29:F35)</f>
        <v>7641</v>
      </c>
    </row>
    <row r="28" customFormat="false" ht="9" hidden="false" customHeight="true" outlineLevel="0" collapsed="false">
      <c r="A28" s="26"/>
      <c r="B28" s="24"/>
      <c r="C28" s="24"/>
      <c r="D28" s="24"/>
      <c r="E28" s="24"/>
      <c r="F28" s="24"/>
    </row>
    <row r="29" customFormat="false" ht="9" hidden="false" customHeight="true" outlineLevel="0" collapsed="false">
      <c r="A29" s="26" t="s">
        <v>787</v>
      </c>
      <c r="B29" s="24" t="n">
        <v>4100</v>
      </c>
      <c r="C29" s="24"/>
      <c r="D29" s="139" t="n">
        <v>1770</v>
      </c>
      <c r="E29" s="24"/>
      <c r="F29" s="139" t="n">
        <v>3250</v>
      </c>
    </row>
    <row r="30" customFormat="false" ht="9" hidden="false" customHeight="true" outlineLevel="0" collapsed="false">
      <c r="A30" s="26" t="s">
        <v>786</v>
      </c>
      <c r="B30" s="24" t="n">
        <v>3670</v>
      </c>
      <c r="C30" s="24"/>
      <c r="D30" s="139" t="n">
        <v>1616</v>
      </c>
      <c r="E30" s="24"/>
      <c r="F30" s="139" t="n">
        <v>1800</v>
      </c>
    </row>
    <row r="31" customFormat="false" ht="9" hidden="false" customHeight="true" outlineLevel="0" collapsed="false">
      <c r="A31" s="26" t="s">
        <v>792</v>
      </c>
      <c r="B31" s="24" t="n">
        <v>220</v>
      </c>
      <c r="C31" s="24"/>
      <c r="D31" s="139" t="n">
        <v>660</v>
      </c>
      <c r="E31" s="24"/>
      <c r="F31" s="139" t="n">
        <v>910</v>
      </c>
    </row>
    <row r="32" customFormat="false" ht="9" hidden="false" customHeight="true" outlineLevel="0" collapsed="false">
      <c r="A32" s="26" t="s">
        <v>781</v>
      </c>
      <c r="B32" s="24" t="n">
        <v>10</v>
      </c>
      <c r="C32" s="24"/>
      <c r="D32" s="139" t="n">
        <v>1200</v>
      </c>
      <c r="E32" s="24"/>
      <c r="F32" s="139" t="n">
        <v>1670</v>
      </c>
    </row>
    <row r="33" customFormat="false" ht="9" hidden="false" customHeight="true" outlineLevel="0" collapsed="false">
      <c r="A33" s="26" t="s">
        <v>795</v>
      </c>
      <c r="B33" s="24" t="n">
        <v>45</v>
      </c>
      <c r="C33" s="24"/>
      <c r="D33" s="139" t="s">
        <v>130</v>
      </c>
      <c r="E33" s="24"/>
      <c r="F33" s="139" t="s">
        <v>130</v>
      </c>
    </row>
    <row r="34" customFormat="false" ht="9" hidden="false" customHeight="true" outlineLevel="0" collapsed="false">
      <c r="A34" s="26" t="s">
        <v>789</v>
      </c>
      <c r="B34" s="139" t="s">
        <v>130</v>
      </c>
      <c r="C34" s="24"/>
      <c r="D34" s="139" t="n">
        <v>14</v>
      </c>
      <c r="E34" s="24"/>
      <c r="F34" s="139" t="s">
        <v>130</v>
      </c>
    </row>
    <row r="35" customFormat="false" ht="9" hidden="false" customHeight="true" outlineLevel="0" collapsed="false">
      <c r="A35" s="26" t="s">
        <v>782</v>
      </c>
      <c r="B35" s="139" t="s">
        <v>130</v>
      </c>
      <c r="C35" s="24"/>
      <c r="D35" s="139" t="s">
        <v>130</v>
      </c>
      <c r="E35" s="24"/>
      <c r="F35" s="139" t="n">
        <v>11</v>
      </c>
    </row>
    <row r="36" customFormat="false" ht="9" hidden="false" customHeight="true" outlineLevel="0" collapsed="false">
      <c r="A36" s="23"/>
      <c r="B36" s="24"/>
      <c r="C36" s="24"/>
      <c r="D36" s="24"/>
      <c r="E36" s="24"/>
      <c r="F36" s="24"/>
    </row>
    <row r="37" customFormat="false" ht="9" hidden="false" customHeight="true" outlineLevel="0" collapsed="false">
      <c r="A37" s="23"/>
      <c r="B37" s="24"/>
      <c r="C37" s="24"/>
      <c r="D37" s="24"/>
      <c r="E37" s="24"/>
      <c r="F37" s="24"/>
    </row>
    <row r="38" customFormat="false" ht="9" hidden="false" customHeight="true" outlineLevel="0" collapsed="false">
      <c r="A38" s="26" t="s">
        <v>800</v>
      </c>
      <c r="B38" s="24" t="n">
        <f aca="false">SUM(B40:B42)</f>
        <v>1500</v>
      </c>
      <c r="C38" s="24"/>
      <c r="D38" s="24" t="n">
        <f aca="false">SUM(D40:D42)</f>
        <v>12361</v>
      </c>
      <c r="E38" s="24"/>
      <c r="F38" s="24" t="n">
        <f aca="false">SUM(F40:F42)</f>
        <v>1900</v>
      </c>
    </row>
    <row r="39" customFormat="false" ht="9" hidden="false" customHeight="true" outlineLevel="0" collapsed="false">
      <c r="A39" s="26"/>
      <c r="B39" s="24"/>
      <c r="C39" s="24"/>
      <c r="D39" s="24"/>
      <c r="E39" s="24"/>
      <c r="F39" s="24"/>
    </row>
    <row r="40" customFormat="false" ht="9" hidden="false" customHeight="true" outlineLevel="0" collapsed="false">
      <c r="A40" s="26" t="s">
        <v>781</v>
      </c>
      <c r="B40" s="24" t="n">
        <v>600</v>
      </c>
      <c r="C40" s="24"/>
      <c r="D40" s="139" t="n">
        <v>12361</v>
      </c>
      <c r="E40" s="24"/>
      <c r="F40" s="139" t="n">
        <v>1500</v>
      </c>
    </row>
    <row r="41" customFormat="false" ht="9" hidden="false" customHeight="true" outlineLevel="0" collapsed="false">
      <c r="A41" s="26" t="s">
        <v>792</v>
      </c>
      <c r="B41" s="24" t="n">
        <v>700</v>
      </c>
      <c r="C41" s="24"/>
      <c r="D41" s="139" t="s">
        <v>130</v>
      </c>
      <c r="E41" s="24"/>
      <c r="F41" s="139" t="n">
        <v>400</v>
      </c>
    </row>
    <row r="42" customFormat="false" ht="9" hidden="false" customHeight="true" outlineLevel="0" collapsed="false">
      <c r="A42" s="26" t="s">
        <v>786</v>
      </c>
      <c r="B42" s="24" t="n">
        <v>200</v>
      </c>
      <c r="C42" s="24"/>
      <c r="D42" s="139" t="s">
        <v>130</v>
      </c>
      <c r="E42" s="24"/>
      <c r="F42" s="139" t="s">
        <v>130</v>
      </c>
    </row>
    <row r="43" customFormat="false" ht="9" hidden="false" customHeight="true" outlineLevel="0" collapsed="false">
      <c r="A43" s="23"/>
      <c r="B43" s="24"/>
      <c r="C43" s="24"/>
      <c r="D43" s="24"/>
      <c r="E43" s="24"/>
      <c r="F43" s="24"/>
    </row>
    <row r="44" customFormat="false" ht="9" hidden="false" customHeight="true" outlineLevel="0" collapsed="false">
      <c r="A44" s="23"/>
      <c r="B44" s="24"/>
      <c r="C44" s="24"/>
      <c r="D44" s="24"/>
      <c r="E44" s="24"/>
      <c r="F44" s="24"/>
    </row>
    <row r="45" customFormat="false" ht="9" hidden="false" customHeight="true" outlineLevel="0" collapsed="false">
      <c r="A45" s="26" t="s">
        <v>878</v>
      </c>
      <c r="B45" s="24" t="n">
        <v>17330</v>
      </c>
      <c r="C45" s="24"/>
      <c r="D45" s="24" t="n">
        <v>24404</v>
      </c>
      <c r="E45" s="24"/>
      <c r="F45" s="24" t="n">
        <v>13754</v>
      </c>
    </row>
    <row r="46" customFormat="false" ht="9" hidden="false" customHeight="true" outlineLevel="0" collapsed="false">
      <c r="A46" s="23"/>
      <c r="B46" s="24"/>
      <c r="C46" s="24"/>
      <c r="D46" s="24"/>
      <c r="E46" s="24"/>
      <c r="F46" s="24"/>
    </row>
    <row r="47" customFormat="false" ht="9" hidden="false" customHeight="true" outlineLevel="0" collapsed="false">
      <c r="A47" s="23"/>
      <c r="B47" s="24"/>
      <c r="C47" s="24"/>
      <c r="D47" s="24"/>
      <c r="E47" s="24"/>
      <c r="F47" s="24"/>
    </row>
    <row r="48" customFormat="false" ht="9" hidden="false" customHeight="true" outlineLevel="0" collapsed="false">
      <c r="A48" s="26" t="s">
        <v>801</v>
      </c>
      <c r="B48" s="24" t="n">
        <f aca="false">SUM(B50:B64)</f>
        <v>23688</v>
      </c>
      <c r="C48" s="24"/>
      <c r="D48" s="24" t="n">
        <f aca="false">SUM(D50:D64)</f>
        <v>17183</v>
      </c>
      <c r="E48" s="24"/>
      <c r="F48" s="24" t="n">
        <f aca="false">SUM(F50:F64)</f>
        <v>17183</v>
      </c>
    </row>
    <row r="49" customFormat="false" ht="9" hidden="false" customHeight="true" outlineLevel="0" collapsed="false">
      <c r="A49" s="26"/>
      <c r="B49" s="24"/>
      <c r="C49" s="24"/>
      <c r="D49" s="24"/>
      <c r="E49" s="24"/>
      <c r="F49" s="24"/>
    </row>
    <row r="50" customFormat="false" ht="9" hidden="false" customHeight="true" outlineLevel="0" collapsed="false">
      <c r="A50" s="26" t="s">
        <v>781</v>
      </c>
      <c r="B50" s="24" t="n">
        <v>11200</v>
      </c>
      <c r="C50" s="24"/>
      <c r="D50" s="139" t="n">
        <v>9343</v>
      </c>
      <c r="E50" s="24"/>
      <c r="F50" s="139" t="n">
        <v>9343</v>
      </c>
    </row>
    <row r="51" customFormat="false" ht="9" hidden="false" customHeight="true" outlineLevel="0" collapsed="false">
      <c r="A51" s="26" t="s">
        <v>802</v>
      </c>
      <c r="B51" s="24" t="n">
        <v>7260</v>
      </c>
      <c r="C51" s="24"/>
      <c r="D51" s="139" t="n">
        <v>7200</v>
      </c>
      <c r="E51" s="24"/>
      <c r="F51" s="139" t="n">
        <v>7200</v>
      </c>
    </row>
    <row r="52" customFormat="false" ht="9" hidden="false" customHeight="true" outlineLevel="0" collapsed="false">
      <c r="A52" s="26" t="s">
        <v>803</v>
      </c>
      <c r="B52" s="24" t="n">
        <v>1995</v>
      </c>
      <c r="C52" s="24"/>
      <c r="D52" s="139" t="s">
        <v>130</v>
      </c>
      <c r="E52" s="24"/>
      <c r="F52" s="139" t="s">
        <v>130</v>
      </c>
    </row>
    <row r="53" customFormat="false" ht="9" hidden="false" customHeight="true" outlineLevel="0" collapsed="false">
      <c r="A53" s="26" t="s">
        <v>804</v>
      </c>
      <c r="B53" s="24" t="n">
        <v>925</v>
      </c>
      <c r="C53" s="24"/>
      <c r="D53" s="139" t="s">
        <v>130</v>
      </c>
      <c r="E53" s="24"/>
      <c r="F53" s="139" t="s">
        <v>130</v>
      </c>
    </row>
    <row r="54" customFormat="false" ht="9" hidden="false" customHeight="true" outlineLevel="0" collapsed="false">
      <c r="A54" s="26" t="s">
        <v>783</v>
      </c>
      <c r="B54" s="24" t="n">
        <v>640</v>
      </c>
      <c r="C54" s="24"/>
      <c r="D54" s="139" t="n">
        <v>640</v>
      </c>
      <c r="E54" s="24"/>
      <c r="F54" s="139" t="n">
        <v>640</v>
      </c>
    </row>
    <row r="55" customFormat="false" ht="9" hidden="false" customHeight="true" outlineLevel="0" collapsed="false">
      <c r="A55" s="26" t="s">
        <v>808</v>
      </c>
      <c r="B55" s="24" t="n">
        <v>445</v>
      </c>
      <c r="C55" s="24"/>
      <c r="D55" s="139" t="s">
        <v>130</v>
      </c>
      <c r="E55" s="24"/>
      <c r="F55" s="139" t="s">
        <v>130</v>
      </c>
    </row>
    <row r="56" customFormat="false" ht="9" hidden="false" customHeight="true" outlineLevel="0" collapsed="false">
      <c r="A56" s="26" t="s">
        <v>784</v>
      </c>
      <c r="B56" s="24" t="n">
        <v>305</v>
      </c>
      <c r="C56" s="24"/>
      <c r="D56" s="139" t="s">
        <v>130</v>
      </c>
      <c r="E56" s="24"/>
      <c r="F56" s="139" t="s">
        <v>130</v>
      </c>
    </row>
    <row r="57" customFormat="false" ht="9" hidden="false" customHeight="true" outlineLevel="0" collapsed="false">
      <c r="A57" s="26" t="s">
        <v>785</v>
      </c>
      <c r="B57" s="24" t="n">
        <v>285</v>
      </c>
      <c r="C57" s="24"/>
      <c r="D57" s="139" t="s">
        <v>130</v>
      </c>
      <c r="E57" s="24"/>
      <c r="F57" s="139" t="s">
        <v>130</v>
      </c>
    </row>
    <row r="58" customFormat="false" ht="9" hidden="false" customHeight="true" outlineLevel="0" collapsed="false">
      <c r="A58" s="26" t="s">
        <v>809</v>
      </c>
      <c r="B58" s="24" t="n">
        <v>247</v>
      </c>
      <c r="C58" s="24"/>
      <c r="D58" s="139" t="s">
        <v>130</v>
      </c>
      <c r="E58" s="24"/>
      <c r="F58" s="139" t="s">
        <v>130</v>
      </c>
    </row>
    <row r="59" customFormat="false" ht="9" hidden="false" customHeight="true" outlineLevel="0" collapsed="false">
      <c r="A59" s="26" t="s">
        <v>810</v>
      </c>
      <c r="B59" s="24" t="n">
        <v>175</v>
      </c>
      <c r="C59" s="24"/>
      <c r="D59" s="139" t="s">
        <v>130</v>
      </c>
      <c r="E59" s="24"/>
      <c r="F59" s="139" t="s">
        <v>130</v>
      </c>
    </row>
    <row r="60" customFormat="false" ht="9" hidden="false" customHeight="true" outlineLevel="0" collapsed="false">
      <c r="A60" s="26" t="s">
        <v>811</v>
      </c>
      <c r="B60" s="24" t="n">
        <v>75</v>
      </c>
      <c r="C60" s="24"/>
      <c r="D60" s="139" t="s">
        <v>130</v>
      </c>
      <c r="E60" s="24"/>
      <c r="F60" s="139" t="s">
        <v>130</v>
      </c>
    </row>
    <row r="61" customFormat="false" ht="9" hidden="false" customHeight="true" outlineLevel="0" collapsed="false">
      <c r="A61" s="26" t="s">
        <v>812</v>
      </c>
      <c r="B61" s="24" t="n">
        <v>63</v>
      </c>
      <c r="C61" s="24"/>
      <c r="D61" s="139" t="s">
        <v>130</v>
      </c>
      <c r="E61" s="24"/>
      <c r="F61" s="139" t="s">
        <v>130</v>
      </c>
    </row>
    <row r="62" customFormat="false" ht="9" hidden="false" customHeight="true" outlineLevel="0" collapsed="false">
      <c r="A62" s="26" t="s">
        <v>782</v>
      </c>
      <c r="B62" s="24" t="n">
        <v>35</v>
      </c>
      <c r="C62" s="24"/>
      <c r="D62" s="139" t="s">
        <v>130</v>
      </c>
      <c r="E62" s="24"/>
      <c r="F62" s="139" t="s">
        <v>130</v>
      </c>
    </row>
    <row r="63" customFormat="false" ht="9" hidden="false" customHeight="true" outlineLevel="0" collapsed="false">
      <c r="A63" s="26" t="s">
        <v>816</v>
      </c>
      <c r="B63" s="24" t="n">
        <v>25</v>
      </c>
      <c r="C63" s="24"/>
      <c r="D63" s="139" t="s">
        <v>130</v>
      </c>
      <c r="E63" s="24"/>
      <c r="F63" s="139" t="s">
        <v>130</v>
      </c>
    </row>
    <row r="64" customFormat="false" ht="9" hidden="false" customHeight="true" outlineLevel="0" collapsed="false">
      <c r="A64" s="26" t="s">
        <v>817</v>
      </c>
      <c r="B64" s="24" t="n">
        <v>13</v>
      </c>
      <c r="C64" s="24"/>
      <c r="D64" s="139" t="s">
        <v>130</v>
      </c>
      <c r="E64" s="24"/>
      <c r="F64" s="139" t="s">
        <v>130</v>
      </c>
    </row>
    <row r="65" customFormat="false" ht="9" hidden="false" customHeight="true" outlineLevel="0" collapsed="false">
      <c r="A65" s="23"/>
      <c r="B65" s="24"/>
      <c r="C65" s="24"/>
      <c r="D65" s="24"/>
      <c r="E65" s="24"/>
      <c r="F65" s="24"/>
    </row>
    <row r="66" customFormat="false" ht="9" hidden="false" customHeight="true" outlineLevel="0" collapsed="false">
      <c r="A66" s="23"/>
      <c r="B66" s="24"/>
      <c r="C66" s="24"/>
      <c r="D66" s="24"/>
      <c r="E66" s="24"/>
      <c r="F66" s="24"/>
    </row>
    <row r="67" customFormat="false" ht="9" hidden="false" customHeight="true" outlineLevel="0" collapsed="false">
      <c r="A67" s="26" t="s">
        <v>820</v>
      </c>
      <c r="B67" s="24" t="n">
        <f aca="false">SUM(B69:B101)</f>
        <v>10002</v>
      </c>
      <c r="C67" s="24"/>
      <c r="D67" s="24" t="n">
        <f aca="false">SUM(D69:D101)</f>
        <v>20120</v>
      </c>
      <c r="E67" s="24"/>
      <c r="F67" s="24" t="n">
        <f aca="false">SUM(F69:F101)</f>
        <v>3428</v>
      </c>
    </row>
    <row r="68" customFormat="false" ht="9" hidden="false" customHeight="true" outlineLevel="0" collapsed="false">
      <c r="A68" s="26"/>
      <c r="B68" s="24"/>
      <c r="C68" s="24"/>
      <c r="D68" s="24"/>
      <c r="E68" s="24"/>
      <c r="F68" s="24"/>
    </row>
    <row r="69" customFormat="false" ht="9" hidden="false" customHeight="true" outlineLevel="0" collapsed="false">
      <c r="A69" s="26" t="s">
        <v>781</v>
      </c>
      <c r="B69" s="24" t="n">
        <v>2307</v>
      </c>
      <c r="C69" s="24"/>
      <c r="D69" s="139" t="n">
        <v>16754</v>
      </c>
      <c r="E69" s="24"/>
      <c r="F69" s="139" t="n">
        <v>1866</v>
      </c>
    </row>
    <row r="70" customFormat="false" ht="9" hidden="false" customHeight="true" outlineLevel="0" collapsed="false">
      <c r="A70" s="26" t="s">
        <v>809</v>
      </c>
      <c r="B70" s="24" t="n">
        <v>1656</v>
      </c>
      <c r="C70" s="24"/>
      <c r="D70" s="139" t="s">
        <v>130</v>
      </c>
      <c r="E70" s="24"/>
      <c r="F70" s="139" t="n">
        <v>163</v>
      </c>
    </row>
    <row r="71" customFormat="false" ht="9" hidden="false" customHeight="true" outlineLevel="0" collapsed="false">
      <c r="A71" s="26" t="s">
        <v>790</v>
      </c>
      <c r="B71" s="24" t="n">
        <v>1085</v>
      </c>
      <c r="C71" s="24"/>
      <c r="D71" s="139" t="s">
        <v>130</v>
      </c>
      <c r="E71" s="24"/>
      <c r="F71" s="139" t="n">
        <v>214</v>
      </c>
    </row>
    <row r="72" customFormat="false" ht="9" hidden="false" customHeight="true" outlineLevel="0" collapsed="false">
      <c r="A72" s="26" t="s">
        <v>821</v>
      </c>
      <c r="B72" s="24" t="n">
        <v>1064</v>
      </c>
      <c r="C72" s="24"/>
      <c r="D72" s="139" t="s">
        <v>130</v>
      </c>
      <c r="E72" s="24"/>
      <c r="F72" s="139" t="n">
        <v>118</v>
      </c>
    </row>
    <row r="73" customFormat="false" ht="9" hidden="false" customHeight="true" outlineLevel="0" collapsed="false">
      <c r="A73" s="26" t="s">
        <v>784</v>
      </c>
      <c r="B73" s="24" t="n">
        <v>710</v>
      </c>
      <c r="C73" s="24"/>
      <c r="D73" s="139" t="s">
        <v>130</v>
      </c>
      <c r="E73" s="24"/>
      <c r="F73" s="139" t="n">
        <v>142</v>
      </c>
    </row>
    <row r="74" customFormat="false" ht="9" hidden="false" customHeight="true" outlineLevel="0" collapsed="false">
      <c r="A74" s="26" t="s">
        <v>823</v>
      </c>
      <c r="B74" s="24" t="n">
        <v>653</v>
      </c>
      <c r="C74" s="24"/>
      <c r="D74" s="139" t="s">
        <v>130</v>
      </c>
      <c r="E74" s="24"/>
      <c r="F74" s="139" t="s">
        <v>130</v>
      </c>
    </row>
    <row r="75" customFormat="false" ht="9" hidden="false" customHeight="true" outlineLevel="0" collapsed="false">
      <c r="A75" s="26" t="s">
        <v>796</v>
      </c>
      <c r="B75" s="24" t="n">
        <v>620</v>
      </c>
      <c r="C75" s="24"/>
      <c r="D75" s="139" t="s">
        <v>130</v>
      </c>
      <c r="E75" s="24"/>
      <c r="F75" s="139" t="n">
        <v>10</v>
      </c>
    </row>
    <row r="76" customFormat="false" ht="9" hidden="false" customHeight="true" outlineLevel="0" collapsed="false">
      <c r="A76" s="26" t="s">
        <v>785</v>
      </c>
      <c r="B76" s="24" t="n">
        <v>501</v>
      </c>
      <c r="C76" s="24"/>
      <c r="D76" s="139" t="s">
        <v>130</v>
      </c>
      <c r="E76" s="24"/>
      <c r="F76" s="139" t="n">
        <v>39</v>
      </c>
    </row>
    <row r="77" customFormat="false" ht="9" hidden="false" customHeight="true" outlineLevel="0" collapsed="false">
      <c r="A77" s="26" t="s">
        <v>786</v>
      </c>
      <c r="B77" s="24" t="n">
        <v>180</v>
      </c>
      <c r="C77" s="24"/>
      <c r="D77" s="139" t="n">
        <v>73</v>
      </c>
      <c r="E77" s="24"/>
      <c r="F77" s="139" t="s">
        <v>130</v>
      </c>
    </row>
    <row r="78" customFormat="false" ht="9" hidden="false" customHeight="true" outlineLevel="0" collapsed="false">
      <c r="A78" s="26" t="s">
        <v>808</v>
      </c>
      <c r="B78" s="24" t="n">
        <v>157</v>
      </c>
      <c r="C78" s="24"/>
      <c r="D78" s="139" t="s">
        <v>130</v>
      </c>
      <c r="E78" s="24"/>
      <c r="F78" s="139" t="n">
        <v>10</v>
      </c>
    </row>
    <row r="79" customFormat="false" ht="9" hidden="false" customHeight="true" outlineLevel="0" collapsed="false">
      <c r="A79" s="26" t="s">
        <v>824</v>
      </c>
      <c r="B79" s="24" t="n">
        <v>146</v>
      </c>
      <c r="C79" s="24"/>
      <c r="D79" s="139" t="s">
        <v>130</v>
      </c>
      <c r="E79" s="24"/>
      <c r="F79" s="139" t="n">
        <v>4</v>
      </c>
    </row>
    <row r="80" customFormat="false" ht="9" hidden="false" customHeight="true" outlineLevel="0" collapsed="false">
      <c r="A80" s="26" t="s">
        <v>826</v>
      </c>
      <c r="B80" s="24" t="n">
        <v>111</v>
      </c>
      <c r="C80" s="24"/>
      <c r="D80" s="139" t="s">
        <v>130</v>
      </c>
      <c r="E80" s="24"/>
      <c r="F80" s="139" t="s">
        <v>130</v>
      </c>
    </row>
    <row r="81" customFormat="false" ht="9" hidden="false" customHeight="true" outlineLevel="0" collapsed="false">
      <c r="A81" s="26" t="s">
        <v>804</v>
      </c>
      <c r="B81" s="24" t="n">
        <v>97</v>
      </c>
      <c r="C81" s="24"/>
      <c r="D81" s="139" t="s">
        <v>130</v>
      </c>
      <c r="E81" s="24"/>
      <c r="F81" s="139" t="s">
        <v>130</v>
      </c>
    </row>
    <row r="82" customFormat="false" ht="9" hidden="false" customHeight="true" outlineLevel="0" collapsed="false">
      <c r="A82" s="26" t="s">
        <v>828</v>
      </c>
      <c r="B82" s="24" t="n">
        <v>78</v>
      </c>
      <c r="C82" s="24"/>
      <c r="D82" s="139" t="s">
        <v>130</v>
      </c>
      <c r="E82" s="24"/>
      <c r="F82" s="139" t="s">
        <v>130</v>
      </c>
    </row>
    <row r="83" customFormat="false" ht="9" hidden="false" customHeight="true" outlineLevel="0" collapsed="false">
      <c r="A83" s="26" t="s">
        <v>817</v>
      </c>
      <c r="B83" s="24" t="n">
        <v>70</v>
      </c>
      <c r="C83" s="24"/>
      <c r="D83" s="139" t="s">
        <v>130</v>
      </c>
      <c r="E83" s="24"/>
      <c r="F83" s="139" t="n">
        <v>12</v>
      </c>
    </row>
    <row r="84" customFormat="false" ht="9" hidden="false" customHeight="true" outlineLevel="0" collapsed="false">
      <c r="A84" s="26" t="s">
        <v>829</v>
      </c>
      <c r="B84" s="24" t="n">
        <v>69</v>
      </c>
      <c r="C84" s="24"/>
      <c r="D84" s="139" t="s">
        <v>130</v>
      </c>
      <c r="E84" s="24"/>
      <c r="F84" s="139" t="n">
        <v>42</v>
      </c>
    </row>
    <row r="85" customFormat="false" ht="9" hidden="false" customHeight="true" outlineLevel="0" collapsed="false">
      <c r="A85" s="26" t="s">
        <v>805</v>
      </c>
      <c r="B85" s="24" t="n">
        <v>64</v>
      </c>
      <c r="C85" s="24"/>
      <c r="D85" s="139" t="s">
        <v>130</v>
      </c>
      <c r="E85" s="24"/>
      <c r="F85" s="139" t="s">
        <v>130</v>
      </c>
    </row>
    <row r="86" customFormat="false" ht="9" hidden="false" customHeight="true" outlineLevel="0" collapsed="false">
      <c r="A86" s="26" t="s">
        <v>831</v>
      </c>
      <c r="B86" s="24" t="n">
        <v>58</v>
      </c>
      <c r="C86" s="24"/>
      <c r="D86" s="139" t="s">
        <v>130</v>
      </c>
      <c r="E86" s="24"/>
      <c r="F86" s="139" t="s">
        <v>130</v>
      </c>
    </row>
    <row r="87" customFormat="false" ht="9" hidden="false" customHeight="true" outlineLevel="0" collapsed="false">
      <c r="A87" s="26" t="s">
        <v>833</v>
      </c>
      <c r="B87" s="24" t="n">
        <v>49</v>
      </c>
      <c r="C87" s="24"/>
      <c r="D87" s="139" t="s">
        <v>130</v>
      </c>
      <c r="E87" s="24"/>
      <c r="F87" s="139" t="n">
        <v>2</v>
      </c>
    </row>
    <row r="88" customFormat="false" ht="9" hidden="false" customHeight="true" outlineLevel="0" collapsed="false">
      <c r="A88" s="26" t="s">
        <v>834</v>
      </c>
      <c r="B88" s="24" t="n">
        <v>46</v>
      </c>
      <c r="C88" s="24"/>
      <c r="D88" s="139" t="s">
        <v>130</v>
      </c>
      <c r="E88" s="24"/>
      <c r="F88" s="139" t="s">
        <v>130</v>
      </c>
    </row>
    <row r="89" customFormat="false" ht="9" hidden="false" customHeight="true" outlineLevel="0" collapsed="false">
      <c r="A89" s="26" t="s">
        <v>835</v>
      </c>
      <c r="B89" s="24" t="n">
        <v>45</v>
      </c>
      <c r="C89" s="24"/>
      <c r="D89" s="139" t="s">
        <v>130</v>
      </c>
      <c r="E89" s="24"/>
      <c r="F89" s="139" t="s">
        <v>130</v>
      </c>
    </row>
    <row r="90" customFormat="false" ht="9" hidden="false" customHeight="true" outlineLevel="0" collapsed="false">
      <c r="A90" s="26" t="s">
        <v>830</v>
      </c>
      <c r="B90" s="24" t="n">
        <v>43</v>
      </c>
      <c r="C90" s="24"/>
      <c r="D90" s="139" t="s">
        <v>130</v>
      </c>
      <c r="E90" s="24"/>
      <c r="F90" s="139" t="s">
        <v>130</v>
      </c>
    </row>
    <row r="91" customFormat="false" ht="9" hidden="false" customHeight="true" outlineLevel="0" collapsed="false">
      <c r="A91" s="26" t="s">
        <v>812</v>
      </c>
      <c r="B91" s="24" t="n">
        <v>39</v>
      </c>
      <c r="C91" s="24"/>
      <c r="D91" s="139" t="s">
        <v>130</v>
      </c>
      <c r="E91" s="24"/>
      <c r="F91" s="139" t="n">
        <v>13</v>
      </c>
    </row>
    <row r="92" customFormat="false" ht="9" hidden="false" customHeight="true" outlineLevel="0" collapsed="false">
      <c r="A92" s="26" t="s">
        <v>836</v>
      </c>
      <c r="B92" s="24" t="n">
        <v>35</v>
      </c>
      <c r="C92" s="24"/>
      <c r="D92" s="139" t="s">
        <v>130</v>
      </c>
      <c r="E92" s="24"/>
      <c r="F92" s="139" t="s">
        <v>130</v>
      </c>
    </row>
    <row r="93" customFormat="false" ht="9" hidden="false" customHeight="true" outlineLevel="0" collapsed="false">
      <c r="A93" s="26" t="s">
        <v>838</v>
      </c>
      <c r="B93" s="24" t="n">
        <v>22</v>
      </c>
      <c r="C93" s="24"/>
      <c r="D93" s="139" t="s">
        <v>130</v>
      </c>
      <c r="E93" s="24"/>
      <c r="F93" s="139" t="s">
        <v>130</v>
      </c>
    </row>
    <row r="94" customFormat="false" ht="9" hidden="false" customHeight="true" outlineLevel="0" collapsed="false">
      <c r="A94" s="26" t="s">
        <v>797</v>
      </c>
      <c r="B94" s="24" t="n">
        <v>21</v>
      </c>
      <c r="C94" s="24"/>
      <c r="D94" s="139" t="s">
        <v>130</v>
      </c>
      <c r="E94" s="24"/>
      <c r="F94" s="139" t="s">
        <v>130</v>
      </c>
    </row>
    <row r="95" customFormat="false" ht="9" hidden="false" customHeight="true" outlineLevel="0" collapsed="false">
      <c r="A95" s="26" t="s">
        <v>839</v>
      </c>
      <c r="B95" s="24" t="n">
        <v>21</v>
      </c>
      <c r="C95" s="24"/>
      <c r="D95" s="139" t="s">
        <v>130</v>
      </c>
      <c r="E95" s="24"/>
      <c r="F95" s="139" t="s">
        <v>130</v>
      </c>
    </row>
    <row r="96" customFormat="false" ht="9" hidden="false" customHeight="true" outlineLevel="0" collapsed="false">
      <c r="A96" s="26" t="s">
        <v>840</v>
      </c>
      <c r="B96" s="24" t="n">
        <v>15</v>
      </c>
      <c r="C96" s="24"/>
      <c r="D96" s="139" t="s">
        <v>130</v>
      </c>
      <c r="E96" s="24"/>
      <c r="F96" s="139" t="n">
        <v>10</v>
      </c>
    </row>
    <row r="97" customFormat="false" ht="9" hidden="false" customHeight="true" outlineLevel="0" collapsed="false">
      <c r="A97" s="26" t="s">
        <v>792</v>
      </c>
      <c r="B97" s="24" t="n">
        <v>15</v>
      </c>
      <c r="C97" s="24"/>
      <c r="D97" s="139" t="s">
        <v>130</v>
      </c>
      <c r="E97" s="24"/>
      <c r="F97" s="139" t="s">
        <v>130</v>
      </c>
    </row>
    <row r="98" customFormat="false" ht="9" hidden="false" customHeight="true" outlineLevel="0" collapsed="false">
      <c r="A98" s="26" t="s">
        <v>802</v>
      </c>
      <c r="B98" s="24" t="n">
        <v>13</v>
      </c>
      <c r="C98" s="24"/>
      <c r="D98" s="139" t="s">
        <v>130</v>
      </c>
      <c r="E98" s="24"/>
      <c r="F98" s="139" t="s">
        <v>130</v>
      </c>
    </row>
    <row r="99" customFormat="false" ht="9" hidden="false" customHeight="true" outlineLevel="0" collapsed="false">
      <c r="A99" s="26" t="s">
        <v>837</v>
      </c>
      <c r="B99" s="24" t="n">
        <v>12</v>
      </c>
      <c r="C99" s="24"/>
      <c r="D99" s="139" t="s">
        <v>130</v>
      </c>
      <c r="E99" s="24"/>
      <c r="F99" s="139" t="s">
        <v>130</v>
      </c>
    </row>
    <row r="100" customFormat="false" ht="9" hidden="false" customHeight="true" outlineLevel="0" collapsed="false">
      <c r="A100" s="26" t="s">
        <v>783</v>
      </c>
      <c r="B100" s="139" t="s">
        <v>130</v>
      </c>
      <c r="C100" s="24"/>
      <c r="D100" s="139" t="n">
        <v>3293</v>
      </c>
      <c r="E100" s="24"/>
      <c r="F100" s="139" t="n">
        <v>730</v>
      </c>
    </row>
    <row r="101" customFormat="false" ht="9" hidden="false" customHeight="true" outlineLevel="0" collapsed="false">
      <c r="A101" s="26" t="s">
        <v>782</v>
      </c>
      <c r="B101" s="139" t="s">
        <v>130</v>
      </c>
      <c r="C101" s="24"/>
      <c r="D101" s="139" t="s">
        <v>130</v>
      </c>
      <c r="E101" s="24"/>
      <c r="F101" s="139" t="n">
        <v>53</v>
      </c>
    </row>
    <row r="102" customFormat="false" ht="9" hidden="false" customHeight="true" outlineLevel="0" collapsed="false">
      <c r="A102" s="26"/>
      <c r="B102" s="24"/>
      <c r="C102" s="24"/>
      <c r="D102" s="139"/>
      <c r="E102" s="24"/>
      <c r="F102" s="139"/>
    </row>
    <row r="103" customFormat="false" ht="9" hidden="false" customHeight="true" outlineLevel="0" collapsed="false">
      <c r="A103" s="26"/>
      <c r="B103" s="24" t="n">
        <f aca="false">SUM(B106:B116)</f>
        <v>977</v>
      </c>
      <c r="C103" s="24"/>
      <c r="D103" s="24" t="n">
        <f aca="false">SUM(D106:D116)</f>
        <v>6860</v>
      </c>
      <c r="E103" s="24"/>
      <c r="F103" s="24" t="n">
        <f aca="false">SUM(F106:F116)</f>
        <v>1497</v>
      </c>
    </row>
    <row r="104" customFormat="false" ht="9" hidden="false" customHeight="true" outlineLevel="0" collapsed="false">
      <c r="A104" s="26" t="s">
        <v>841</v>
      </c>
      <c r="B104" s="24"/>
      <c r="C104" s="24"/>
      <c r="D104" s="139"/>
      <c r="E104" s="24"/>
      <c r="F104" s="139"/>
    </row>
    <row r="105" customFormat="false" ht="9" hidden="false" customHeight="true" outlineLevel="0" collapsed="false">
      <c r="A105" s="26"/>
      <c r="B105" s="24"/>
      <c r="C105" s="24"/>
      <c r="D105" s="139"/>
      <c r="E105" s="24"/>
      <c r="F105" s="139"/>
    </row>
    <row r="106" customFormat="false" ht="9" hidden="false" customHeight="true" outlineLevel="0" collapsed="false">
      <c r="A106" s="26" t="s">
        <v>781</v>
      </c>
      <c r="B106" s="24" t="n">
        <v>112</v>
      </c>
      <c r="C106" s="24"/>
      <c r="D106" s="139" t="n">
        <v>2515</v>
      </c>
      <c r="E106" s="24"/>
      <c r="F106" s="139" t="n">
        <v>110</v>
      </c>
    </row>
    <row r="107" customFormat="false" ht="9" hidden="false" customHeight="true" outlineLevel="0" collapsed="false">
      <c r="A107" s="26" t="s">
        <v>803</v>
      </c>
      <c r="B107" s="139" t="s">
        <v>130</v>
      </c>
      <c r="C107" s="24"/>
      <c r="D107" s="139" t="n">
        <v>2475</v>
      </c>
      <c r="E107" s="24"/>
      <c r="F107" s="139" t="n">
        <v>165</v>
      </c>
    </row>
    <row r="108" customFormat="false" ht="9" hidden="false" customHeight="true" outlineLevel="0" collapsed="false">
      <c r="A108" s="26" t="s">
        <v>783</v>
      </c>
      <c r="B108" s="24" t="n">
        <v>110</v>
      </c>
      <c r="C108" s="24"/>
      <c r="D108" s="139" t="n">
        <v>660</v>
      </c>
      <c r="E108" s="24"/>
      <c r="F108" s="139" t="n">
        <v>112</v>
      </c>
    </row>
    <row r="109" customFormat="false" ht="9" hidden="false" customHeight="true" outlineLevel="0" collapsed="false">
      <c r="A109" s="26" t="s">
        <v>809</v>
      </c>
      <c r="B109" s="24" t="n">
        <v>470</v>
      </c>
      <c r="C109" s="24"/>
      <c r="D109" s="139" t="n">
        <v>470</v>
      </c>
      <c r="E109" s="24"/>
      <c r="F109" s="139" t="n">
        <v>470</v>
      </c>
    </row>
    <row r="110" customFormat="false" ht="9" hidden="false" customHeight="true" outlineLevel="0" collapsed="false">
      <c r="A110" s="26" t="s">
        <v>822</v>
      </c>
      <c r="B110" s="139" t="s">
        <v>130</v>
      </c>
      <c r="C110" s="24"/>
      <c r="D110" s="139" t="n">
        <v>435</v>
      </c>
      <c r="E110" s="24"/>
      <c r="F110" s="139" t="n">
        <v>435</v>
      </c>
    </row>
    <row r="111" customFormat="false" ht="9" hidden="false" customHeight="true" outlineLevel="0" collapsed="false">
      <c r="A111" s="26" t="s">
        <v>789</v>
      </c>
      <c r="B111" s="24" t="n">
        <v>115</v>
      </c>
      <c r="C111" s="24"/>
      <c r="D111" s="139" t="n">
        <v>125</v>
      </c>
      <c r="E111" s="24"/>
      <c r="F111" s="139" t="s">
        <v>130</v>
      </c>
    </row>
    <row r="112" customFormat="false" ht="9" hidden="false" customHeight="true" outlineLevel="0" collapsed="false">
      <c r="A112" s="26" t="s">
        <v>784</v>
      </c>
      <c r="B112" s="24" t="n">
        <v>65</v>
      </c>
      <c r="C112" s="24"/>
      <c r="D112" s="139" t="n">
        <v>65</v>
      </c>
      <c r="E112" s="24"/>
      <c r="F112" s="139" t="n">
        <v>65</v>
      </c>
    </row>
    <row r="113" customFormat="false" ht="9" hidden="false" customHeight="true" outlineLevel="0" collapsed="false">
      <c r="A113" s="26" t="s">
        <v>786</v>
      </c>
      <c r="B113" s="24" t="n">
        <v>70</v>
      </c>
      <c r="C113" s="24"/>
      <c r="D113" s="139" t="n">
        <v>70</v>
      </c>
      <c r="E113" s="24"/>
      <c r="F113" s="139" t="n">
        <v>70</v>
      </c>
    </row>
    <row r="114" customFormat="false" ht="9" hidden="false" customHeight="true" outlineLevel="0" collapsed="false">
      <c r="A114" s="26" t="s">
        <v>879</v>
      </c>
      <c r="B114" s="139" t="s">
        <v>130</v>
      </c>
      <c r="C114" s="24"/>
      <c r="D114" s="139" t="n">
        <v>45</v>
      </c>
      <c r="E114" s="24"/>
      <c r="F114" s="139" t="n">
        <v>45</v>
      </c>
    </row>
    <row r="115" customFormat="false" ht="9" hidden="false" customHeight="true" outlineLevel="0" collapsed="false">
      <c r="A115" s="26" t="s">
        <v>864</v>
      </c>
    </row>
    <row r="116" customFormat="false" ht="9" hidden="false" customHeight="true" outlineLevel="0" collapsed="false">
      <c r="A116" s="26" t="s">
        <v>880</v>
      </c>
      <c r="B116" s="24" t="n">
        <v>35</v>
      </c>
      <c r="C116" s="24"/>
      <c r="D116" s="139" t="s">
        <v>130</v>
      </c>
      <c r="E116" s="24"/>
      <c r="F116" s="139" t="n">
        <v>25</v>
      </c>
    </row>
    <row r="117" customFormat="false" ht="9" hidden="false" customHeight="true" outlineLevel="0" collapsed="false">
      <c r="A117" s="26"/>
      <c r="B117" s="24"/>
      <c r="C117" s="24"/>
      <c r="D117" s="139"/>
      <c r="E117" s="24"/>
      <c r="F117" s="139"/>
    </row>
    <row r="118" customFormat="false" ht="9" hidden="false" customHeight="true" outlineLevel="0" collapsed="false">
      <c r="A118" s="26"/>
      <c r="B118" s="24"/>
      <c r="C118" s="24"/>
      <c r="D118" s="139"/>
      <c r="E118" s="24"/>
      <c r="F118" s="139"/>
    </row>
    <row r="119" customFormat="false" ht="9" hidden="false" customHeight="true" outlineLevel="0" collapsed="false">
      <c r="A119" s="27" t="s">
        <v>405</v>
      </c>
      <c r="B119" s="24" t="n">
        <f aca="false">SUM(B122,B127,B134,B141,B148)</f>
        <v>38963</v>
      </c>
      <c r="C119" s="24"/>
      <c r="D119" s="24" t="n">
        <f aca="false">SUM(D122,D127,D134,D141,D148)</f>
        <v>21169</v>
      </c>
      <c r="E119" s="24"/>
      <c r="F119" s="24" t="n">
        <f aca="false">SUM(F122,F127,F134,F141,F148)</f>
        <v>24817</v>
      </c>
    </row>
    <row r="120" customFormat="false" ht="9" hidden="false" customHeight="true" outlineLevel="0" collapsed="false">
      <c r="A120" s="23"/>
      <c r="B120" s="24"/>
      <c r="C120" s="24"/>
      <c r="D120" s="24"/>
      <c r="E120" s="24"/>
      <c r="F120" s="24"/>
    </row>
    <row r="121" customFormat="false" ht="9" hidden="false" customHeight="true" outlineLevel="0" collapsed="false">
      <c r="A121" s="23"/>
      <c r="B121" s="24"/>
      <c r="C121" s="24"/>
      <c r="D121" s="24"/>
      <c r="E121" s="24"/>
      <c r="F121" s="24"/>
    </row>
    <row r="122" customFormat="false" ht="9" hidden="false" customHeight="true" outlineLevel="0" collapsed="false">
      <c r="A122" s="26" t="s">
        <v>780</v>
      </c>
      <c r="B122" s="139" t="s">
        <v>130</v>
      </c>
      <c r="C122" s="24"/>
      <c r="D122" s="24" t="n">
        <f aca="false">SUM(D124:D124)</f>
        <v>2988</v>
      </c>
      <c r="E122" s="24"/>
      <c r="F122" s="24" t="n">
        <f aca="false">SUM(F124:F124)</f>
        <v>9167</v>
      </c>
    </row>
    <row r="123" customFormat="false" ht="9" hidden="false" customHeight="true" outlineLevel="0" collapsed="false">
      <c r="A123" s="26"/>
      <c r="B123" s="24"/>
      <c r="C123" s="24"/>
      <c r="D123" s="24"/>
      <c r="E123" s="24"/>
      <c r="F123" s="24"/>
    </row>
    <row r="124" customFormat="false" ht="9" hidden="false" customHeight="true" outlineLevel="0" collapsed="false">
      <c r="A124" s="26" t="s">
        <v>844</v>
      </c>
      <c r="B124" s="139" t="s">
        <v>130</v>
      </c>
      <c r="C124" s="24"/>
      <c r="D124" s="139" t="n">
        <v>2988</v>
      </c>
      <c r="E124" s="24"/>
      <c r="F124" s="139" t="n">
        <v>9167</v>
      </c>
    </row>
    <row r="125" customFormat="false" ht="9" hidden="false" customHeight="true" outlineLevel="0" collapsed="false">
      <c r="A125" s="23"/>
      <c r="B125" s="24"/>
      <c r="C125" s="24"/>
      <c r="D125" s="24"/>
      <c r="E125" s="24"/>
      <c r="F125" s="24"/>
    </row>
    <row r="126" customFormat="false" ht="9" hidden="false" customHeight="true" outlineLevel="0" collapsed="false">
      <c r="A126" s="23"/>
      <c r="B126" s="24"/>
      <c r="C126" s="24"/>
      <c r="D126" s="24"/>
      <c r="E126" s="24"/>
      <c r="F126" s="24"/>
    </row>
    <row r="127" customFormat="false" ht="9" hidden="false" customHeight="true" outlineLevel="0" collapsed="false">
      <c r="A127" s="26" t="s">
        <v>793</v>
      </c>
      <c r="B127" s="24" t="n">
        <f aca="false">SUM(B129:B131)</f>
        <v>1900</v>
      </c>
      <c r="C127" s="24"/>
      <c r="D127" s="24" t="n">
        <f aca="false">SUM(D129:D131)</f>
        <v>490</v>
      </c>
      <c r="E127" s="24"/>
      <c r="F127" s="24" t="n">
        <f aca="false">SUM(F129:F131)</f>
        <v>1009</v>
      </c>
    </row>
    <row r="128" customFormat="false" ht="9" hidden="false" customHeight="true" outlineLevel="0" collapsed="false">
      <c r="A128" s="26"/>
      <c r="B128" s="24"/>
      <c r="C128" s="24"/>
      <c r="D128" s="24"/>
      <c r="E128" s="24"/>
      <c r="F128" s="24"/>
    </row>
    <row r="129" customFormat="false" ht="9" hidden="false" customHeight="true" outlineLevel="0" collapsed="false">
      <c r="A129" s="26" t="s">
        <v>844</v>
      </c>
      <c r="B129" s="24" t="n">
        <v>1700</v>
      </c>
      <c r="C129" s="24"/>
      <c r="D129" s="139" t="n">
        <v>207</v>
      </c>
      <c r="E129" s="24"/>
      <c r="F129" s="139" t="n">
        <v>335</v>
      </c>
    </row>
    <row r="130" customFormat="false" ht="9" hidden="false" customHeight="true" outlineLevel="0" collapsed="false">
      <c r="A130" s="26" t="s">
        <v>853</v>
      </c>
      <c r="B130" s="24" t="n">
        <v>200</v>
      </c>
      <c r="C130" s="24"/>
      <c r="D130" s="139" t="n">
        <v>63</v>
      </c>
      <c r="E130" s="24"/>
      <c r="F130" s="139" t="n">
        <v>70</v>
      </c>
    </row>
    <row r="131" customFormat="false" ht="9" hidden="false" customHeight="true" outlineLevel="0" collapsed="false">
      <c r="A131" s="26" t="s">
        <v>847</v>
      </c>
      <c r="B131" s="139" t="s">
        <v>130</v>
      </c>
      <c r="C131" s="24"/>
      <c r="D131" s="139" t="n">
        <v>220</v>
      </c>
      <c r="E131" s="24"/>
      <c r="F131" s="139" t="n">
        <v>604</v>
      </c>
    </row>
    <row r="132" customFormat="false" ht="9" hidden="false" customHeight="true" outlineLevel="0" collapsed="false">
      <c r="A132" s="23"/>
      <c r="B132" s="24"/>
      <c r="C132" s="24"/>
      <c r="D132" s="24"/>
      <c r="E132" s="24"/>
      <c r="F132" s="24"/>
    </row>
    <row r="133" customFormat="false" ht="9" hidden="false" customHeight="true" outlineLevel="0" collapsed="false">
      <c r="A133" s="23"/>
      <c r="B133" s="24"/>
      <c r="C133" s="24"/>
      <c r="D133" s="24"/>
      <c r="E133" s="24"/>
      <c r="F133" s="24"/>
    </row>
    <row r="134" customFormat="false" ht="9" hidden="false" customHeight="true" outlineLevel="0" collapsed="false">
      <c r="A134" s="26" t="s">
        <v>800</v>
      </c>
      <c r="B134" s="24" t="n">
        <f aca="false">SUM(B136:B138)</f>
        <v>23750</v>
      </c>
      <c r="C134" s="24"/>
      <c r="D134" s="24" t="n">
        <f aca="false">SUM(D136:D138)</f>
        <v>4800</v>
      </c>
      <c r="E134" s="24"/>
      <c r="F134" s="24" t="n">
        <f aca="false">SUM(F136:F138)</f>
        <v>2000</v>
      </c>
    </row>
    <row r="135" customFormat="false" ht="9" hidden="false" customHeight="true" outlineLevel="0" collapsed="false">
      <c r="A135" s="26"/>
      <c r="B135" s="24"/>
      <c r="C135" s="24"/>
      <c r="D135" s="24"/>
      <c r="E135" s="24"/>
      <c r="F135" s="24"/>
    </row>
    <row r="136" customFormat="false" ht="9" hidden="false" customHeight="true" outlineLevel="0" collapsed="false">
      <c r="A136" s="26" t="s">
        <v>844</v>
      </c>
      <c r="B136" s="24" t="n">
        <v>20000</v>
      </c>
      <c r="C136" s="24"/>
      <c r="D136" s="139" t="n">
        <v>4800</v>
      </c>
      <c r="E136" s="24"/>
      <c r="F136" s="139" t="n">
        <v>1000</v>
      </c>
    </row>
    <row r="137" customFormat="false" ht="9" hidden="false" customHeight="true" outlineLevel="0" collapsed="false">
      <c r="A137" s="26" t="s">
        <v>845</v>
      </c>
      <c r="B137" s="24" t="n">
        <v>3500</v>
      </c>
      <c r="C137" s="24"/>
      <c r="D137" s="139" t="s">
        <v>130</v>
      </c>
      <c r="E137" s="24"/>
      <c r="F137" s="139" t="n">
        <v>1000</v>
      </c>
    </row>
    <row r="138" customFormat="false" ht="9" hidden="false" customHeight="true" outlineLevel="0" collapsed="false">
      <c r="A138" s="26" t="s">
        <v>851</v>
      </c>
      <c r="B138" s="24" t="n">
        <v>250</v>
      </c>
      <c r="C138" s="24"/>
      <c r="D138" s="139" t="s">
        <v>130</v>
      </c>
      <c r="E138" s="24"/>
      <c r="F138" s="139" t="s">
        <v>130</v>
      </c>
    </row>
    <row r="139" customFormat="false" ht="9" hidden="false" customHeight="true" outlineLevel="0" collapsed="false">
      <c r="A139" s="23"/>
      <c r="B139" s="24"/>
      <c r="C139" s="24"/>
      <c r="D139" s="24"/>
      <c r="E139" s="24"/>
      <c r="F139" s="24"/>
    </row>
    <row r="140" customFormat="false" ht="9" hidden="false" customHeight="true" outlineLevel="0" collapsed="false">
      <c r="A140" s="23"/>
      <c r="B140" s="24"/>
      <c r="C140" s="24"/>
      <c r="D140" s="24"/>
      <c r="E140" s="24"/>
      <c r="F140" s="24"/>
    </row>
    <row r="141" customFormat="false" ht="9" hidden="false" customHeight="true" outlineLevel="0" collapsed="false">
      <c r="A141" s="26" t="s">
        <v>801</v>
      </c>
      <c r="B141" s="24" t="n">
        <f aca="false">SUM(B143:B146)</f>
        <v>10834</v>
      </c>
      <c r="C141" s="24"/>
      <c r="D141" s="24" t="n">
        <f aca="false">SUM(D143:D146)</f>
        <v>10490</v>
      </c>
      <c r="E141" s="24"/>
      <c r="F141" s="24" t="n">
        <f aca="false">SUM(F143:F146)</f>
        <v>10490</v>
      </c>
    </row>
    <row r="142" customFormat="false" ht="9" hidden="false" customHeight="true" outlineLevel="0" collapsed="false">
      <c r="A142" s="26"/>
      <c r="B142" s="24"/>
      <c r="C142" s="24"/>
      <c r="D142" s="24"/>
      <c r="E142" s="24"/>
      <c r="F142" s="24"/>
    </row>
    <row r="143" customFormat="false" ht="9" hidden="false" customHeight="true" outlineLevel="0" collapsed="false">
      <c r="A143" s="26" t="s">
        <v>855</v>
      </c>
      <c r="B143" s="24" t="n">
        <v>10490</v>
      </c>
      <c r="C143" s="24"/>
      <c r="D143" s="139" t="n">
        <v>10490</v>
      </c>
      <c r="E143" s="24"/>
      <c r="F143" s="139" t="n">
        <v>10490</v>
      </c>
    </row>
    <row r="144" customFormat="false" ht="9" hidden="false" customHeight="true" outlineLevel="0" collapsed="false">
      <c r="A144" s="26" t="s">
        <v>851</v>
      </c>
      <c r="B144" s="24" t="n">
        <v>137</v>
      </c>
      <c r="C144" s="24"/>
      <c r="D144" s="139" t="s">
        <v>130</v>
      </c>
      <c r="E144" s="24"/>
      <c r="F144" s="139" t="s">
        <v>130</v>
      </c>
    </row>
    <row r="145" customFormat="false" ht="9" hidden="false" customHeight="true" outlineLevel="0" collapsed="false">
      <c r="A145" s="26" t="s">
        <v>852</v>
      </c>
      <c r="B145" s="24" t="n">
        <v>115</v>
      </c>
      <c r="C145" s="24"/>
      <c r="D145" s="139" t="s">
        <v>130</v>
      </c>
      <c r="E145" s="24"/>
      <c r="F145" s="139" t="s">
        <v>130</v>
      </c>
    </row>
    <row r="146" customFormat="false" ht="9" hidden="false" customHeight="true" outlineLevel="0" collapsed="false">
      <c r="A146" s="26" t="s">
        <v>857</v>
      </c>
      <c r="B146" s="24" t="n">
        <v>92</v>
      </c>
      <c r="C146" s="24"/>
      <c r="D146" s="139" t="s">
        <v>130</v>
      </c>
      <c r="E146" s="24"/>
      <c r="F146" s="139" t="s">
        <v>130</v>
      </c>
    </row>
    <row r="147" customFormat="false" ht="9" hidden="false" customHeight="true" outlineLevel="0" collapsed="false">
      <c r="A147" s="27"/>
      <c r="B147" s="24"/>
      <c r="C147" s="24"/>
      <c r="D147" s="24"/>
      <c r="E147" s="24"/>
      <c r="F147" s="140"/>
    </row>
    <row r="148" customFormat="false" ht="9" hidden="false" customHeight="true" outlineLevel="0" collapsed="false">
      <c r="A148" s="26" t="s">
        <v>841</v>
      </c>
      <c r="B148" s="24" t="n">
        <f aca="false">SUM(B150:B151)</f>
        <v>2479</v>
      </c>
      <c r="C148" s="24"/>
      <c r="D148" s="24" t="n">
        <f aca="false">SUM(D150:D151)</f>
        <v>2401</v>
      </c>
      <c r="E148" s="24"/>
      <c r="F148" s="24" t="n">
        <f aca="false">SUM(F150:F151)</f>
        <v>2151</v>
      </c>
    </row>
    <row r="149" customFormat="false" ht="9" hidden="false" customHeight="true" outlineLevel="0" collapsed="false">
      <c r="A149" s="26"/>
      <c r="B149" s="24"/>
      <c r="C149" s="24"/>
      <c r="D149" s="24"/>
      <c r="E149" s="24"/>
      <c r="F149" s="24"/>
    </row>
    <row r="150" customFormat="false" ht="9" hidden="false" customHeight="true" outlineLevel="0" collapsed="false">
      <c r="A150" s="26" t="s">
        <v>855</v>
      </c>
      <c r="B150" s="24" t="n">
        <v>1801</v>
      </c>
      <c r="C150" s="24"/>
      <c r="D150" s="24" t="n">
        <v>1801</v>
      </c>
      <c r="E150" s="24"/>
      <c r="F150" s="24" t="n">
        <v>1801</v>
      </c>
    </row>
    <row r="151" customFormat="false" ht="9" hidden="false" customHeight="true" outlineLevel="0" collapsed="false">
      <c r="A151" s="26" t="s">
        <v>852</v>
      </c>
      <c r="B151" s="24" t="n">
        <v>678</v>
      </c>
      <c r="C151" s="24"/>
      <c r="D151" s="24" t="n">
        <v>600</v>
      </c>
      <c r="E151" s="24"/>
      <c r="F151" s="24" t="n">
        <v>350</v>
      </c>
    </row>
    <row r="152" customFormat="false" ht="9" hidden="false" customHeight="true" outlineLevel="0" collapsed="false">
      <c r="A152" s="27"/>
      <c r="B152" s="24"/>
      <c r="C152" s="24"/>
      <c r="D152" s="24"/>
      <c r="E152" s="24"/>
      <c r="F152" s="24"/>
    </row>
    <row r="153" customFormat="false" ht="9" hidden="false" customHeight="true" outlineLevel="0" collapsed="false">
      <c r="A153" s="27"/>
      <c r="B153" s="24"/>
      <c r="C153" s="24"/>
      <c r="D153" s="24"/>
      <c r="E153" s="24"/>
      <c r="F153" s="24"/>
    </row>
    <row r="154" s="22" customFormat="true" ht="9" hidden="false" customHeight="true" outlineLevel="0" collapsed="false">
      <c r="A154" s="49"/>
      <c r="B154" s="49"/>
      <c r="C154" s="49"/>
      <c r="D154" s="49"/>
      <c r="E154" s="49"/>
      <c r="F154" s="49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</row>
    <row r="155" customFormat="false" ht="9" hidden="false" customHeight="true" outlineLevel="0" collapsed="false">
      <c r="A155" s="47" t="s">
        <v>866</v>
      </c>
    </row>
    <row r="156" customFormat="false" ht="9" hidden="false" customHeight="true" outlineLevel="0" collapsed="false">
      <c r="A156" s="47" t="s">
        <v>881</v>
      </c>
    </row>
    <row r="157" customFormat="false" ht="9" hidden="false" customHeight="true" outlineLevel="0" collapsed="false">
      <c r="A157" s="47" t="s">
        <v>437</v>
      </c>
    </row>
    <row r="158" customFormat="false" ht="9" hidden="true" customHeight="true" outlineLevel="0" collapsed="false">
      <c r="A158" s="7" t="s">
        <v>84</v>
      </c>
    </row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6" man="true" max="16383" min="0"/>
    <brk id="11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2" min="2" style="7" width="15.99"/>
    <col collapsed="false" customWidth="true" hidden="false" outlineLevel="0" max="3" min="3" style="7" width="2.99"/>
    <col collapsed="false" customWidth="true" hidden="false" outlineLevel="0" max="4" min="4" style="7" width="15.99"/>
    <col collapsed="false" customWidth="true" hidden="false" outlineLevel="0" max="5" min="5" style="7" width="2.59"/>
    <col collapsed="false" customWidth="true" hidden="false" outlineLevel="0" max="6" min="6" style="7" width="15.99"/>
    <col collapsed="false" customWidth="true" hidden="false" outlineLevel="0" max="7" min="7" style="7" width="2.59"/>
    <col collapsed="false" customWidth="true" hidden="false" outlineLevel="0" max="8" min="8" style="7" width="15.99"/>
    <col collapsed="false" customWidth="true" hidden="false" outlineLevel="0" max="9" min="9" style="7" width="2.78"/>
    <col collapsed="false" customWidth="true" hidden="false" outlineLevel="0" max="10" min="10" style="7" width="13.98"/>
    <col collapsed="false" customWidth="true" hidden="true" outlineLevel="0" max="11" min="11" style="7" width="18.98"/>
    <col collapsed="false" customWidth="false" hidden="true" outlineLevel="0" max="13" min="12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9" t="s">
        <v>882</v>
      </c>
      <c r="J1" s="35" t="s">
        <v>883</v>
      </c>
      <c r="K1" s="7" t="s">
        <v>84</v>
      </c>
    </row>
    <row r="2" customFormat="false" ht="12" hidden="false" customHeight="true" outlineLevel="0" collapsed="false">
      <c r="A2" s="9" t="s">
        <v>884</v>
      </c>
      <c r="F2" s="34"/>
      <c r="G2" s="34"/>
      <c r="H2" s="34"/>
      <c r="I2" s="34"/>
    </row>
    <row r="3" customFormat="false" ht="12" hidden="false" customHeight="true" outlineLevel="0" collapsed="false">
      <c r="A3" s="9" t="s">
        <v>885</v>
      </c>
      <c r="F3" s="34"/>
      <c r="G3" s="34"/>
      <c r="H3" s="34"/>
      <c r="I3" s="34"/>
    </row>
    <row r="4" customFormat="false" ht="12" hidden="false" customHeight="true" outlineLevel="0" collapsed="false">
      <c r="A4" s="9" t="s">
        <v>886</v>
      </c>
      <c r="F4" s="34"/>
      <c r="G4" s="34"/>
      <c r="H4" s="34"/>
      <c r="I4" s="34"/>
    </row>
    <row r="5" customFormat="false" ht="12" hidden="false" customHeight="true" outlineLevel="0" collapsed="false">
      <c r="A5" s="9" t="s">
        <v>449</v>
      </c>
      <c r="F5" s="34"/>
      <c r="G5" s="34"/>
      <c r="H5" s="34"/>
      <c r="I5" s="34"/>
    </row>
    <row r="6" customFormat="false" ht="12" hidden="false" customHeight="true" outlineLevel="0" collapsed="false">
      <c r="A6" s="137" t="s">
        <v>24</v>
      </c>
      <c r="F6" s="34"/>
      <c r="G6" s="34"/>
      <c r="H6" s="34"/>
      <c r="I6" s="34"/>
    </row>
    <row r="7" s="9" customFormat="true" ht="12" hidden="false" customHeight="true" outlineLevel="0" collapsed="false">
      <c r="A7" s="9" t="s">
        <v>31</v>
      </c>
    </row>
    <row r="8" customFormat="false" ht="7.5" hidden="false" customHeight="true" outlineLevel="0" collapsed="false"/>
    <row r="9" s="22" customFormat="true" ht="2.1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</row>
    <row r="10" customFormat="false" ht="45" hidden="false" customHeight="true" outlineLevel="0" collapsed="false">
      <c r="A10" s="143" t="s">
        <v>887</v>
      </c>
      <c r="B10" s="57" t="s">
        <v>888</v>
      </c>
      <c r="C10" s="144" t="s">
        <v>889</v>
      </c>
      <c r="D10" s="57" t="s">
        <v>890</v>
      </c>
      <c r="E10" s="57"/>
      <c r="F10" s="57" t="s">
        <v>891</v>
      </c>
      <c r="G10" s="57"/>
      <c r="H10" s="57" t="s">
        <v>892</v>
      </c>
      <c r="I10" s="57"/>
      <c r="J10" s="57" t="s">
        <v>893</v>
      </c>
    </row>
    <row r="11" s="22" customFormat="true" ht="2.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8.8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8.8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9" hidden="false" customHeight="true" outlineLevel="0" collapsed="false">
      <c r="A14" s="36" t="s">
        <v>125</v>
      </c>
      <c r="B14" s="37" t="n">
        <f aca="false">SUM(B17,B41,B57,B60,B88,B138,B169)</f>
        <v>637085</v>
      </c>
      <c r="C14" s="37"/>
      <c r="D14" s="37" t="n">
        <f aca="false">SUM(D17,D41,D57,D60,D88,D138,D169)</f>
        <v>100705</v>
      </c>
      <c r="E14" s="37"/>
      <c r="F14" s="37" t="n">
        <f aca="false">SUM(F17,F41,F57,F60,F88,F138,F169)</f>
        <v>113436</v>
      </c>
      <c r="G14" s="37"/>
      <c r="H14" s="37" t="n">
        <f aca="false">SUM(H17,H41,H57,H60,H88,H138,H169)</f>
        <v>70220</v>
      </c>
      <c r="I14" s="37"/>
      <c r="J14" s="37" t="n">
        <f aca="false">SUM(J17,J41,J57,J60,J88,J138,J169)</f>
        <v>265092</v>
      </c>
    </row>
    <row r="15" customFormat="false" ht="8.85" hidden="false" customHeight="true" outlineLevel="0" collapsed="false">
      <c r="A15" s="36"/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8.85" hidden="false" customHeight="true" outlineLevel="0" collapsed="false">
      <c r="A16" s="36"/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9" hidden="false" customHeight="true" outlineLevel="0" collapsed="false">
      <c r="A17" s="26" t="s">
        <v>894</v>
      </c>
      <c r="B17" s="24" t="n">
        <f aca="false">SUM(B19:B38)</f>
        <v>65269</v>
      </c>
      <c r="C17" s="24"/>
      <c r="D17" s="24" t="n">
        <f aca="false">SUM(D19:D38)</f>
        <v>200</v>
      </c>
      <c r="E17" s="24"/>
      <c r="F17" s="24" t="n">
        <f aca="false">SUM(F19:F38)</f>
        <v>9067</v>
      </c>
      <c r="G17" s="24"/>
      <c r="H17" s="24" t="n">
        <f aca="false">SUM(H19:H38)</f>
        <v>9167</v>
      </c>
      <c r="I17" s="24"/>
      <c r="J17" s="24" t="n">
        <f aca="false">SUM(J19:J38)</f>
        <v>6503</v>
      </c>
    </row>
    <row r="18" customFormat="false" ht="8.8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9" hidden="false" customHeight="true" outlineLevel="0" collapsed="false">
      <c r="A19" s="26" t="s">
        <v>895</v>
      </c>
      <c r="B19" s="24" t="n">
        <v>2180</v>
      </c>
      <c r="C19" s="24"/>
      <c r="D19" s="24" t="n">
        <v>200</v>
      </c>
      <c r="E19" s="24"/>
      <c r="F19" s="24" t="n">
        <v>1760</v>
      </c>
      <c r="G19" s="24"/>
      <c r="H19" s="139" t="s">
        <v>130</v>
      </c>
      <c r="I19" s="24"/>
      <c r="J19" s="24" t="n">
        <v>1650</v>
      </c>
    </row>
    <row r="20" customFormat="false" ht="9" hidden="false" customHeight="true" outlineLevel="0" collapsed="false">
      <c r="A20" s="23" t="s">
        <v>896</v>
      </c>
      <c r="B20" s="24" t="n">
        <v>1800</v>
      </c>
      <c r="C20" s="24"/>
      <c r="D20" s="139" t="s">
        <v>130</v>
      </c>
      <c r="E20" s="24"/>
      <c r="F20" s="139" t="s">
        <v>130</v>
      </c>
      <c r="G20" s="24"/>
      <c r="H20" s="139" t="s">
        <v>130</v>
      </c>
      <c r="I20" s="24"/>
      <c r="J20" s="139" t="s">
        <v>130</v>
      </c>
    </row>
    <row r="21" customFormat="false" ht="9" hidden="false" customHeight="true" outlineLevel="0" collapsed="false">
      <c r="A21" s="23" t="s">
        <v>897</v>
      </c>
      <c r="B21" s="24" t="n">
        <v>4698</v>
      </c>
      <c r="C21" s="24"/>
      <c r="D21" s="139" t="s">
        <v>130</v>
      </c>
      <c r="E21" s="24"/>
      <c r="F21" s="24" t="n">
        <v>593</v>
      </c>
      <c r="G21" s="24"/>
      <c r="H21" s="139" t="s">
        <v>130</v>
      </c>
      <c r="I21" s="24"/>
      <c r="J21" s="24" t="n">
        <v>1210</v>
      </c>
    </row>
    <row r="22" customFormat="false" ht="9" hidden="false" customHeight="true" outlineLevel="0" collapsed="false">
      <c r="A22" s="23" t="s">
        <v>898</v>
      </c>
      <c r="B22" s="24" t="n">
        <v>1806</v>
      </c>
      <c r="C22" s="24"/>
      <c r="D22" s="139" t="s">
        <v>130</v>
      </c>
      <c r="E22" s="24"/>
      <c r="F22" s="139" t="s">
        <v>130</v>
      </c>
      <c r="G22" s="24"/>
      <c r="H22" s="139" t="s">
        <v>130</v>
      </c>
      <c r="I22" s="24"/>
      <c r="J22" s="139" t="s">
        <v>130</v>
      </c>
    </row>
    <row r="23" customFormat="false" ht="9" hidden="false" customHeight="true" outlineLevel="0" collapsed="false">
      <c r="A23" s="23" t="s">
        <v>899</v>
      </c>
      <c r="B23" s="24" t="n">
        <v>1865</v>
      </c>
      <c r="C23" s="24"/>
      <c r="D23" s="139" t="s">
        <v>130</v>
      </c>
      <c r="E23" s="24"/>
      <c r="F23" s="24" t="n">
        <v>1576</v>
      </c>
      <c r="G23" s="24"/>
      <c r="H23" s="139" t="s">
        <v>130</v>
      </c>
      <c r="I23" s="24"/>
      <c r="J23" s="24" t="n">
        <v>1800</v>
      </c>
    </row>
    <row r="24" customFormat="false" ht="9" hidden="false" customHeight="true" outlineLevel="0" collapsed="false">
      <c r="A24" s="23" t="s">
        <v>900</v>
      </c>
      <c r="B24" s="24" t="n">
        <v>2858</v>
      </c>
      <c r="C24" s="24"/>
      <c r="D24" s="139" t="s">
        <v>130</v>
      </c>
      <c r="E24" s="24"/>
      <c r="F24" s="24" t="n">
        <v>310</v>
      </c>
      <c r="G24" s="24"/>
      <c r="H24" s="139" t="s">
        <v>130</v>
      </c>
      <c r="I24" s="24"/>
      <c r="J24" s="24" t="n">
        <v>200</v>
      </c>
    </row>
    <row r="25" customFormat="false" ht="9" hidden="false" customHeight="true" outlineLevel="0" collapsed="false">
      <c r="A25" s="23" t="s">
        <v>901</v>
      </c>
      <c r="B25" s="24" t="n">
        <v>5702</v>
      </c>
      <c r="C25" s="24"/>
      <c r="D25" s="139" t="s">
        <v>130</v>
      </c>
      <c r="E25" s="24"/>
      <c r="F25" s="139" t="s">
        <v>130</v>
      </c>
      <c r="G25" s="24"/>
      <c r="H25" s="139" t="n">
        <v>1215</v>
      </c>
      <c r="I25" s="24"/>
      <c r="J25" s="139" t="s">
        <v>130</v>
      </c>
    </row>
    <row r="26" customFormat="false" ht="9" hidden="false" customHeight="true" outlineLevel="0" collapsed="false">
      <c r="A26" s="23" t="s">
        <v>902</v>
      </c>
      <c r="B26" s="24" t="n">
        <v>3794</v>
      </c>
      <c r="C26" s="24"/>
      <c r="D26" s="139" t="s">
        <v>130</v>
      </c>
      <c r="E26" s="24"/>
      <c r="F26" s="24" t="n">
        <v>600</v>
      </c>
      <c r="G26" s="24"/>
      <c r="H26" s="139" t="n">
        <v>308</v>
      </c>
      <c r="I26" s="24"/>
      <c r="J26" s="139" t="s">
        <v>130</v>
      </c>
    </row>
    <row r="27" customFormat="false" ht="9" hidden="false" customHeight="true" outlineLevel="0" collapsed="false">
      <c r="A27" s="23" t="s">
        <v>903</v>
      </c>
      <c r="B27" s="24" t="n">
        <v>120</v>
      </c>
      <c r="C27" s="24"/>
      <c r="D27" s="139" t="s">
        <v>130</v>
      </c>
      <c r="E27" s="24"/>
      <c r="F27" s="139" t="s">
        <v>130</v>
      </c>
      <c r="G27" s="24"/>
      <c r="H27" s="139" t="s">
        <v>130</v>
      </c>
      <c r="I27" s="24"/>
      <c r="J27" s="139" t="s">
        <v>130</v>
      </c>
    </row>
    <row r="28" customFormat="false" ht="9" hidden="false" customHeight="true" outlineLevel="0" collapsed="false">
      <c r="A28" s="23" t="s">
        <v>904</v>
      </c>
      <c r="B28" s="24" t="n">
        <v>1603</v>
      </c>
      <c r="C28" s="24"/>
      <c r="D28" s="139" t="s">
        <v>130</v>
      </c>
      <c r="E28" s="24"/>
      <c r="F28" s="139" t="s">
        <v>130</v>
      </c>
      <c r="G28" s="24"/>
      <c r="H28" s="139" t="s">
        <v>130</v>
      </c>
      <c r="I28" s="24"/>
      <c r="J28" s="139" t="s">
        <v>130</v>
      </c>
    </row>
    <row r="29" customFormat="false" ht="9" hidden="false" customHeight="true" outlineLevel="0" collapsed="false">
      <c r="A29" s="23" t="s">
        <v>905</v>
      </c>
      <c r="B29" s="24" t="n">
        <v>1586</v>
      </c>
      <c r="C29" s="24"/>
      <c r="D29" s="139" t="s">
        <v>130</v>
      </c>
      <c r="E29" s="24"/>
      <c r="F29" s="24" t="n">
        <v>600</v>
      </c>
      <c r="G29" s="24"/>
      <c r="H29" s="139" t="n">
        <v>480</v>
      </c>
      <c r="I29" s="24"/>
      <c r="J29" s="139" t="s">
        <v>130</v>
      </c>
    </row>
    <row r="30" customFormat="false" ht="9" hidden="false" customHeight="true" outlineLevel="0" collapsed="false">
      <c r="A30" s="23" t="s">
        <v>906</v>
      </c>
      <c r="B30" s="24" t="n">
        <v>2862</v>
      </c>
      <c r="C30" s="24"/>
      <c r="D30" s="139" t="s">
        <v>130</v>
      </c>
      <c r="E30" s="24"/>
      <c r="F30" s="24" t="n">
        <v>696</v>
      </c>
      <c r="G30" s="24"/>
      <c r="H30" s="139" t="n">
        <v>657</v>
      </c>
      <c r="I30" s="24"/>
      <c r="J30" s="24" t="n">
        <v>736</v>
      </c>
    </row>
    <row r="31" customFormat="false" ht="9" hidden="false" customHeight="true" outlineLevel="0" collapsed="false">
      <c r="A31" s="23" t="s">
        <v>907</v>
      </c>
      <c r="B31" s="24" t="n">
        <v>986</v>
      </c>
      <c r="C31" s="24"/>
      <c r="D31" s="139" t="s">
        <v>130</v>
      </c>
      <c r="E31" s="24"/>
      <c r="F31" s="139" t="s">
        <v>130</v>
      </c>
      <c r="G31" s="24"/>
      <c r="H31" s="139" t="s">
        <v>130</v>
      </c>
      <c r="I31" s="24"/>
      <c r="J31" s="139" t="s">
        <v>130</v>
      </c>
    </row>
    <row r="32" customFormat="false" ht="9" hidden="false" customHeight="true" outlineLevel="0" collapsed="false">
      <c r="A32" s="23" t="s">
        <v>908</v>
      </c>
      <c r="B32" s="24" t="n">
        <v>3655</v>
      </c>
      <c r="C32" s="24"/>
      <c r="D32" s="139" t="s">
        <v>130</v>
      </c>
      <c r="E32" s="24"/>
      <c r="F32" s="24" t="n">
        <v>500</v>
      </c>
      <c r="G32" s="24"/>
      <c r="H32" s="139" t="n">
        <v>1557</v>
      </c>
      <c r="I32" s="24"/>
      <c r="J32" s="139" t="s">
        <v>130</v>
      </c>
    </row>
    <row r="33" customFormat="false" ht="9" hidden="false" customHeight="true" outlineLevel="0" collapsed="false">
      <c r="A33" s="23" t="s">
        <v>909</v>
      </c>
      <c r="B33" s="24" t="n">
        <v>4800</v>
      </c>
      <c r="C33" s="24"/>
      <c r="D33" s="139" t="s">
        <v>130</v>
      </c>
      <c r="E33" s="24"/>
      <c r="F33" s="139" t="s">
        <v>130</v>
      </c>
      <c r="G33" s="24"/>
      <c r="H33" s="139" t="n">
        <v>208</v>
      </c>
      <c r="I33" s="24"/>
      <c r="J33" s="139" t="s">
        <v>130</v>
      </c>
    </row>
    <row r="34" customFormat="false" ht="9" hidden="false" customHeight="true" outlineLevel="0" collapsed="false">
      <c r="A34" s="23" t="s">
        <v>910</v>
      </c>
      <c r="B34" s="24" t="n">
        <v>1731</v>
      </c>
      <c r="C34" s="24"/>
      <c r="D34" s="139" t="s">
        <v>130</v>
      </c>
      <c r="E34" s="24"/>
      <c r="F34" s="139" t="s">
        <v>130</v>
      </c>
      <c r="G34" s="24"/>
      <c r="H34" s="139" t="n">
        <v>866</v>
      </c>
      <c r="I34" s="24"/>
      <c r="J34" s="139" t="s">
        <v>130</v>
      </c>
    </row>
    <row r="35" customFormat="false" ht="9" hidden="false" customHeight="true" outlineLevel="0" collapsed="false">
      <c r="A35" s="23" t="s">
        <v>911</v>
      </c>
      <c r="B35" s="24" t="n">
        <v>2870</v>
      </c>
      <c r="C35" s="24"/>
      <c r="D35" s="139" t="s">
        <v>130</v>
      </c>
      <c r="E35" s="24"/>
      <c r="F35" s="139" t="s">
        <v>130</v>
      </c>
      <c r="G35" s="24"/>
      <c r="H35" s="139" t="n">
        <v>745</v>
      </c>
      <c r="I35" s="24"/>
      <c r="J35" s="139" t="s">
        <v>130</v>
      </c>
    </row>
    <row r="36" customFormat="false" ht="9" hidden="false" customHeight="true" outlineLevel="0" collapsed="false">
      <c r="A36" s="23" t="s">
        <v>912</v>
      </c>
      <c r="B36" s="24" t="n">
        <v>3863</v>
      </c>
      <c r="C36" s="24"/>
      <c r="D36" s="139" t="s">
        <v>130</v>
      </c>
      <c r="E36" s="24"/>
      <c r="F36" s="24" t="n">
        <v>577</v>
      </c>
      <c r="G36" s="24"/>
      <c r="H36" s="139" t="n">
        <v>229</v>
      </c>
      <c r="I36" s="24"/>
      <c r="J36" s="24" t="n">
        <v>877</v>
      </c>
    </row>
    <row r="37" customFormat="false" ht="9" hidden="false" customHeight="true" outlineLevel="0" collapsed="false">
      <c r="A37" s="26" t="s">
        <v>913</v>
      </c>
      <c r="B37" s="24" t="n">
        <v>9315</v>
      </c>
      <c r="C37" s="24"/>
      <c r="D37" s="139" t="s">
        <v>130</v>
      </c>
      <c r="E37" s="24"/>
      <c r="F37" s="24" t="n">
        <v>1299</v>
      </c>
      <c r="G37" s="24"/>
      <c r="H37" s="139" t="n">
        <v>1350</v>
      </c>
      <c r="I37" s="24"/>
      <c r="J37" s="24" t="n">
        <v>30</v>
      </c>
    </row>
    <row r="38" customFormat="false" ht="9" hidden="false" customHeight="true" outlineLevel="0" collapsed="false">
      <c r="A38" s="26" t="s">
        <v>914</v>
      </c>
      <c r="B38" s="24" t="n">
        <v>7175</v>
      </c>
      <c r="C38" s="24"/>
      <c r="D38" s="139" t="s">
        <v>130</v>
      </c>
      <c r="E38" s="24"/>
      <c r="F38" s="24" t="n">
        <v>556</v>
      </c>
      <c r="G38" s="24"/>
      <c r="H38" s="139" t="n">
        <v>1552</v>
      </c>
      <c r="I38" s="24"/>
      <c r="J38" s="139" t="s">
        <v>130</v>
      </c>
    </row>
    <row r="39" customFormat="false" ht="8.85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8.85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9" hidden="false" customHeight="true" outlineLevel="0" collapsed="false">
      <c r="A41" s="23" t="s">
        <v>915</v>
      </c>
      <c r="B41" s="24" t="n">
        <f aca="false">SUM(B43:B54)</f>
        <v>50290</v>
      </c>
      <c r="C41" s="24"/>
      <c r="D41" s="24" t="n">
        <f aca="false">SUM(D43:D54)</f>
        <v>9945</v>
      </c>
      <c r="E41" s="24"/>
      <c r="F41" s="24" t="n">
        <f aca="false">SUM(F43:F54)</f>
        <v>5750</v>
      </c>
      <c r="G41" s="24"/>
      <c r="H41" s="24" t="n">
        <f aca="false">SUM(H43:H54)</f>
        <v>8650</v>
      </c>
      <c r="I41" s="24"/>
      <c r="J41" s="24" t="n">
        <f aca="false">SUM(J43:J54)</f>
        <v>16431</v>
      </c>
    </row>
    <row r="42" customFormat="false" ht="8.85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9" hidden="false" customHeight="true" outlineLevel="0" collapsed="false">
      <c r="A43" s="23" t="s">
        <v>916</v>
      </c>
      <c r="B43" s="24" t="n">
        <v>1082</v>
      </c>
      <c r="C43" s="24"/>
      <c r="D43" s="139" t="s">
        <v>130</v>
      </c>
      <c r="E43" s="24"/>
      <c r="F43" s="24" t="n">
        <v>150</v>
      </c>
      <c r="G43" s="24"/>
      <c r="H43" s="24" t="n">
        <v>204</v>
      </c>
      <c r="I43" s="24"/>
      <c r="J43" s="139" t="s">
        <v>130</v>
      </c>
    </row>
    <row r="44" customFormat="false" ht="9" hidden="false" customHeight="true" outlineLevel="0" collapsed="false">
      <c r="A44" s="23" t="s">
        <v>917</v>
      </c>
      <c r="B44" s="24" t="n">
        <v>750</v>
      </c>
      <c r="C44" s="24"/>
      <c r="D44" s="24" t="n">
        <v>450</v>
      </c>
      <c r="E44" s="24"/>
      <c r="F44" s="139" t="s">
        <v>130</v>
      </c>
      <c r="G44" s="24"/>
      <c r="H44" s="24" t="n">
        <v>225</v>
      </c>
      <c r="I44" s="24"/>
      <c r="J44" s="139" t="s">
        <v>130</v>
      </c>
    </row>
    <row r="45" customFormat="false" ht="9" hidden="false" customHeight="true" outlineLevel="0" collapsed="false">
      <c r="A45" s="23" t="s">
        <v>918</v>
      </c>
      <c r="B45" s="24" t="n">
        <v>3843</v>
      </c>
      <c r="C45" s="24"/>
      <c r="D45" s="139" t="s">
        <v>130</v>
      </c>
      <c r="E45" s="24"/>
      <c r="F45" s="24" t="n">
        <v>180</v>
      </c>
      <c r="G45" s="24"/>
      <c r="H45" s="24" t="n">
        <v>241</v>
      </c>
      <c r="I45" s="24"/>
      <c r="J45" s="24" t="n">
        <v>924</v>
      </c>
    </row>
    <row r="46" customFormat="false" ht="9" hidden="false" customHeight="true" outlineLevel="0" collapsed="false">
      <c r="A46" s="23" t="s">
        <v>919</v>
      </c>
      <c r="B46" s="24" t="n">
        <v>728</v>
      </c>
      <c r="C46" s="24"/>
      <c r="D46" s="24" t="n">
        <v>565</v>
      </c>
      <c r="E46" s="24"/>
      <c r="F46" s="139" t="s">
        <v>130</v>
      </c>
      <c r="G46" s="24"/>
      <c r="H46" s="139" t="s">
        <v>130</v>
      </c>
      <c r="I46" s="24"/>
      <c r="J46" s="139" t="s">
        <v>130</v>
      </c>
    </row>
    <row r="47" customFormat="false" ht="9" hidden="false" customHeight="true" outlineLevel="0" collapsed="false">
      <c r="A47" s="23" t="s">
        <v>920</v>
      </c>
      <c r="B47" s="24" t="n">
        <v>416</v>
      </c>
      <c r="C47" s="24"/>
      <c r="D47" s="24" t="n">
        <v>300</v>
      </c>
      <c r="E47" s="24"/>
      <c r="F47" s="139" t="s">
        <v>130</v>
      </c>
      <c r="G47" s="24"/>
      <c r="H47" s="139" t="s">
        <v>130</v>
      </c>
      <c r="I47" s="24"/>
      <c r="J47" s="139" t="s">
        <v>130</v>
      </c>
    </row>
    <row r="48" customFormat="false" ht="9" hidden="false" customHeight="true" outlineLevel="0" collapsed="false">
      <c r="A48" s="23" t="s">
        <v>921</v>
      </c>
      <c r="B48" s="24" t="n">
        <v>1379</v>
      </c>
      <c r="C48" s="24"/>
      <c r="D48" s="24" t="n">
        <v>75</v>
      </c>
      <c r="E48" s="24"/>
      <c r="F48" s="139" t="s">
        <v>130</v>
      </c>
      <c r="G48" s="24"/>
      <c r="H48" s="24" t="n">
        <v>205</v>
      </c>
      <c r="I48" s="24"/>
      <c r="J48" s="139" t="s">
        <v>130</v>
      </c>
    </row>
    <row r="49" customFormat="false" ht="9" hidden="false" customHeight="true" outlineLevel="0" collapsed="false">
      <c r="A49" s="26" t="s">
        <v>922</v>
      </c>
      <c r="B49" s="24" t="n">
        <v>17307</v>
      </c>
      <c r="C49" s="24"/>
      <c r="D49" s="24" t="n">
        <v>7640</v>
      </c>
      <c r="E49" s="24"/>
      <c r="F49" s="24" t="n">
        <v>3664</v>
      </c>
      <c r="G49" s="24"/>
      <c r="H49" s="24" t="n">
        <v>4064</v>
      </c>
      <c r="I49" s="24"/>
      <c r="J49" s="24" t="n">
        <v>9305</v>
      </c>
    </row>
    <row r="50" customFormat="false" ht="9" hidden="false" customHeight="true" outlineLevel="0" collapsed="false">
      <c r="A50" s="26" t="s">
        <v>923</v>
      </c>
      <c r="B50" s="24" t="n">
        <v>7597</v>
      </c>
      <c r="C50" s="24"/>
      <c r="D50" s="24" t="n">
        <v>200</v>
      </c>
      <c r="E50" s="24"/>
      <c r="F50" s="24" t="n">
        <v>530</v>
      </c>
      <c r="G50" s="24"/>
      <c r="H50" s="24" t="n">
        <v>1089</v>
      </c>
      <c r="I50" s="24"/>
      <c r="J50" s="24" t="n">
        <v>1609</v>
      </c>
    </row>
    <row r="51" customFormat="false" ht="9" hidden="false" customHeight="true" outlineLevel="0" collapsed="false">
      <c r="A51" s="26" t="s">
        <v>924</v>
      </c>
      <c r="B51" s="24" t="n">
        <v>452</v>
      </c>
      <c r="C51" s="24"/>
      <c r="D51" s="24" t="n">
        <v>320</v>
      </c>
      <c r="E51" s="24"/>
      <c r="F51" s="139" t="s">
        <v>130</v>
      </c>
      <c r="G51" s="24"/>
      <c r="H51" s="139" t="s">
        <v>130</v>
      </c>
      <c r="I51" s="24"/>
      <c r="J51" s="139" t="s">
        <v>130</v>
      </c>
    </row>
    <row r="52" customFormat="false" ht="9" hidden="false" customHeight="true" outlineLevel="0" collapsed="false">
      <c r="A52" s="23" t="s">
        <v>925</v>
      </c>
      <c r="B52" s="24" t="n">
        <v>355</v>
      </c>
      <c r="C52" s="24"/>
      <c r="D52" s="139" t="s">
        <v>130</v>
      </c>
      <c r="E52" s="24"/>
      <c r="F52" s="139" t="s">
        <v>130</v>
      </c>
      <c r="G52" s="24"/>
      <c r="H52" s="139" t="s">
        <v>130</v>
      </c>
      <c r="I52" s="24"/>
      <c r="J52" s="139" t="s">
        <v>130</v>
      </c>
    </row>
    <row r="53" customFormat="false" ht="9" hidden="false" customHeight="true" outlineLevel="0" collapsed="false">
      <c r="A53" s="23" t="s">
        <v>926</v>
      </c>
      <c r="B53" s="24" t="n">
        <v>3383</v>
      </c>
      <c r="C53" s="24"/>
      <c r="D53" s="24" t="n">
        <v>3</v>
      </c>
      <c r="E53" s="24"/>
      <c r="F53" s="24" t="n">
        <v>345</v>
      </c>
      <c r="G53" s="24"/>
      <c r="H53" s="24" t="n">
        <v>642</v>
      </c>
      <c r="I53" s="24"/>
      <c r="J53" s="24" t="n">
        <v>748</v>
      </c>
    </row>
    <row r="54" customFormat="false" ht="9" hidden="false" customHeight="true" outlineLevel="0" collapsed="false">
      <c r="A54" s="23" t="s">
        <v>927</v>
      </c>
      <c r="B54" s="24" t="n">
        <v>12998</v>
      </c>
      <c r="C54" s="24"/>
      <c r="D54" s="24" t="n">
        <v>392</v>
      </c>
      <c r="E54" s="24"/>
      <c r="F54" s="24" t="n">
        <v>881</v>
      </c>
      <c r="G54" s="24"/>
      <c r="H54" s="24" t="n">
        <v>1980</v>
      </c>
      <c r="I54" s="24"/>
      <c r="J54" s="24" t="n">
        <v>3845</v>
      </c>
    </row>
    <row r="55" customFormat="false" ht="8.85" hidden="false" customHeight="tru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8.85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9" hidden="false" customHeight="true" outlineLevel="0" collapsed="false">
      <c r="A57" s="26" t="s">
        <v>928</v>
      </c>
      <c r="B57" s="24" t="n">
        <v>67035</v>
      </c>
      <c r="C57" s="24"/>
      <c r="D57" s="24" t="n">
        <v>25250</v>
      </c>
      <c r="E57" s="24"/>
      <c r="F57" s="24" t="n">
        <v>17161</v>
      </c>
      <c r="G57" s="24"/>
      <c r="H57" s="24" t="n">
        <v>3900</v>
      </c>
      <c r="I57" s="24"/>
      <c r="J57" s="24" t="n">
        <v>5000</v>
      </c>
    </row>
    <row r="58" customFormat="false" ht="8.85" hidden="false" customHeight="true" outlineLevel="0" collapsed="false">
      <c r="A58" s="26"/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8.85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9" hidden="false" customHeight="true" outlineLevel="0" collapsed="false">
      <c r="A60" s="23" t="s">
        <v>929</v>
      </c>
      <c r="B60" s="24" t="n">
        <f aca="false">SUM(B62:B85)</f>
        <v>217843</v>
      </c>
      <c r="C60" s="24"/>
      <c r="D60" s="24" t="n">
        <f aca="false">SUM(D62:D85)</f>
        <v>17330</v>
      </c>
      <c r="E60" s="24"/>
      <c r="F60" s="24" t="n">
        <f aca="false">SUM(F62:F85)</f>
        <v>24404</v>
      </c>
      <c r="G60" s="24"/>
      <c r="H60" s="24" t="n">
        <f aca="false">SUM(H62:H85)</f>
        <v>13754</v>
      </c>
      <c r="I60" s="24"/>
      <c r="J60" s="24" t="n">
        <f aca="false">SUM(J62:J85)</f>
        <v>116042</v>
      </c>
    </row>
    <row r="61" customFormat="false" ht="8.85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9" hidden="false" customHeight="true" outlineLevel="0" collapsed="false">
      <c r="A62" s="23" t="s">
        <v>930</v>
      </c>
      <c r="B62" s="24" t="n">
        <v>7582</v>
      </c>
      <c r="C62" s="24"/>
      <c r="D62" s="24" t="n">
        <v>46</v>
      </c>
      <c r="E62" s="24"/>
      <c r="F62" s="24" t="n">
        <v>1023</v>
      </c>
      <c r="G62" s="24"/>
      <c r="H62" s="139" t="s">
        <v>130</v>
      </c>
      <c r="I62" s="24"/>
      <c r="J62" s="24" t="n">
        <v>6065</v>
      </c>
    </row>
    <row r="63" customFormat="false" ht="9" hidden="false" customHeight="true" outlineLevel="0" collapsed="false">
      <c r="A63" s="23" t="s">
        <v>931</v>
      </c>
      <c r="B63" s="24" t="n">
        <v>6414</v>
      </c>
      <c r="C63" s="24"/>
      <c r="D63" s="139" t="s">
        <v>130</v>
      </c>
      <c r="E63" s="24"/>
      <c r="F63" s="139" t="s">
        <v>130</v>
      </c>
      <c r="G63" s="24"/>
      <c r="H63" s="139" t="s">
        <v>130</v>
      </c>
      <c r="I63" s="24"/>
      <c r="J63" s="24" t="n">
        <v>5131</v>
      </c>
    </row>
    <row r="64" customFormat="false" ht="9" hidden="false" customHeight="true" outlineLevel="0" collapsed="false">
      <c r="A64" s="23" t="s">
        <v>932</v>
      </c>
      <c r="B64" s="24" t="n">
        <v>15868</v>
      </c>
      <c r="C64" s="24"/>
      <c r="D64" s="24" t="n">
        <v>7750</v>
      </c>
      <c r="E64" s="24"/>
      <c r="F64" s="24" t="n">
        <v>525</v>
      </c>
      <c r="G64" s="24"/>
      <c r="H64" s="24" t="n">
        <v>5259</v>
      </c>
      <c r="I64" s="24"/>
      <c r="J64" s="24" t="n">
        <v>7170</v>
      </c>
    </row>
    <row r="65" customFormat="false" ht="9" hidden="false" customHeight="true" outlineLevel="0" collapsed="false">
      <c r="A65" s="23" t="s">
        <v>933</v>
      </c>
      <c r="B65" s="24" t="n">
        <v>24698</v>
      </c>
      <c r="C65" s="24"/>
      <c r="D65" s="24" t="n">
        <v>25</v>
      </c>
      <c r="E65" s="24"/>
      <c r="F65" s="24" t="n">
        <v>4546</v>
      </c>
      <c r="G65" s="24"/>
      <c r="H65" s="24" t="n">
        <v>369</v>
      </c>
      <c r="I65" s="24"/>
      <c r="J65" s="24" t="n">
        <v>19758</v>
      </c>
    </row>
    <row r="66" customFormat="false" ht="9" hidden="false" customHeight="true" outlineLevel="0" collapsed="false">
      <c r="A66" s="23" t="s">
        <v>934</v>
      </c>
      <c r="B66" s="24" t="n">
        <v>2930</v>
      </c>
      <c r="C66" s="24"/>
      <c r="D66" s="139" t="s">
        <v>130</v>
      </c>
      <c r="E66" s="24"/>
      <c r="F66" s="139" t="s">
        <v>130</v>
      </c>
      <c r="G66" s="24"/>
      <c r="H66" s="139" t="s">
        <v>130</v>
      </c>
      <c r="I66" s="24"/>
      <c r="J66" s="139" t="s">
        <v>130</v>
      </c>
    </row>
    <row r="67" customFormat="false" ht="9" hidden="false" customHeight="true" outlineLevel="0" collapsed="false">
      <c r="A67" s="23" t="s">
        <v>935</v>
      </c>
      <c r="B67" s="24" t="n">
        <v>4828</v>
      </c>
      <c r="C67" s="24"/>
      <c r="D67" s="139" t="s">
        <v>130</v>
      </c>
      <c r="E67" s="24"/>
      <c r="F67" s="139" t="s">
        <v>130</v>
      </c>
      <c r="G67" s="24"/>
      <c r="H67" s="139" t="s">
        <v>130</v>
      </c>
      <c r="I67" s="24"/>
      <c r="J67" s="139" t="s">
        <v>130</v>
      </c>
    </row>
    <row r="68" customFormat="false" ht="9" hidden="false" customHeight="true" outlineLevel="0" collapsed="false">
      <c r="A68" s="23" t="s">
        <v>936</v>
      </c>
      <c r="B68" s="24" t="n">
        <v>9818</v>
      </c>
      <c r="C68" s="24"/>
      <c r="D68" s="139" t="s">
        <v>130</v>
      </c>
      <c r="E68" s="24"/>
      <c r="F68" s="139" t="s">
        <v>130</v>
      </c>
      <c r="G68" s="24"/>
      <c r="H68" s="139" t="s">
        <v>130</v>
      </c>
      <c r="I68" s="24"/>
      <c r="J68" s="24" t="n">
        <v>7854</v>
      </c>
    </row>
    <row r="69" customFormat="false" ht="9" hidden="false" customHeight="true" outlineLevel="0" collapsed="false">
      <c r="A69" s="23" t="s">
        <v>937</v>
      </c>
      <c r="B69" s="24" t="n">
        <v>6424</v>
      </c>
      <c r="C69" s="24"/>
      <c r="D69" s="24" t="n">
        <v>310</v>
      </c>
      <c r="E69" s="24"/>
      <c r="F69" s="139" t="s">
        <v>130</v>
      </c>
      <c r="G69" s="24"/>
      <c r="H69" s="24" t="n">
        <v>568</v>
      </c>
      <c r="I69" s="24"/>
      <c r="J69" s="24" t="n">
        <v>6424</v>
      </c>
    </row>
    <row r="70" customFormat="false" ht="9" hidden="false" customHeight="true" outlineLevel="0" collapsed="false">
      <c r="A70" s="23" t="s">
        <v>938</v>
      </c>
      <c r="B70" s="24" t="n">
        <v>4704</v>
      </c>
      <c r="C70" s="24"/>
      <c r="D70" s="139" t="s">
        <v>130</v>
      </c>
      <c r="E70" s="24"/>
      <c r="F70" s="139" t="s">
        <v>130</v>
      </c>
      <c r="G70" s="24"/>
      <c r="H70" s="139" t="s">
        <v>130</v>
      </c>
      <c r="I70" s="24"/>
      <c r="J70" s="24" t="n">
        <v>200</v>
      </c>
    </row>
    <row r="71" customFormat="false" ht="9" hidden="false" customHeight="true" outlineLevel="0" collapsed="false">
      <c r="A71" s="23" t="s">
        <v>939</v>
      </c>
      <c r="B71" s="24" t="n">
        <v>14810</v>
      </c>
      <c r="C71" s="24"/>
      <c r="D71" s="24" t="n">
        <v>3000</v>
      </c>
      <c r="E71" s="24"/>
      <c r="F71" s="139" t="s">
        <v>130</v>
      </c>
      <c r="G71" s="24"/>
      <c r="H71" s="24" t="n">
        <v>2163</v>
      </c>
      <c r="I71" s="24"/>
      <c r="J71" s="24" t="n">
        <v>3500</v>
      </c>
    </row>
    <row r="72" customFormat="false" ht="9" hidden="false" customHeight="true" outlineLevel="0" collapsed="false">
      <c r="A72" s="23" t="s">
        <v>940</v>
      </c>
      <c r="B72" s="24" t="n">
        <v>1673</v>
      </c>
      <c r="C72" s="24"/>
      <c r="D72" s="24" t="n">
        <v>61</v>
      </c>
      <c r="E72" s="24"/>
      <c r="F72" s="24" t="n">
        <v>1020</v>
      </c>
      <c r="G72" s="24"/>
      <c r="H72" s="139" t="s">
        <v>130</v>
      </c>
      <c r="I72" s="24"/>
      <c r="J72" s="24" t="n">
        <v>1338</v>
      </c>
    </row>
    <row r="73" customFormat="false" ht="9" hidden="false" customHeight="true" outlineLevel="0" collapsed="false">
      <c r="A73" s="23" t="s">
        <v>941</v>
      </c>
      <c r="B73" s="24" t="n">
        <v>8324</v>
      </c>
      <c r="C73" s="24"/>
      <c r="D73" s="139" t="s">
        <v>130</v>
      </c>
      <c r="E73" s="24"/>
      <c r="F73" s="139" t="s">
        <v>130</v>
      </c>
      <c r="G73" s="24"/>
      <c r="H73" s="139" t="s">
        <v>130</v>
      </c>
      <c r="I73" s="24"/>
      <c r="J73" s="24" t="n">
        <v>6659</v>
      </c>
    </row>
    <row r="74" customFormat="false" ht="9" hidden="false" customHeight="true" outlineLevel="0" collapsed="false">
      <c r="A74" s="23" t="s">
        <v>942</v>
      </c>
      <c r="B74" s="24" t="n">
        <v>10059</v>
      </c>
      <c r="C74" s="24"/>
      <c r="D74" s="24" t="n">
        <v>500</v>
      </c>
      <c r="E74" s="24"/>
      <c r="F74" s="24" t="n">
        <v>1631</v>
      </c>
      <c r="G74" s="24"/>
      <c r="H74" s="24" t="n">
        <v>15</v>
      </c>
      <c r="I74" s="24"/>
      <c r="J74" s="24" t="n">
        <v>500</v>
      </c>
    </row>
    <row r="75" customFormat="false" ht="9" hidden="false" customHeight="true" outlineLevel="0" collapsed="false">
      <c r="A75" s="23" t="s">
        <v>943</v>
      </c>
      <c r="B75" s="24" t="n">
        <v>3106</v>
      </c>
      <c r="C75" s="24"/>
      <c r="D75" s="24" t="n">
        <v>830</v>
      </c>
      <c r="E75" s="24"/>
      <c r="F75" s="24" t="n">
        <v>1017</v>
      </c>
      <c r="G75" s="24"/>
      <c r="H75" s="24" t="n">
        <v>752</v>
      </c>
      <c r="I75" s="24"/>
      <c r="J75" s="24" t="n">
        <v>395</v>
      </c>
    </row>
    <row r="76" customFormat="false" ht="9" hidden="false" customHeight="true" outlineLevel="0" collapsed="false">
      <c r="A76" s="23" t="s">
        <v>944</v>
      </c>
      <c r="B76" s="24" t="n">
        <v>10582</v>
      </c>
      <c r="C76" s="24"/>
      <c r="D76" s="24" t="n">
        <v>1225</v>
      </c>
      <c r="E76" s="24"/>
      <c r="F76" s="24" t="n">
        <v>494</v>
      </c>
      <c r="G76" s="24"/>
      <c r="H76" s="24" t="n">
        <v>860</v>
      </c>
      <c r="I76" s="24"/>
      <c r="J76" s="24" t="n">
        <v>600</v>
      </c>
    </row>
    <row r="77" customFormat="false" ht="9" hidden="false" customHeight="true" outlineLevel="0" collapsed="false">
      <c r="A77" s="23" t="s">
        <v>945</v>
      </c>
      <c r="B77" s="24" t="n">
        <v>2800</v>
      </c>
      <c r="C77" s="24"/>
      <c r="D77" s="139" t="s">
        <v>130</v>
      </c>
      <c r="E77" s="24"/>
      <c r="F77" s="139" t="s">
        <v>130</v>
      </c>
      <c r="G77" s="24"/>
      <c r="H77" s="139" t="s">
        <v>130</v>
      </c>
      <c r="I77" s="24"/>
      <c r="J77" s="139" t="s">
        <v>130</v>
      </c>
    </row>
    <row r="78" customFormat="false" ht="9" hidden="false" customHeight="true" outlineLevel="0" collapsed="false">
      <c r="A78" s="23" t="s">
        <v>946</v>
      </c>
      <c r="B78" s="24" t="n">
        <v>820</v>
      </c>
      <c r="C78" s="24"/>
      <c r="D78" s="24" t="n">
        <v>100</v>
      </c>
      <c r="E78" s="24"/>
      <c r="F78" s="24" t="n">
        <v>1263</v>
      </c>
      <c r="G78" s="24"/>
      <c r="H78" s="139" t="s">
        <v>130</v>
      </c>
      <c r="I78" s="24"/>
      <c r="J78" s="24" t="n">
        <v>100</v>
      </c>
    </row>
    <row r="79" customFormat="false" ht="9" hidden="false" customHeight="true" outlineLevel="0" collapsed="false">
      <c r="A79" s="23" t="s">
        <v>947</v>
      </c>
      <c r="B79" s="24" t="n">
        <v>5705</v>
      </c>
      <c r="C79" s="24"/>
      <c r="D79" s="24" t="n">
        <v>450</v>
      </c>
      <c r="E79" s="24"/>
      <c r="F79" s="24" t="n">
        <v>866</v>
      </c>
      <c r="G79" s="24"/>
      <c r="H79" s="139" t="s">
        <v>130</v>
      </c>
      <c r="I79" s="24"/>
      <c r="J79" s="24" t="n">
        <v>2000</v>
      </c>
    </row>
    <row r="80" customFormat="false" ht="9" hidden="false" customHeight="true" outlineLevel="0" collapsed="false">
      <c r="A80" s="23" t="s">
        <v>948</v>
      </c>
      <c r="B80" s="24" t="n">
        <v>4348</v>
      </c>
      <c r="C80" s="24"/>
      <c r="D80" s="24" t="n">
        <v>57</v>
      </c>
      <c r="E80" s="24"/>
      <c r="F80" s="24" t="n">
        <v>531</v>
      </c>
      <c r="G80" s="24"/>
      <c r="H80" s="139" t="s">
        <v>130</v>
      </c>
      <c r="I80" s="24"/>
      <c r="J80" s="24" t="n">
        <v>3478</v>
      </c>
    </row>
    <row r="81" customFormat="false" ht="9" hidden="false" customHeight="true" outlineLevel="0" collapsed="false">
      <c r="A81" s="23" t="s">
        <v>949</v>
      </c>
      <c r="B81" s="24" t="n">
        <v>10478</v>
      </c>
      <c r="C81" s="24"/>
      <c r="D81" s="24" t="n">
        <v>59</v>
      </c>
      <c r="E81" s="24"/>
      <c r="F81" s="24" t="n">
        <v>3107</v>
      </c>
      <c r="G81" s="24"/>
      <c r="H81" s="24" t="n">
        <v>783</v>
      </c>
      <c r="I81" s="24"/>
      <c r="J81" s="24" t="n">
        <v>8382</v>
      </c>
    </row>
    <row r="82" customFormat="false" ht="9" hidden="false" customHeight="true" outlineLevel="0" collapsed="false">
      <c r="A82" s="23" t="s">
        <v>950</v>
      </c>
      <c r="B82" s="24" t="n">
        <v>14657</v>
      </c>
      <c r="C82" s="24"/>
      <c r="D82" s="24" t="n">
        <v>65</v>
      </c>
      <c r="E82" s="24"/>
      <c r="F82" s="24" t="n">
        <v>1791</v>
      </c>
      <c r="G82" s="24"/>
      <c r="H82" s="24" t="n">
        <v>394</v>
      </c>
      <c r="I82" s="24"/>
      <c r="J82" s="24" t="n">
        <v>11725</v>
      </c>
    </row>
    <row r="83" customFormat="false" ht="9" hidden="false" customHeight="true" outlineLevel="0" collapsed="false">
      <c r="A83" s="23" t="s">
        <v>951</v>
      </c>
      <c r="B83" s="24" t="n">
        <v>6548</v>
      </c>
      <c r="C83" s="24"/>
      <c r="D83" s="24" t="n">
        <v>135</v>
      </c>
      <c r="E83" s="24"/>
      <c r="F83" s="24" t="n">
        <v>1619</v>
      </c>
      <c r="G83" s="24"/>
      <c r="H83" s="139" t="s">
        <v>130</v>
      </c>
      <c r="I83" s="24"/>
      <c r="J83" s="24" t="n">
        <v>5238</v>
      </c>
    </row>
    <row r="84" customFormat="false" ht="9" hidden="false" customHeight="true" outlineLevel="0" collapsed="false">
      <c r="A84" s="23" t="s">
        <v>952</v>
      </c>
      <c r="B84" s="24" t="n">
        <v>20010</v>
      </c>
      <c r="C84" s="24"/>
      <c r="D84" s="24" t="n">
        <v>2700</v>
      </c>
      <c r="E84" s="24"/>
      <c r="F84" s="24" t="n">
        <v>85</v>
      </c>
      <c r="G84" s="24"/>
      <c r="H84" s="24" t="n">
        <v>1823</v>
      </c>
      <c r="I84" s="24"/>
      <c r="J84" s="24" t="n">
        <v>3000</v>
      </c>
    </row>
    <row r="85" customFormat="false" ht="9" hidden="false" customHeight="true" outlineLevel="0" collapsed="false">
      <c r="A85" s="23" t="s">
        <v>953</v>
      </c>
      <c r="B85" s="24" t="n">
        <v>20657</v>
      </c>
      <c r="C85" s="24"/>
      <c r="D85" s="24" t="n">
        <v>17</v>
      </c>
      <c r="E85" s="24"/>
      <c r="F85" s="24" t="n">
        <v>4886</v>
      </c>
      <c r="G85" s="24"/>
      <c r="H85" s="24" t="n">
        <v>768</v>
      </c>
      <c r="I85" s="24"/>
      <c r="J85" s="24" t="n">
        <v>16525</v>
      </c>
    </row>
    <row r="86" customFormat="false" ht="9" hidden="false" customHeight="true" outlineLevel="0" collapsed="false">
      <c r="A86" s="26"/>
      <c r="B86" s="24"/>
      <c r="C86" s="24"/>
      <c r="D86" s="24"/>
      <c r="E86" s="24"/>
      <c r="F86" s="24"/>
      <c r="G86" s="24"/>
      <c r="H86" s="24"/>
      <c r="I86" s="24"/>
      <c r="J86" s="24"/>
    </row>
    <row r="87" customFormat="false" ht="9" hidden="false" customHeight="true" outlineLevel="0" collapsed="false">
      <c r="A87" s="26"/>
      <c r="B87" s="24"/>
      <c r="C87" s="24"/>
      <c r="D87" s="24"/>
      <c r="E87" s="24"/>
      <c r="F87" s="24"/>
      <c r="G87" s="24"/>
      <c r="H87" s="24"/>
      <c r="I87" s="24"/>
      <c r="J87" s="24"/>
    </row>
    <row r="88" customFormat="false" ht="9" hidden="false" customHeight="true" outlineLevel="0" collapsed="false">
      <c r="A88" s="23" t="s">
        <v>954</v>
      </c>
      <c r="B88" s="24" t="n">
        <f aca="false">SUM(B90:B135)</f>
        <v>106524</v>
      </c>
      <c r="C88" s="24"/>
      <c r="D88" s="24" t="n">
        <f aca="false">SUM(D90:D135)</f>
        <v>34522</v>
      </c>
      <c r="E88" s="24"/>
      <c r="F88" s="24" t="n">
        <f aca="false">SUM(F90:F135)</f>
        <v>27673</v>
      </c>
      <c r="G88" s="24"/>
      <c r="H88" s="24" t="n">
        <f aca="false">SUM(H90:H135)</f>
        <v>27673</v>
      </c>
      <c r="I88" s="24"/>
      <c r="J88" s="24" t="n">
        <f aca="false">SUM(J90:J135)</f>
        <v>98647</v>
      </c>
    </row>
    <row r="89" customFormat="false" ht="9" hidden="false" customHeight="true" outlineLevel="0" collapsed="false">
      <c r="A89" s="23"/>
      <c r="B89" s="24"/>
      <c r="C89" s="24"/>
      <c r="D89" s="24"/>
      <c r="E89" s="24"/>
      <c r="F89" s="24"/>
      <c r="G89" s="24"/>
      <c r="H89" s="24"/>
      <c r="I89" s="24"/>
      <c r="J89" s="24"/>
    </row>
    <row r="90" customFormat="false" ht="9" hidden="false" customHeight="true" outlineLevel="0" collapsed="false">
      <c r="A90" s="23" t="s">
        <v>955</v>
      </c>
      <c r="B90" s="24" t="n">
        <v>2911</v>
      </c>
      <c r="C90" s="24"/>
      <c r="D90" s="24" t="n">
        <v>880</v>
      </c>
      <c r="E90" s="24"/>
      <c r="F90" s="24" t="n">
        <v>40</v>
      </c>
      <c r="G90" s="24"/>
      <c r="H90" s="24" t="n">
        <v>40</v>
      </c>
      <c r="I90" s="24"/>
      <c r="J90" s="24" t="n">
        <v>2880</v>
      </c>
    </row>
    <row r="91" customFormat="false" ht="9" hidden="false" customHeight="true" outlineLevel="0" collapsed="false">
      <c r="A91" s="23" t="s">
        <v>956</v>
      </c>
      <c r="B91" s="24" t="n">
        <v>2135</v>
      </c>
      <c r="C91" s="24"/>
      <c r="D91" s="24" t="n">
        <v>1071</v>
      </c>
      <c r="E91" s="24"/>
      <c r="F91" s="24" t="n">
        <v>1008</v>
      </c>
      <c r="G91" s="24"/>
      <c r="H91" s="24" t="n">
        <v>1008</v>
      </c>
      <c r="I91" s="24"/>
      <c r="J91" s="24" t="n">
        <v>2135</v>
      </c>
    </row>
    <row r="92" customFormat="false" ht="9" hidden="false" customHeight="true" outlineLevel="0" collapsed="false">
      <c r="A92" s="23" t="s">
        <v>957</v>
      </c>
      <c r="B92" s="24" t="n">
        <v>950</v>
      </c>
      <c r="C92" s="24"/>
      <c r="D92" s="24" t="n">
        <v>130</v>
      </c>
      <c r="E92" s="24"/>
      <c r="F92" s="139" t="s">
        <v>130</v>
      </c>
      <c r="G92" s="24"/>
      <c r="H92" s="139" t="s">
        <v>130</v>
      </c>
      <c r="I92" s="24"/>
      <c r="J92" s="24" t="n">
        <v>650</v>
      </c>
    </row>
    <row r="93" customFormat="false" ht="9" hidden="false" customHeight="true" outlineLevel="0" collapsed="false">
      <c r="A93" s="23" t="s">
        <v>958</v>
      </c>
      <c r="B93" s="24" t="n">
        <v>830</v>
      </c>
      <c r="C93" s="24"/>
      <c r="D93" s="139" t="s">
        <v>130</v>
      </c>
      <c r="E93" s="24"/>
      <c r="F93" s="139" t="s">
        <v>130</v>
      </c>
      <c r="G93" s="24"/>
      <c r="H93" s="139" t="s">
        <v>130</v>
      </c>
      <c r="I93" s="24"/>
      <c r="J93" s="24" t="n">
        <v>830</v>
      </c>
    </row>
    <row r="94" customFormat="false" ht="9" hidden="false" customHeight="true" outlineLevel="0" collapsed="false">
      <c r="A94" s="23" t="s">
        <v>959</v>
      </c>
      <c r="B94" s="24" t="n">
        <v>575</v>
      </c>
      <c r="C94" s="24"/>
      <c r="D94" s="139" t="s">
        <v>130</v>
      </c>
      <c r="E94" s="24"/>
      <c r="F94" s="139" t="s">
        <v>130</v>
      </c>
      <c r="G94" s="24"/>
      <c r="H94" s="139" t="s">
        <v>130</v>
      </c>
      <c r="I94" s="24"/>
      <c r="J94" s="24" t="n">
        <v>420</v>
      </c>
    </row>
    <row r="95" customFormat="false" ht="9" hidden="false" customHeight="true" outlineLevel="0" collapsed="false">
      <c r="A95" s="23" t="s">
        <v>960</v>
      </c>
      <c r="B95" s="24" t="n">
        <v>660</v>
      </c>
      <c r="C95" s="24"/>
      <c r="D95" s="24" t="n">
        <v>539</v>
      </c>
      <c r="E95" s="24"/>
      <c r="F95" s="24" t="n">
        <v>410</v>
      </c>
      <c r="G95" s="24"/>
      <c r="H95" s="24" t="n">
        <v>410</v>
      </c>
      <c r="I95" s="24"/>
      <c r="J95" s="24" t="n">
        <v>660</v>
      </c>
    </row>
    <row r="96" customFormat="false" ht="9" hidden="false" customHeight="true" outlineLevel="0" collapsed="false">
      <c r="A96" s="23" t="s">
        <v>961</v>
      </c>
      <c r="B96" s="24" t="n">
        <v>3815</v>
      </c>
      <c r="C96" s="24"/>
      <c r="D96" s="24" t="n">
        <v>701</v>
      </c>
      <c r="E96" s="24"/>
      <c r="F96" s="24" t="n">
        <v>2582</v>
      </c>
      <c r="G96" s="24"/>
      <c r="H96" s="24" t="n">
        <v>2582</v>
      </c>
      <c r="I96" s="24"/>
      <c r="J96" s="24" t="n">
        <v>3815</v>
      </c>
    </row>
    <row r="97" customFormat="false" ht="9" hidden="false" customHeight="true" outlineLevel="0" collapsed="false">
      <c r="A97" s="23" t="s">
        <v>962</v>
      </c>
      <c r="B97" s="24" t="n">
        <v>565</v>
      </c>
      <c r="C97" s="24"/>
      <c r="D97" s="139" t="s">
        <v>130</v>
      </c>
      <c r="E97" s="24"/>
      <c r="F97" s="139" t="s">
        <v>130</v>
      </c>
      <c r="G97" s="24"/>
      <c r="H97" s="139" t="s">
        <v>130</v>
      </c>
      <c r="I97" s="24"/>
      <c r="J97" s="24" t="n">
        <v>450</v>
      </c>
    </row>
    <row r="98" customFormat="false" ht="9" hidden="false" customHeight="true" outlineLevel="0" collapsed="false">
      <c r="A98" s="23" t="s">
        <v>963</v>
      </c>
      <c r="B98" s="24" t="n">
        <v>1533</v>
      </c>
      <c r="C98" s="24"/>
      <c r="D98" s="24" t="n">
        <v>1350</v>
      </c>
      <c r="E98" s="24"/>
      <c r="F98" s="24" t="n">
        <v>506</v>
      </c>
      <c r="G98" s="24"/>
      <c r="H98" s="24" t="n">
        <v>506</v>
      </c>
      <c r="I98" s="24"/>
      <c r="J98" s="24" t="n">
        <v>1533</v>
      </c>
    </row>
    <row r="99" customFormat="false" ht="9" hidden="false" customHeight="true" outlineLevel="0" collapsed="false">
      <c r="A99" s="23" t="s">
        <v>964</v>
      </c>
      <c r="B99" s="24" t="n">
        <v>1388</v>
      </c>
      <c r="C99" s="24"/>
      <c r="D99" s="24" t="n">
        <v>270</v>
      </c>
      <c r="E99" s="24"/>
      <c r="F99" s="139" t="s">
        <v>130</v>
      </c>
      <c r="G99" s="24"/>
      <c r="H99" s="139" t="s">
        <v>130</v>
      </c>
      <c r="I99" s="24"/>
      <c r="J99" s="24" t="n">
        <v>1300</v>
      </c>
    </row>
    <row r="100" customFormat="false" ht="9" hidden="false" customHeight="true" outlineLevel="0" collapsed="false">
      <c r="A100" s="23" t="s">
        <v>965</v>
      </c>
      <c r="B100" s="24" t="n">
        <v>3300</v>
      </c>
      <c r="C100" s="24"/>
      <c r="D100" s="24" t="n">
        <v>1961</v>
      </c>
      <c r="E100" s="24"/>
      <c r="F100" s="24" t="n">
        <v>1126</v>
      </c>
      <c r="G100" s="24"/>
      <c r="H100" s="24" t="n">
        <v>1126</v>
      </c>
      <c r="I100" s="24"/>
      <c r="J100" s="24" t="n">
        <v>3300</v>
      </c>
    </row>
    <row r="101" customFormat="false" ht="9" hidden="false" customHeight="true" outlineLevel="0" collapsed="false">
      <c r="A101" s="23" t="s">
        <v>966</v>
      </c>
      <c r="B101" s="24" t="n">
        <v>4079</v>
      </c>
      <c r="C101" s="24"/>
      <c r="D101" s="24" t="n">
        <v>130</v>
      </c>
      <c r="E101" s="24"/>
      <c r="F101" s="139" t="s">
        <v>130</v>
      </c>
      <c r="G101" s="24"/>
      <c r="H101" s="139" t="s">
        <v>130</v>
      </c>
      <c r="I101" s="24"/>
      <c r="J101" s="24" t="n">
        <v>3500</v>
      </c>
    </row>
    <row r="102" customFormat="false" ht="9" hidden="false" customHeight="true" outlineLevel="0" collapsed="false">
      <c r="A102" s="23" t="s">
        <v>967</v>
      </c>
      <c r="B102" s="24" t="n">
        <v>9269</v>
      </c>
      <c r="C102" s="24"/>
      <c r="D102" s="24" t="n">
        <v>858</v>
      </c>
      <c r="E102" s="24"/>
      <c r="F102" s="24" t="n">
        <v>85</v>
      </c>
      <c r="G102" s="24"/>
      <c r="H102" s="24" t="n">
        <v>85</v>
      </c>
      <c r="I102" s="24"/>
      <c r="J102" s="24" t="n">
        <v>6500</v>
      </c>
    </row>
    <row r="103" customFormat="false" ht="9" hidden="false" customHeight="true" outlineLevel="0" collapsed="false">
      <c r="A103" s="23" t="s">
        <v>968</v>
      </c>
      <c r="B103" s="24" t="n">
        <v>7139</v>
      </c>
      <c r="C103" s="24"/>
      <c r="D103" s="24" t="n">
        <v>3795</v>
      </c>
      <c r="E103" s="24"/>
      <c r="F103" s="24" t="n">
        <v>3866</v>
      </c>
      <c r="G103" s="24"/>
      <c r="H103" s="24" t="n">
        <v>3866</v>
      </c>
      <c r="I103" s="24"/>
      <c r="J103" s="24" t="n">
        <v>7284</v>
      </c>
    </row>
    <row r="104" customFormat="false" ht="9" hidden="false" customHeight="true" outlineLevel="0" collapsed="false">
      <c r="A104" s="26" t="s">
        <v>969</v>
      </c>
      <c r="B104" s="24" t="n">
        <v>2243</v>
      </c>
      <c r="C104" s="24"/>
      <c r="D104" s="24" t="n">
        <v>350</v>
      </c>
      <c r="E104" s="24"/>
      <c r="F104" s="139" t="s">
        <v>130</v>
      </c>
      <c r="G104" s="24"/>
      <c r="H104" s="139" t="s">
        <v>130</v>
      </c>
      <c r="I104" s="24"/>
      <c r="J104" s="24" t="n">
        <v>1900</v>
      </c>
    </row>
    <row r="105" customFormat="false" ht="9" hidden="false" customHeight="true" outlineLevel="0" collapsed="false">
      <c r="A105" s="23" t="s">
        <v>970</v>
      </c>
      <c r="B105" s="24" t="n">
        <v>651</v>
      </c>
      <c r="C105" s="24"/>
      <c r="D105" s="139" t="s">
        <v>130</v>
      </c>
      <c r="E105" s="24"/>
      <c r="F105" s="139" t="s">
        <v>130</v>
      </c>
      <c r="G105" s="24"/>
      <c r="H105" s="139" t="s">
        <v>130</v>
      </c>
      <c r="I105" s="24"/>
      <c r="J105" s="24" t="n">
        <v>480</v>
      </c>
    </row>
    <row r="106" customFormat="false" ht="9" hidden="false" customHeight="true" outlineLevel="0" collapsed="false">
      <c r="A106" s="23" t="s">
        <v>971</v>
      </c>
      <c r="B106" s="24" t="n">
        <v>840</v>
      </c>
      <c r="C106" s="24"/>
      <c r="D106" s="24" t="n">
        <v>50</v>
      </c>
      <c r="E106" s="24"/>
      <c r="F106" s="139" t="s">
        <v>130</v>
      </c>
      <c r="G106" s="24"/>
      <c r="H106" s="139" t="s">
        <v>130</v>
      </c>
      <c r="I106" s="24"/>
      <c r="J106" s="24" t="n">
        <v>840</v>
      </c>
    </row>
    <row r="107" customFormat="false" ht="9" hidden="false" customHeight="true" outlineLevel="0" collapsed="false">
      <c r="A107" s="23" t="s">
        <v>972</v>
      </c>
      <c r="B107" s="24" t="n">
        <v>2333</v>
      </c>
      <c r="C107" s="24"/>
      <c r="D107" s="24" t="n">
        <v>1635</v>
      </c>
      <c r="E107" s="24"/>
      <c r="F107" s="24" t="n">
        <v>190</v>
      </c>
      <c r="G107" s="24"/>
      <c r="H107" s="24" t="n">
        <v>190</v>
      </c>
      <c r="I107" s="24"/>
      <c r="J107" s="24" t="n">
        <v>2333</v>
      </c>
    </row>
    <row r="108" customFormat="false" ht="9" hidden="false" customHeight="true" outlineLevel="0" collapsed="false">
      <c r="A108" s="26" t="s">
        <v>973</v>
      </c>
      <c r="B108" s="24" t="n">
        <v>2657</v>
      </c>
      <c r="C108" s="24"/>
      <c r="D108" s="24" t="n">
        <v>64</v>
      </c>
      <c r="E108" s="24"/>
      <c r="F108" s="24" t="n">
        <v>673</v>
      </c>
      <c r="G108" s="24"/>
      <c r="H108" s="24" t="n">
        <v>673</v>
      </c>
      <c r="I108" s="24"/>
      <c r="J108" s="24" t="n">
        <v>2500</v>
      </c>
    </row>
    <row r="109" customFormat="false" ht="9" hidden="false" customHeight="true" outlineLevel="0" collapsed="false">
      <c r="A109" s="23" t="s">
        <v>974</v>
      </c>
      <c r="B109" s="24" t="n">
        <v>3176</v>
      </c>
      <c r="C109" s="24"/>
      <c r="D109" s="24" t="n">
        <v>1456</v>
      </c>
      <c r="E109" s="24"/>
      <c r="F109" s="24" t="n">
        <v>1737</v>
      </c>
      <c r="G109" s="24"/>
      <c r="H109" s="24" t="n">
        <v>1737</v>
      </c>
      <c r="I109" s="24"/>
      <c r="J109" s="24" t="n">
        <v>3150</v>
      </c>
    </row>
    <row r="110" customFormat="false" ht="9" hidden="false" customHeight="true" outlineLevel="0" collapsed="false">
      <c r="A110" s="23" t="s">
        <v>975</v>
      </c>
      <c r="B110" s="24" t="n">
        <v>1514</v>
      </c>
      <c r="C110" s="24"/>
      <c r="D110" s="24" t="n">
        <v>130</v>
      </c>
      <c r="E110" s="24"/>
      <c r="F110" s="139" t="s">
        <v>130</v>
      </c>
      <c r="G110" s="24"/>
      <c r="H110" s="139" t="s">
        <v>130</v>
      </c>
      <c r="I110" s="24"/>
      <c r="J110" s="24" t="n">
        <v>1450</v>
      </c>
    </row>
    <row r="111" customFormat="false" ht="9" hidden="false" customHeight="true" outlineLevel="0" collapsed="false">
      <c r="A111" s="23" t="s">
        <v>976</v>
      </c>
      <c r="B111" s="24" t="n">
        <v>11342</v>
      </c>
      <c r="C111" s="24"/>
      <c r="D111" s="24" t="n">
        <v>8321</v>
      </c>
      <c r="E111" s="24"/>
      <c r="F111" s="24" t="n">
        <v>6939</v>
      </c>
      <c r="G111" s="24"/>
      <c r="H111" s="24" t="n">
        <v>6939</v>
      </c>
      <c r="I111" s="24"/>
      <c r="J111" s="24" t="n">
        <v>11392</v>
      </c>
    </row>
    <row r="112" customFormat="false" ht="9" hidden="false" customHeight="true" outlineLevel="0" collapsed="false">
      <c r="A112" s="23" t="s">
        <v>977</v>
      </c>
      <c r="B112" s="24" t="n">
        <v>2945</v>
      </c>
      <c r="C112" s="24"/>
      <c r="D112" s="24" t="n">
        <v>520</v>
      </c>
      <c r="E112" s="24"/>
      <c r="F112" s="24" t="n">
        <v>533</v>
      </c>
      <c r="G112" s="24"/>
      <c r="H112" s="24" t="n">
        <v>533</v>
      </c>
      <c r="I112" s="24"/>
      <c r="J112" s="24" t="n">
        <v>2900</v>
      </c>
    </row>
    <row r="113" customFormat="false" ht="9" hidden="false" customHeight="true" outlineLevel="0" collapsed="false">
      <c r="A113" s="23" t="s">
        <v>978</v>
      </c>
      <c r="B113" s="24" t="n">
        <v>4171</v>
      </c>
      <c r="C113" s="24"/>
      <c r="D113" s="24" t="n">
        <v>270</v>
      </c>
      <c r="E113" s="24"/>
      <c r="F113" s="139" t="s">
        <v>130</v>
      </c>
      <c r="G113" s="24"/>
      <c r="H113" s="139" t="s">
        <v>130</v>
      </c>
      <c r="I113" s="24"/>
      <c r="J113" s="24" t="n">
        <v>3500</v>
      </c>
    </row>
    <row r="114" customFormat="false" ht="9" hidden="false" customHeight="true" outlineLevel="0" collapsed="false">
      <c r="A114" s="23" t="s">
        <v>979</v>
      </c>
      <c r="B114" s="24" t="n">
        <v>2771</v>
      </c>
      <c r="C114" s="24"/>
      <c r="D114" s="24" t="n">
        <v>291</v>
      </c>
      <c r="E114" s="24"/>
      <c r="F114" s="139" t="s">
        <v>130</v>
      </c>
      <c r="G114" s="24"/>
      <c r="H114" s="139" t="s">
        <v>130</v>
      </c>
      <c r="I114" s="24"/>
      <c r="J114" s="24" t="n">
        <v>1500</v>
      </c>
    </row>
    <row r="115" customFormat="false" ht="9" hidden="false" customHeight="true" outlineLevel="0" collapsed="false">
      <c r="A115" s="145" t="s">
        <v>980</v>
      </c>
      <c r="B115" s="24" t="n">
        <v>580</v>
      </c>
      <c r="C115" s="24"/>
      <c r="D115" s="24" t="n">
        <v>136</v>
      </c>
      <c r="E115" s="24"/>
      <c r="F115" s="139" t="s">
        <v>130</v>
      </c>
      <c r="G115" s="24"/>
      <c r="H115" s="139" t="s">
        <v>130</v>
      </c>
      <c r="I115" s="24"/>
      <c r="J115" s="24" t="n">
        <v>480</v>
      </c>
    </row>
    <row r="116" customFormat="false" ht="9" hidden="false" customHeight="true" outlineLevel="0" collapsed="false">
      <c r="A116" s="23" t="s">
        <v>981</v>
      </c>
      <c r="B116" s="24" t="n">
        <v>926</v>
      </c>
      <c r="C116" s="24"/>
      <c r="D116" s="24" t="n">
        <v>120</v>
      </c>
      <c r="E116" s="24"/>
      <c r="F116" s="139" t="s">
        <v>130</v>
      </c>
      <c r="G116" s="24"/>
      <c r="H116" s="139" t="s">
        <v>130</v>
      </c>
      <c r="I116" s="24"/>
      <c r="J116" s="24" t="n">
        <v>500</v>
      </c>
    </row>
    <row r="117" customFormat="false" ht="9" hidden="false" customHeight="true" outlineLevel="0" collapsed="false">
      <c r="A117" s="23" t="s">
        <v>982</v>
      </c>
      <c r="B117" s="24" t="n">
        <v>364</v>
      </c>
      <c r="C117" s="24"/>
      <c r="D117" s="24" t="n">
        <v>184</v>
      </c>
      <c r="E117" s="24"/>
      <c r="F117" s="139" t="s">
        <v>130</v>
      </c>
      <c r="G117" s="24"/>
      <c r="H117" s="139" t="s">
        <v>130</v>
      </c>
      <c r="I117" s="24"/>
      <c r="J117" s="24" t="n">
        <v>364</v>
      </c>
    </row>
    <row r="118" customFormat="false" ht="9" hidden="false" customHeight="true" outlineLevel="0" collapsed="false">
      <c r="A118" s="26" t="s">
        <v>983</v>
      </c>
      <c r="B118" s="24" t="n">
        <v>925</v>
      </c>
      <c r="C118" s="24"/>
      <c r="D118" s="139" t="s">
        <v>130</v>
      </c>
      <c r="E118" s="24"/>
      <c r="F118" s="139" t="s">
        <v>130</v>
      </c>
      <c r="G118" s="24"/>
      <c r="H118" s="139" t="s">
        <v>130</v>
      </c>
      <c r="I118" s="24"/>
      <c r="J118" s="24" t="n">
        <v>500</v>
      </c>
    </row>
    <row r="119" customFormat="false" ht="9" hidden="false" customHeight="true" outlineLevel="0" collapsed="false">
      <c r="A119" s="23" t="s">
        <v>984</v>
      </c>
      <c r="B119" s="24" t="n">
        <v>750</v>
      </c>
      <c r="C119" s="24"/>
      <c r="D119" s="24" t="n">
        <v>260</v>
      </c>
      <c r="E119" s="24"/>
      <c r="F119" s="24" t="n">
        <v>785</v>
      </c>
      <c r="G119" s="24"/>
      <c r="H119" s="24" t="n">
        <v>785</v>
      </c>
      <c r="I119" s="24"/>
      <c r="J119" s="24" t="n">
        <v>630</v>
      </c>
    </row>
    <row r="120" customFormat="false" ht="9" hidden="false" customHeight="true" outlineLevel="0" collapsed="false">
      <c r="A120" s="26" t="s">
        <v>985</v>
      </c>
      <c r="B120" s="24" t="n">
        <v>651</v>
      </c>
      <c r="C120" s="24"/>
      <c r="D120" s="24" t="n">
        <v>135</v>
      </c>
      <c r="E120" s="24"/>
      <c r="F120" s="24" t="n">
        <v>617</v>
      </c>
      <c r="G120" s="24"/>
      <c r="H120" s="24" t="n">
        <v>617</v>
      </c>
      <c r="I120" s="24"/>
      <c r="J120" s="24" t="n">
        <v>580</v>
      </c>
    </row>
    <row r="121" customFormat="false" ht="9" hidden="false" customHeight="true" outlineLevel="0" collapsed="false">
      <c r="A121" s="23" t="s">
        <v>986</v>
      </c>
      <c r="B121" s="24" t="n">
        <v>2626</v>
      </c>
      <c r="C121" s="24"/>
      <c r="D121" s="24" t="n">
        <v>260</v>
      </c>
      <c r="E121" s="24"/>
      <c r="F121" s="24" t="n">
        <v>10</v>
      </c>
      <c r="G121" s="24"/>
      <c r="H121" s="24" t="n">
        <v>10</v>
      </c>
      <c r="I121" s="24"/>
      <c r="J121" s="24" t="n">
        <v>2500</v>
      </c>
    </row>
    <row r="122" customFormat="false" ht="9" hidden="false" customHeight="true" outlineLevel="0" collapsed="false">
      <c r="A122" s="23" t="s">
        <v>987</v>
      </c>
      <c r="B122" s="24" t="n">
        <v>1704</v>
      </c>
      <c r="C122" s="24"/>
      <c r="D122" s="24" t="n">
        <v>330</v>
      </c>
      <c r="E122" s="24"/>
      <c r="F122" s="139" t="s">
        <v>130</v>
      </c>
      <c r="G122" s="24"/>
      <c r="H122" s="139" t="s">
        <v>130</v>
      </c>
      <c r="I122" s="24"/>
      <c r="J122" s="24" t="n">
        <v>1979</v>
      </c>
    </row>
    <row r="123" customFormat="false" ht="9" hidden="false" customHeight="true" outlineLevel="0" collapsed="false">
      <c r="A123" s="23" t="s">
        <v>988</v>
      </c>
      <c r="B123" s="24" t="n">
        <v>3021</v>
      </c>
      <c r="C123" s="24"/>
      <c r="D123" s="24" t="n">
        <v>652</v>
      </c>
      <c r="E123" s="24"/>
      <c r="F123" s="24" t="n">
        <v>543</v>
      </c>
      <c r="G123" s="24"/>
      <c r="H123" s="24" t="n">
        <v>543</v>
      </c>
      <c r="I123" s="24"/>
      <c r="J123" s="24" t="n">
        <v>3000</v>
      </c>
    </row>
    <row r="124" customFormat="false" ht="9" hidden="false" customHeight="true" outlineLevel="0" collapsed="false">
      <c r="A124" s="26" t="s">
        <v>989</v>
      </c>
      <c r="B124" s="24" t="n">
        <v>1161</v>
      </c>
      <c r="C124" s="24"/>
      <c r="D124" s="24" t="n">
        <v>250</v>
      </c>
      <c r="E124" s="24"/>
      <c r="F124" s="24" t="n">
        <v>652</v>
      </c>
      <c r="G124" s="24"/>
      <c r="H124" s="24" t="n">
        <v>652</v>
      </c>
      <c r="I124" s="24"/>
      <c r="J124" s="24" t="n">
        <v>1140</v>
      </c>
    </row>
    <row r="125" customFormat="false" ht="9" hidden="false" customHeight="true" outlineLevel="0" collapsed="false">
      <c r="A125" s="23" t="s">
        <v>990</v>
      </c>
      <c r="B125" s="24" t="n">
        <v>804</v>
      </c>
      <c r="C125" s="24"/>
      <c r="D125" s="24" t="n">
        <v>341</v>
      </c>
      <c r="E125" s="24"/>
      <c r="F125" s="24" t="n">
        <v>512</v>
      </c>
      <c r="G125" s="24"/>
      <c r="H125" s="24" t="n">
        <v>512</v>
      </c>
      <c r="I125" s="24"/>
      <c r="J125" s="24" t="n">
        <v>770</v>
      </c>
    </row>
    <row r="126" customFormat="false" ht="9" hidden="false" customHeight="true" outlineLevel="0" collapsed="false">
      <c r="A126" s="26" t="s">
        <v>991</v>
      </c>
      <c r="B126" s="24" t="n">
        <v>1100</v>
      </c>
      <c r="C126" s="24"/>
      <c r="D126" s="24" t="n">
        <v>286</v>
      </c>
      <c r="E126" s="24"/>
      <c r="F126" s="139" t="s">
        <v>130</v>
      </c>
      <c r="G126" s="24"/>
      <c r="H126" s="139" t="s">
        <v>130</v>
      </c>
      <c r="I126" s="24"/>
      <c r="J126" s="24" t="n">
        <v>800</v>
      </c>
    </row>
    <row r="127" customFormat="false" ht="9" hidden="false" customHeight="true" outlineLevel="0" collapsed="false">
      <c r="A127" s="23" t="s">
        <v>992</v>
      </c>
      <c r="B127" s="24" t="n">
        <v>2982</v>
      </c>
      <c r="C127" s="24"/>
      <c r="D127" s="24" t="n">
        <v>636</v>
      </c>
      <c r="E127" s="24"/>
      <c r="F127" s="24" t="n">
        <v>1558</v>
      </c>
      <c r="G127" s="24"/>
      <c r="H127" s="24" t="n">
        <v>1558</v>
      </c>
      <c r="I127" s="24"/>
      <c r="J127" s="24" t="n">
        <v>3102</v>
      </c>
    </row>
    <row r="128" customFormat="false" ht="9" hidden="false" customHeight="true" outlineLevel="0" collapsed="false">
      <c r="A128" s="23" t="s">
        <v>993</v>
      </c>
      <c r="B128" s="24" t="n">
        <v>3197</v>
      </c>
      <c r="C128" s="24"/>
      <c r="D128" s="24" t="n">
        <v>2476</v>
      </c>
      <c r="E128" s="24"/>
      <c r="F128" s="24" t="n">
        <v>1032</v>
      </c>
      <c r="G128" s="24"/>
      <c r="H128" s="24" t="n">
        <v>1032</v>
      </c>
      <c r="I128" s="24"/>
      <c r="J128" s="24" t="n">
        <v>3312</v>
      </c>
    </row>
    <row r="129" customFormat="false" ht="9" hidden="false" customHeight="true" outlineLevel="0" collapsed="false">
      <c r="A129" s="23" t="s">
        <v>994</v>
      </c>
      <c r="B129" s="24" t="n">
        <v>3510</v>
      </c>
      <c r="C129" s="24"/>
      <c r="D129" s="24" t="n">
        <v>2335</v>
      </c>
      <c r="E129" s="24"/>
      <c r="F129" s="24" t="n">
        <v>1592</v>
      </c>
      <c r="G129" s="24"/>
      <c r="H129" s="24" t="n">
        <v>1592</v>
      </c>
      <c r="I129" s="24"/>
      <c r="J129" s="24" t="n">
        <v>3510</v>
      </c>
    </row>
    <row r="130" customFormat="false" ht="9" hidden="false" customHeight="true" outlineLevel="0" collapsed="false">
      <c r="A130" s="23" t="s">
        <v>995</v>
      </c>
      <c r="B130" s="24" t="n">
        <v>2635</v>
      </c>
      <c r="C130" s="24"/>
      <c r="D130" s="24" t="n">
        <v>1050</v>
      </c>
      <c r="E130" s="24"/>
      <c r="F130" s="24" t="n">
        <v>662</v>
      </c>
      <c r="G130" s="24"/>
      <c r="H130" s="24" t="n">
        <v>662</v>
      </c>
      <c r="I130" s="24"/>
      <c r="J130" s="24" t="n">
        <v>3640</v>
      </c>
    </row>
    <row r="131" customFormat="false" ht="9" hidden="false" customHeight="true" outlineLevel="0" collapsed="false">
      <c r="A131" s="26" t="s">
        <v>996</v>
      </c>
      <c r="B131" s="24" t="n">
        <v>481</v>
      </c>
      <c r="C131" s="24"/>
      <c r="D131" s="24" t="n">
        <v>30</v>
      </c>
      <c r="E131" s="24"/>
      <c r="F131" s="139" t="s">
        <v>130</v>
      </c>
      <c r="G131" s="24"/>
      <c r="H131" s="139" t="s">
        <v>130</v>
      </c>
      <c r="I131" s="24"/>
      <c r="J131" s="24" t="n">
        <v>350</v>
      </c>
    </row>
    <row r="132" customFormat="false" ht="9" hidden="false" customHeight="true" outlineLevel="0" collapsed="false">
      <c r="A132" s="23" t="s">
        <v>997</v>
      </c>
      <c r="B132" s="24" t="n">
        <v>2490</v>
      </c>
      <c r="C132" s="24"/>
      <c r="D132" s="139" t="s">
        <v>130</v>
      </c>
      <c r="E132" s="24"/>
      <c r="F132" s="139" t="s">
        <v>130</v>
      </c>
      <c r="G132" s="24"/>
      <c r="H132" s="139" t="s">
        <v>130</v>
      </c>
      <c r="I132" s="24"/>
      <c r="J132" s="24" t="n">
        <v>2100</v>
      </c>
    </row>
    <row r="133" customFormat="false" ht="9" hidden="false" customHeight="true" outlineLevel="0" collapsed="false">
      <c r="A133" s="23" t="s">
        <v>998</v>
      </c>
      <c r="B133" s="24" t="n">
        <v>327</v>
      </c>
      <c r="C133" s="24"/>
      <c r="D133" s="24" t="n">
        <v>50</v>
      </c>
      <c r="E133" s="24"/>
      <c r="F133" s="139" t="s">
        <v>130</v>
      </c>
      <c r="G133" s="24"/>
      <c r="H133" s="139" t="s">
        <v>130</v>
      </c>
      <c r="I133" s="24"/>
      <c r="J133" s="24" t="n">
        <v>250</v>
      </c>
    </row>
    <row r="134" customFormat="false" ht="9" hidden="false" customHeight="true" outlineLevel="0" collapsed="false">
      <c r="A134" s="23" t="s">
        <v>999</v>
      </c>
      <c r="B134" s="24" t="n">
        <v>1660</v>
      </c>
      <c r="C134" s="24"/>
      <c r="D134" s="139" t="s">
        <v>130</v>
      </c>
      <c r="E134" s="24"/>
      <c r="F134" s="139" t="s">
        <v>130</v>
      </c>
      <c r="G134" s="24"/>
      <c r="H134" s="139" t="s">
        <v>130</v>
      </c>
      <c r="I134" s="24"/>
      <c r="J134" s="24" t="n">
        <v>1100</v>
      </c>
    </row>
    <row r="135" customFormat="false" ht="9" hidden="false" customHeight="true" outlineLevel="0" collapsed="false">
      <c r="A135" s="23" t="s">
        <v>1000</v>
      </c>
      <c r="B135" s="24" t="n">
        <v>838</v>
      </c>
      <c r="C135" s="24"/>
      <c r="D135" s="24" t="n">
        <v>219</v>
      </c>
      <c r="E135" s="24"/>
      <c r="F135" s="24" t="n">
        <v>15</v>
      </c>
      <c r="G135" s="24"/>
      <c r="H135" s="24" t="n">
        <v>15</v>
      </c>
      <c r="I135" s="24"/>
      <c r="J135" s="24" t="n">
        <v>838</v>
      </c>
    </row>
    <row r="136" customFormat="false" ht="9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4"/>
      <c r="I136" s="24"/>
      <c r="J136" s="24"/>
    </row>
    <row r="137" customFormat="false" ht="9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4"/>
      <c r="I137" s="24"/>
      <c r="J137" s="140"/>
    </row>
    <row r="138" customFormat="false" ht="9" hidden="false" customHeight="true" outlineLevel="0" collapsed="false">
      <c r="A138" s="23" t="s">
        <v>1001</v>
      </c>
      <c r="B138" s="24" t="n">
        <f aca="false">SUM(B140:B166)</f>
        <v>101115</v>
      </c>
      <c r="C138" s="24"/>
      <c r="D138" s="24" t="n">
        <f aca="false">SUM(D140:D166)</f>
        <v>10002</v>
      </c>
      <c r="E138" s="24"/>
      <c r="F138" s="24" t="n">
        <f aca="false">SUM(F140:F166)</f>
        <v>20120</v>
      </c>
      <c r="G138" s="24"/>
      <c r="H138" s="24" t="n">
        <f aca="false">SUM(H140:H166)</f>
        <v>3428</v>
      </c>
      <c r="I138" s="24"/>
      <c r="J138" s="24" t="n">
        <f aca="false">SUM(J140:J166)</f>
        <v>1452</v>
      </c>
    </row>
    <row r="139" customFormat="false" ht="9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9" hidden="false" customHeight="true" outlineLevel="0" collapsed="false">
      <c r="A140" s="23" t="s">
        <v>1002</v>
      </c>
      <c r="B140" s="24" t="n">
        <v>7977</v>
      </c>
      <c r="C140" s="24"/>
      <c r="D140" s="24" t="n">
        <v>897</v>
      </c>
      <c r="E140" s="24"/>
      <c r="F140" s="24" t="n">
        <v>563</v>
      </c>
      <c r="G140" s="24"/>
      <c r="H140" s="24" t="n">
        <v>103</v>
      </c>
      <c r="I140" s="24"/>
      <c r="J140" s="24" t="n">
        <v>200</v>
      </c>
    </row>
    <row r="141" customFormat="false" ht="9" hidden="false" customHeight="true" outlineLevel="0" collapsed="false">
      <c r="A141" s="23" t="s">
        <v>1003</v>
      </c>
      <c r="B141" s="24" t="n">
        <v>871</v>
      </c>
      <c r="C141" s="24"/>
      <c r="D141" s="24" t="n">
        <v>15</v>
      </c>
      <c r="E141" s="24"/>
      <c r="F141" s="139" t="s">
        <v>130</v>
      </c>
      <c r="G141" s="24"/>
      <c r="H141" s="139" t="s">
        <v>130</v>
      </c>
      <c r="I141" s="24"/>
      <c r="J141" s="24" t="n">
        <v>27</v>
      </c>
    </row>
    <row r="142" customFormat="false" ht="9" hidden="false" customHeight="true" outlineLevel="0" collapsed="false">
      <c r="A142" s="23" t="s">
        <v>1004</v>
      </c>
      <c r="B142" s="24" t="n">
        <v>611</v>
      </c>
      <c r="C142" s="24"/>
      <c r="D142" s="24" t="n">
        <v>107</v>
      </c>
      <c r="E142" s="24"/>
      <c r="F142" s="24" t="n">
        <v>500</v>
      </c>
      <c r="G142" s="24"/>
      <c r="H142" s="139" t="s">
        <v>130</v>
      </c>
      <c r="I142" s="24"/>
      <c r="J142" s="139" t="s">
        <v>130</v>
      </c>
    </row>
    <row r="143" customFormat="false" ht="9" hidden="false" customHeight="true" outlineLevel="0" collapsed="false">
      <c r="A143" s="23" t="s">
        <v>1005</v>
      </c>
      <c r="B143" s="24" t="n">
        <v>812</v>
      </c>
      <c r="C143" s="24"/>
      <c r="D143" s="139" t="s">
        <v>130</v>
      </c>
      <c r="E143" s="24"/>
      <c r="F143" s="139" t="s">
        <v>130</v>
      </c>
      <c r="G143" s="24"/>
      <c r="H143" s="139" t="s">
        <v>130</v>
      </c>
      <c r="I143" s="24"/>
      <c r="J143" s="24" t="n">
        <v>13</v>
      </c>
    </row>
    <row r="144" customFormat="false" ht="9" hidden="false" customHeight="true" outlineLevel="0" collapsed="false">
      <c r="A144" s="23" t="s">
        <v>1006</v>
      </c>
      <c r="B144" s="24" t="n">
        <v>1288</v>
      </c>
      <c r="C144" s="24"/>
      <c r="D144" s="24" t="n">
        <v>182</v>
      </c>
      <c r="E144" s="24"/>
      <c r="F144" s="139" t="s">
        <v>130</v>
      </c>
      <c r="G144" s="24"/>
      <c r="H144" s="139" t="s">
        <v>130</v>
      </c>
      <c r="I144" s="24"/>
      <c r="J144" s="139" t="s">
        <v>130</v>
      </c>
    </row>
    <row r="145" customFormat="false" ht="9" hidden="false" customHeight="true" outlineLevel="0" collapsed="false">
      <c r="A145" s="23" t="s">
        <v>1007</v>
      </c>
      <c r="B145" s="24" t="n">
        <v>7606</v>
      </c>
      <c r="C145" s="24"/>
      <c r="D145" s="24" t="n">
        <v>143</v>
      </c>
      <c r="E145" s="24"/>
      <c r="F145" s="24" t="n">
        <v>4165</v>
      </c>
      <c r="G145" s="24"/>
      <c r="H145" s="139" t="s">
        <v>130</v>
      </c>
      <c r="I145" s="24"/>
      <c r="J145" s="139" t="s">
        <v>130</v>
      </c>
    </row>
    <row r="146" customFormat="false" ht="9" hidden="false" customHeight="true" outlineLevel="0" collapsed="false">
      <c r="A146" s="23" t="s">
        <v>1008</v>
      </c>
      <c r="B146" s="24" t="n">
        <v>1038</v>
      </c>
      <c r="C146" s="24"/>
      <c r="D146" s="24" t="n">
        <v>89</v>
      </c>
      <c r="E146" s="24"/>
      <c r="F146" s="24" t="n">
        <v>500</v>
      </c>
      <c r="G146" s="24"/>
      <c r="H146" s="139" t="s">
        <v>130</v>
      </c>
      <c r="I146" s="24"/>
      <c r="J146" s="139" t="s">
        <v>130</v>
      </c>
    </row>
    <row r="147" customFormat="false" ht="9" hidden="false" customHeight="true" outlineLevel="0" collapsed="false">
      <c r="A147" s="23" t="s">
        <v>1009</v>
      </c>
      <c r="B147" s="24" t="n">
        <v>1704</v>
      </c>
      <c r="C147" s="24"/>
      <c r="D147" s="24" t="n">
        <v>115</v>
      </c>
      <c r="E147" s="24"/>
      <c r="F147" s="24" t="n">
        <v>600</v>
      </c>
      <c r="G147" s="24"/>
      <c r="H147" s="24" t="n">
        <v>80</v>
      </c>
      <c r="I147" s="24"/>
      <c r="J147" s="24" t="n">
        <v>40</v>
      </c>
    </row>
    <row r="148" customFormat="false" ht="9" hidden="false" customHeight="true" outlineLevel="0" collapsed="false">
      <c r="A148" s="23" t="s">
        <v>1010</v>
      </c>
      <c r="B148" s="24" t="n">
        <v>719</v>
      </c>
      <c r="C148" s="24"/>
      <c r="D148" s="24" t="n">
        <v>39</v>
      </c>
      <c r="E148" s="24"/>
      <c r="F148" s="24" t="n">
        <v>520</v>
      </c>
      <c r="G148" s="24"/>
      <c r="H148" s="139" t="s">
        <v>130</v>
      </c>
      <c r="I148" s="24"/>
      <c r="J148" s="139" t="s">
        <v>130</v>
      </c>
    </row>
    <row r="149" customFormat="false" ht="9" hidden="false" customHeight="true" outlineLevel="0" collapsed="false">
      <c r="A149" s="23" t="s">
        <v>1011</v>
      </c>
      <c r="B149" s="24" t="n">
        <v>602</v>
      </c>
      <c r="C149" s="24"/>
      <c r="D149" s="24" t="n">
        <v>14</v>
      </c>
      <c r="E149" s="24"/>
      <c r="F149" s="139" t="s">
        <v>130</v>
      </c>
      <c r="G149" s="24"/>
      <c r="H149" s="139" t="s">
        <v>130</v>
      </c>
      <c r="I149" s="24"/>
      <c r="J149" s="139" t="s">
        <v>130</v>
      </c>
    </row>
    <row r="150" customFormat="false" ht="9" hidden="false" customHeight="true" outlineLevel="0" collapsed="false">
      <c r="A150" s="23" t="s">
        <v>1012</v>
      </c>
      <c r="B150" s="24" t="n">
        <v>910</v>
      </c>
      <c r="C150" s="24"/>
      <c r="D150" s="24" t="n">
        <v>213</v>
      </c>
      <c r="E150" s="24"/>
      <c r="F150" s="24" t="n">
        <v>500</v>
      </c>
      <c r="G150" s="24"/>
      <c r="H150" s="24" t="n">
        <v>350</v>
      </c>
      <c r="I150" s="24"/>
      <c r="J150" s="139" t="s">
        <v>130</v>
      </c>
    </row>
    <row r="151" customFormat="false" ht="9" hidden="false" customHeight="true" outlineLevel="0" collapsed="false">
      <c r="A151" s="23" t="s">
        <v>1013</v>
      </c>
      <c r="B151" s="24" t="n">
        <v>18532</v>
      </c>
      <c r="C151" s="24"/>
      <c r="D151" s="24" t="n">
        <v>552</v>
      </c>
      <c r="E151" s="24"/>
      <c r="F151" s="24" t="n">
        <v>1150</v>
      </c>
      <c r="G151" s="24"/>
      <c r="H151" s="24" t="n">
        <v>590</v>
      </c>
      <c r="I151" s="24"/>
      <c r="J151" s="24" t="n">
        <v>667</v>
      </c>
    </row>
    <row r="152" customFormat="false" ht="9" hidden="false" customHeight="true" outlineLevel="0" collapsed="false">
      <c r="A152" s="23" t="s">
        <v>1014</v>
      </c>
      <c r="B152" s="24" t="n">
        <v>10035</v>
      </c>
      <c r="C152" s="24"/>
      <c r="D152" s="24" t="n">
        <v>1350</v>
      </c>
      <c r="E152" s="24"/>
      <c r="F152" s="139" t="s">
        <v>130</v>
      </c>
      <c r="G152" s="24"/>
      <c r="H152" s="24" t="n">
        <v>480</v>
      </c>
      <c r="I152" s="24"/>
      <c r="J152" s="139" t="s">
        <v>130</v>
      </c>
    </row>
    <row r="153" customFormat="false" ht="9" hidden="false" customHeight="true" outlineLevel="0" collapsed="false">
      <c r="A153" s="23" t="s">
        <v>1015</v>
      </c>
      <c r="B153" s="24" t="n">
        <v>4138</v>
      </c>
      <c r="C153" s="24"/>
      <c r="D153" s="24" t="n">
        <v>689</v>
      </c>
      <c r="E153" s="24"/>
      <c r="F153" s="139" t="s">
        <v>130</v>
      </c>
      <c r="G153" s="24"/>
      <c r="H153" s="24" t="n">
        <v>142</v>
      </c>
      <c r="I153" s="24"/>
      <c r="J153" s="139" t="s">
        <v>130</v>
      </c>
    </row>
    <row r="154" customFormat="false" ht="9" hidden="false" customHeight="true" outlineLevel="0" collapsed="false">
      <c r="A154" s="23" t="s">
        <v>1016</v>
      </c>
      <c r="B154" s="24" t="n">
        <v>892</v>
      </c>
      <c r="C154" s="24"/>
      <c r="D154" s="24" t="n">
        <v>194</v>
      </c>
      <c r="E154" s="24"/>
      <c r="F154" s="139" t="s">
        <v>130</v>
      </c>
      <c r="G154" s="24"/>
      <c r="H154" s="24" t="n">
        <v>161</v>
      </c>
      <c r="I154" s="24"/>
      <c r="J154" s="139" t="s">
        <v>130</v>
      </c>
    </row>
    <row r="155" customFormat="false" ht="9" hidden="false" customHeight="true" outlineLevel="0" collapsed="false">
      <c r="A155" s="23" t="s">
        <v>1017</v>
      </c>
      <c r="B155" s="24" t="n">
        <v>1300</v>
      </c>
      <c r="C155" s="24"/>
      <c r="D155" s="139" t="s">
        <v>130</v>
      </c>
      <c r="E155" s="24"/>
      <c r="F155" s="139" t="s">
        <v>130</v>
      </c>
      <c r="G155" s="24"/>
      <c r="H155" s="139" t="s">
        <v>130</v>
      </c>
      <c r="I155" s="24"/>
      <c r="J155" s="139" t="s">
        <v>130</v>
      </c>
    </row>
    <row r="156" customFormat="false" ht="9" hidden="false" customHeight="true" outlineLevel="0" collapsed="false">
      <c r="A156" s="23" t="s">
        <v>1018</v>
      </c>
      <c r="B156" s="24" t="n">
        <v>1038</v>
      </c>
      <c r="C156" s="24"/>
      <c r="D156" s="24" t="n">
        <v>59</v>
      </c>
      <c r="E156" s="24"/>
      <c r="F156" s="139" t="s">
        <v>130</v>
      </c>
      <c r="G156" s="24"/>
      <c r="H156" s="139" t="s">
        <v>130</v>
      </c>
      <c r="I156" s="24"/>
      <c r="J156" s="139" t="s">
        <v>130</v>
      </c>
    </row>
    <row r="157" customFormat="false" ht="9" hidden="false" customHeight="true" outlineLevel="0" collapsed="false">
      <c r="A157" s="23" t="s">
        <v>1019</v>
      </c>
      <c r="B157" s="24" t="n">
        <v>9355</v>
      </c>
      <c r="C157" s="24"/>
      <c r="D157" s="24" t="n">
        <v>2058</v>
      </c>
      <c r="E157" s="24"/>
      <c r="F157" s="24" t="n">
        <v>1500</v>
      </c>
      <c r="G157" s="24"/>
      <c r="H157" s="24" t="n">
        <v>437</v>
      </c>
      <c r="I157" s="24"/>
      <c r="J157" s="24" t="n">
        <v>286</v>
      </c>
    </row>
    <row r="158" customFormat="false" ht="9" hidden="false" customHeight="true" outlineLevel="0" collapsed="false">
      <c r="A158" s="23" t="s">
        <v>1020</v>
      </c>
      <c r="B158" s="24" t="n">
        <v>4788</v>
      </c>
      <c r="C158" s="24"/>
      <c r="D158" s="24" t="n">
        <v>319</v>
      </c>
      <c r="E158" s="24"/>
      <c r="F158" s="139" t="s">
        <v>130</v>
      </c>
      <c r="G158" s="24"/>
      <c r="H158" s="139" t="s">
        <v>130</v>
      </c>
      <c r="I158" s="24"/>
      <c r="J158" s="139" t="s">
        <v>130</v>
      </c>
    </row>
    <row r="159" customFormat="false" ht="9" hidden="false" customHeight="true" outlineLevel="0" collapsed="false">
      <c r="A159" s="23" t="s">
        <v>1021</v>
      </c>
      <c r="B159" s="24" t="n">
        <v>3349</v>
      </c>
      <c r="C159" s="24"/>
      <c r="D159" s="24" t="n">
        <v>286</v>
      </c>
      <c r="E159" s="24"/>
      <c r="F159" s="24" t="n">
        <v>2027</v>
      </c>
      <c r="G159" s="24"/>
      <c r="H159" s="24" t="n">
        <v>73</v>
      </c>
      <c r="I159" s="24"/>
      <c r="J159" s="139" t="s">
        <v>130</v>
      </c>
    </row>
    <row r="160" customFormat="false" ht="9" hidden="false" customHeight="true" outlineLevel="0" collapsed="false">
      <c r="A160" s="23" t="s">
        <v>1022</v>
      </c>
      <c r="B160" s="24" t="n">
        <v>1359</v>
      </c>
      <c r="C160" s="24"/>
      <c r="D160" s="24" t="n">
        <v>378</v>
      </c>
      <c r="E160" s="24"/>
      <c r="F160" s="24" t="n">
        <v>503</v>
      </c>
      <c r="G160" s="24"/>
      <c r="H160" s="139" t="s">
        <v>130</v>
      </c>
      <c r="I160" s="24"/>
      <c r="J160" s="139" t="s">
        <v>130</v>
      </c>
    </row>
    <row r="161" customFormat="false" ht="9" hidden="false" customHeight="true" outlineLevel="0" collapsed="false">
      <c r="A161" s="23" t="s">
        <v>1023</v>
      </c>
      <c r="B161" s="24" t="n">
        <v>7439</v>
      </c>
      <c r="C161" s="24"/>
      <c r="D161" s="24" t="n">
        <v>463</v>
      </c>
      <c r="E161" s="24"/>
      <c r="F161" s="24" t="n">
        <v>3510</v>
      </c>
      <c r="G161" s="24"/>
      <c r="H161" s="24" t="n">
        <v>55</v>
      </c>
      <c r="I161" s="24"/>
      <c r="J161" s="139" t="s">
        <v>130</v>
      </c>
    </row>
    <row r="162" customFormat="false" ht="9" hidden="false" customHeight="true" outlineLevel="0" collapsed="false">
      <c r="A162" s="23" t="s">
        <v>1024</v>
      </c>
      <c r="B162" s="24" t="n">
        <v>665</v>
      </c>
      <c r="C162" s="24"/>
      <c r="D162" s="139" t="s">
        <v>130</v>
      </c>
      <c r="E162" s="24"/>
      <c r="F162" s="24" t="n">
        <v>513</v>
      </c>
      <c r="G162" s="24"/>
      <c r="H162" s="139" t="s">
        <v>130</v>
      </c>
      <c r="I162" s="24"/>
      <c r="J162" s="139" t="s">
        <v>130</v>
      </c>
    </row>
    <row r="163" customFormat="false" ht="9" hidden="false" customHeight="true" outlineLevel="0" collapsed="false">
      <c r="A163" s="23" t="s">
        <v>1025</v>
      </c>
      <c r="B163" s="24" t="n">
        <v>6616</v>
      </c>
      <c r="C163" s="24"/>
      <c r="D163" s="24" t="n">
        <v>1351</v>
      </c>
      <c r="E163" s="24"/>
      <c r="F163" s="24" t="n">
        <v>1510</v>
      </c>
      <c r="G163" s="24"/>
      <c r="H163" s="24" t="n">
        <v>157</v>
      </c>
      <c r="I163" s="24"/>
      <c r="J163" s="24" t="n">
        <v>195</v>
      </c>
    </row>
    <row r="164" customFormat="false" ht="9" hidden="false" customHeight="true" outlineLevel="0" collapsed="false">
      <c r="A164" s="23" t="s">
        <v>1026</v>
      </c>
      <c r="B164" s="24" t="n">
        <v>3389</v>
      </c>
      <c r="C164" s="24"/>
      <c r="D164" s="24" t="n">
        <v>96</v>
      </c>
      <c r="E164" s="24"/>
      <c r="F164" s="24" t="n">
        <v>536</v>
      </c>
      <c r="G164" s="24"/>
      <c r="H164" s="24" t="n">
        <v>800</v>
      </c>
      <c r="I164" s="24"/>
      <c r="J164" s="139" t="s">
        <v>130</v>
      </c>
    </row>
    <row r="165" customFormat="false" ht="9" hidden="false" customHeight="true" outlineLevel="0" collapsed="false">
      <c r="A165" s="23" t="s">
        <v>1027</v>
      </c>
      <c r="B165" s="24" t="n">
        <v>2877</v>
      </c>
      <c r="C165" s="24"/>
      <c r="D165" s="24" t="n">
        <v>334</v>
      </c>
      <c r="E165" s="24"/>
      <c r="F165" s="24" t="n">
        <v>1000</v>
      </c>
      <c r="G165" s="24"/>
      <c r="H165" s="139" t="s">
        <v>130</v>
      </c>
      <c r="I165" s="24"/>
      <c r="J165" s="24" t="n">
        <v>24</v>
      </c>
    </row>
    <row r="166" customFormat="false" ht="9" hidden="false" customHeight="true" outlineLevel="0" collapsed="false">
      <c r="A166" s="23" t="s">
        <v>1028</v>
      </c>
      <c r="B166" s="24" t="n">
        <v>1205</v>
      </c>
      <c r="C166" s="24"/>
      <c r="D166" s="24" t="n">
        <v>59</v>
      </c>
      <c r="E166" s="24"/>
      <c r="F166" s="24" t="n">
        <v>523</v>
      </c>
      <c r="G166" s="24"/>
      <c r="H166" s="139" t="s">
        <v>130</v>
      </c>
      <c r="I166" s="24"/>
      <c r="J166" s="139" t="s">
        <v>130</v>
      </c>
    </row>
    <row r="167" customFormat="false" ht="9" hidden="false" customHeight="true" outlineLevel="0" collapsed="false">
      <c r="A167" s="23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9" hidden="false" customHeight="true" outlineLevel="0" collapsed="false">
      <c r="A168" s="23"/>
      <c r="B168" s="24"/>
      <c r="C168" s="24"/>
      <c r="D168" s="24"/>
      <c r="E168" s="24"/>
      <c r="F168" s="24"/>
      <c r="G168" s="24"/>
      <c r="H168" s="24"/>
      <c r="I168" s="24"/>
      <c r="J168" s="24"/>
    </row>
    <row r="169" customFormat="false" ht="9" hidden="false" customHeight="true" outlineLevel="0" collapsed="false">
      <c r="A169" s="23" t="s">
        <v>1029</v>
      </c>
      <c r="B169" s="24" t="n">
        <f aca="false">SUM(B171:B182)</f>
        <v>29009</v>
      </c>
      <c r="C169" s="24"/>
      <c r="D169" s="24" t="n">
        <f aca="false">SUM(D171:D182)</f>
        <v>3456</v>
      </c>
      <c r="E169" s="24"/>
      <c r="F169" s="24" t="n">
        <f aca="false">SUM(F171:F182)</f>
        <v>9261</v>
      </c>
      <c r="G169" s="24"/>
      <c r="H169" s="24" t="n">
        <f aca="false">SUM(H171:H182)</f>
        <v>3648</v>
      </c>
      <c r="I169" s="24"/>
      <c r="J169" s="24" t="n">
        <f aca="false">SUM(J171:J182)</f>
        <v>21017</v>
      </c>
    </row>
    <row r="170" customFormat="false" ht="9" hidden="false" customHeight="true" outlineLevel="0" collapsed="false">
      <c r="A170" s="23"/>
      <c r="B170" s="24"/>
      <c r="C170" s="24"/>
      <c r="D170" s="24"/>
      <c r="E170" s="24"/>
      <c r="F170" s="24"/>
      <c r="G170" s="24"/>
      <c r="H170" s="24"/>
      <c r="I170" s="24"/>
      <c r="J170" s="24"/>
    </row>
    <row r="171" customFormat="false" ht="9" hidden="false" customHeight="true" outlineLevel="0" collapsed="false">
      <c r="A171" s="23" t="s">
        <v>1030</v>
      </c>
      <c r="B171" s="24" t="n">
        <v>3240</v>
      </c>
      <c r="C171" s="24"/>
      <c r="D171" s="24" t="n">
        <v>210</v>
      </c>
      <c r="E171" s="24"/>
      <c r="F171" s="24" t="n">
        <v>217</v>
      </c>
      <c r="G171" s="24"/>
      <c r="H171" s="24" t="n">
        <v>245</v>
      </c>
      <c r="I171" s="24"/>
      <c r="J171" s="24" t="n">
        <v>3236</v>
      </c>
    </row>
    <row r="172" customFormat="false" ht="9" hidden="false" customHeight="true" outlineLevel="0" collapsed="false">
      <c r="A172" s="23" t="s">
        <v>1031</v>
      </c>
      <c r="B172" s="24" t="n">
        <v>1650</v>
      </c>
      <c r="C172" s="24"/>
      <c r="D172" s="24" t="n">
        <v>48</v>
      </c>
      <c r="E172" s="24"/>
      <c r="F172" s="139" t="s">
        <v>130</v>
      </c>
      <c r="G172" s="24"/>
      <c r="H172" s="24" t="n">
        <v>60</v>
      </c>
      <c r="I172" s="24"/>
      <c r="J172" s="24" t="n">
        <v>1685</v>
      </c>
    </row>
    <row r="173" customFormat="false" ht="9" hidden="false" customHeight="true" outlineLevel="0" collapsed="false">
      <c r="A173" s="23" t="s">
        <v>1032</v>
      </c>
      <c r="B173" s="24" t="n">
        <v>3010</v>
      </c>
      <c r="C173" s="24"/>
      <c r="D173" s="24" t="n">
        <v>1513</v>
      </c>
      <c r="E173" s="24"/>
      <c r="F173" s="24" t="n">
        <v>1664</v>
      </c>
      <c r="G173" s="24"/>
      <c r="H173" s="24" t="n">
        <v>1548</v>
      </c>
      <c r="I173" s="24"/>
      <c r="J173" s="24" t="n">
        <v>3060</v>
      </c>
    </row>
    <row r="174" customFormat="false" ht="9" hidden="false" customHeight="true" outlineLevel="0" collapsed="false">
      <c r="A174" s="26" t="s">
        <v>1033</v>
      </c>
      <c r="B174" s="24" t="n">
        <v>75</v>
      </c>
      <c r="C174" s="24"/>
      <c r="D174" s="24" t="n">
        <v>25</v>
      </c>
      <c r="E174" s="24"/>
      <c r="F174" s="24" t="n">
        <v>254</v>
      </c>
      <c r="G174" s="24"/>
      <c r="H174" s="24" t="n">
        <v>70</v>
      </c>
      <c r="I174" s="24"/>
      <c r="J174" s="24" t="n">
        <v>75</v>
      </c>
    </row>
    <row r="175" customFormat="false" ht="9" hidden="false" customHeight="true" outlineLevel="0" collapsed="false">
      <c r="A175" s="23" t="s">
        <v>1034</v>
      </c>
      <c r="B175" s="24" t="n">
        <v>524</v>
      </c>
      <c r="C175" s="24"/>
      <c r="D175" s="24" t="n">
        <v>15</v>
      </c>
      <c r="E175" s="24"/>
      <c r="F175" s="139" t="s">
        <v>130</v>
      </c>
      <c r="G175" s="24"/>
      <c r="H175" s="139" t="s">
        <v>130</v>
      </c>
      <c r="I175" s="24"/>
      <c r="J175" s="24" t="n">
        <v>168</v>
      </c>
    </row>
    <row r="176" customFormat="false" ht="9" hidden="false" customHeight="true" outlineLevel="0" collapsed="false">
      <c r="A176" s="23" t="s">
        <v>1035</v>
      </c>
      <c r="B176" s="24" t="n">
        <v>90</v>
      </c>
      <c r="C176" s="24"/>
      <c r="D176" s="24" t="n">
        <v>40</v>
      </c>
      <c r="E176" s="24"/>
      <c r="F176" s="139" t="s">
        <v>130</v>
      </c>
      <c r="G176" s="24"/>
      <c r="H176" s="139" t="s">
        <v>130</v>
      </c>
      <c r="I176" s="24"/>
      <c r="J176" s="24" t="n">
        <v>49</v>
      </c>
    </row>
    <row r="177" customFormat="false" ht="9" hidden="false" customHeight="true" outlineLevel="0" collapsed="false">
      <c r="A177" s="23" t="s">
        <v>1036</v>
      </c>
      <c r="B177" s="24" t="n">
        <v>1635</v>
      </c>
      <c r="C177" s="24"/>
      <c r="D177" s="24" t="n">
        <v>56</v>
      </c>
      <c r="E177" s="24"/>
      <c r="F177" s="139" t="s">
        <v>130</v>
      </c>
      <c r="G177" s="24"/>
      <c r="H177" s="24" t="n">
        <v>35</v>
      </c>
      <c r="I177" s="24"/>
      <c r="J177" s="24" t="n">
        <v>1619</v>
      </c>
    </row>
    <row r="178" customFormat="false" ht="9" hidden="false" customHeight="true" outlineLevel="0" collapsed="false">
      <c r="A178" s="26" t="s">
        <v>1037</v>
      </c>
      <c r="B178" s="24" t="n">
        <v>1495</v>
      </c>
      <c r="C178" s="24"/>
      <c r="D178" s="24" t="n">
        <v>168</v>
      </c>
      <c r="E178" s="24"/>
      <c r="F178" s="24" t="n">
        <v>186</v>
      </c>
      <c r="G178" s="24"/>
      <c r="H178" s="24" t="n">
        <v>145</v>
      </c>
      <c r="I178" s="24"/>
      <c r="J178" s="24" t="n">
        <v>1470</v>
      </c>
    </row>
    <row r="179" customFormat="false" ht="9" hidden="false" customHeight="true" outlineLevel="0" collapsed="false">
      <c r="A179" s="26" t="s">
        <v>1038</v>
      </c>
      <c r="B179" s="24" t="n">
        <v>680</v>
      </c>
      <c r="C179" s="24"/>
      <c r="D179" s="24" t="n">
        <v>150</v>
      </c>
      <c r="E179" s="24"/>
      <c r="F179" s="24" t="n">
        <v>765</v>
      </c>
      <c r="G179" s="24"/>
      <c r="H179" s="24" t="n">
        <v>155</v>
      </c>
      <c r="I179" s="24"/>
      <c r="J179" s="24" t="n">
        <v>620</v>
      </c>
    </row>
    <row r="180" customFormat="false" ht="9" hidden="false" customHeight="true" outlineLevel="0" collapsed="false">
      <c r="A180" s="23" t="s">
        <v>1039</v>
      </c>
      <c r="B180" s="24" t="n">
        <v>6945</v>
      </c>
      <c r="C180" s="24"/>
      <c r="D180" s="24" t="n">
        <v>1105</v>
      </c>
      <c r="E180" s="24"/>
      <c r="F180" s="24" t="n">
        <v>6175</v>
      </c>
      <c r="G180" s="24"/>
      <c r="H180" s="24" t="n">
        <v>1270</v>
      </c>
      <c r="I180" s="24"/>
      <c r="J180" s="24" t="n">
        <v>6978</v>
      </c>
    </row>
    <row r="181" customFormat="false" ht="9" hidden="false" customHeight="true" outlineLevel="0" collapsed="false">
      <c r="A181" s="23" t="s">
        <v>1040</v>
      </c>
      <c r="B181" s="24" t="n">
        <v>7750</v>
      </c>
      <c r="C181" s="24"/>
      <c r="D181" s="24" t="n">
        <v>46</v>
      </c>
      <c r="E181" s="24"/>
      <c r="F181" s="139" t="s">
        <v>130</v>
      </c>
      <c r="G181" s="24"/>
      <c r="H181" s="139" t="s">
        <v>130</v>
      </c>
      <c r="I181" s="24"/>
      <c r="J181" s="24" t="n">
        <v>85</v>
      </c>
    </row>
    <row r="182" customFormat="false" ht="9" hidden="false" customHeight="true" outlineLevel="0" collapsed="false">
      <c r="A182" s="23" t="s">
        <v>1041</v>
      </c>
      <c r="B182" s="24" t="n">
        <v>1915</v>
      </c>
      <c r="C182" s="24"/>
      <c r="D182" s="24" t="n">
        <v>80</v>
      </c>
      <c r="E182" s="24"/>
      <c r="F182" s="139" t="s">
        <v>130</v>
      </c>
      <c r="G182" s="24"/>
      <c r="H182" s="24" t="n">
        <v>120</v>
      </c>
      <c r="I182" s="24"/>
      <c r="J182" s="24" t="n">
        <v>1972</v>
      </c>
    </row>
    <row r="183" customFormat="false" ht="9" hidden="false" customHeight="true" outlineLevel="0" collapsed="false">
      <c r="A183" s="23"/>
      <c r="B183" s="24"/>
      <c r="C183" s="24"/>
      <c r="D183" s="24"/>
      <c r="E183" s="24"/>
      <c r="F183" s="24"/>
      <c r="G183" s="24"/>
      <c r="H183" s="24"/>
      <c r="I183" s="24"/>
      <c r="J183" s="24"/>
    </row>
    <row r="184" customFormat="false" ht="9" hidden="false" customHeight="true" outlineLevel="0" collapsed="false">
      <c r="A184" s="23"/>
      <c r="B184" s="24"/>
      <c r="C184" s="24"/>
      <c r="D184" s="24"/>
      <c r="E184" s="24"/>
      <c r="F184" s="24"/>
      <c r="G184" s="24"/>
      <c r="H184" s="24"/>
      <c r="I184" s="24"/>
      <c r="J184" s="24"/>
    </row>
    <row r="185" s="22" customFormat="true" ht="9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s="22" customFormat="true" ht="9" hidden="false" customHeight="true" outlineLevel="0" collapsed="false">
      <c r="A186" s="7" t="s">
        <v>866</v>
      </c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9" hidden="false" customHeight="true" outlineLevel="0" collapsed="false">
      <c r="A187" s="32" t="s">
        <v>867</v>
      </c>
    </row>
    <row r="188" customFormat="false" ht="9" hidden="false" customHeight="true" outlineLevel="0" collapsed="false">
      <c r="A188" s="32" t="s">
        <v>1042</v>
      </c>
    </row>
    <row r="189" customFormat="false" ht="9" hidden="false" customHeight="true" outlineLevel="0" collapsed="false">
      <c r="A189" s="32" t="s">
        <v>437</v>
      </c>
    </row>
    <row r="190" customFormat="false" ht="9" hidden="true" customHeight="true" outlineLevel="0" collapsed="false">
      <c r="A190" s="32" t="s">
        <v>84</v>
      </c>
    </row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7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5.78"/>
    <col collapsed="false" customWidth="true" hidden="false" outlineLevel="0" max="2" min="2" style="7" width="40.99"/>
    <col collapsed="false" customWidth="true" hidden="false" outlineLevel="0" max="3" min="3" style="7" width="2.99"/>
    <col collapsed="false" customWidth="true" hidden="false" outlineLevel="0" max="4" min="4" style="7" width="40.99"/>
    <col collapsed="false" customWidth="false" hidden="true" outlineLevel="0" max="39" min="5" style="7" width="16.41"/>
    <col collapsed="false" customWidth="true" hidden="true" outlineLevel="0" max="254" min="40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043</v>
      </c>
      <c r="D1" s="35" t="s">
        <v>1044</v>
      </c>
      <c r="E1" s="7" t="s">
        <v>84</v>
      </c>
    </row>
    <row r="2" customFormat="false" ht="12" hidden="false" customHeight="true" outlineLevel="0" collapsed="false">
      <c r="A2" s="9" t="s">
        <v>1045</v>
      </c>
      <c r="D2" s="34"/>
    </row>
    <row r="3" customFormat="false" ht="12" hidden="false" customHeight="true" outlineLevel="0" collapsed="false">
      <c r="A3" s="9" t="s">
        <v>1046</v>
      </c>
      <c r="D3" s="34"/>
    </row>
    <row r="4" customFormat="false" ht="12" hidden="false" customHeight="true" outlineLevel="0" collapsed="false">
      <c r="A4" s="9" t="s">
        <v>1047</v>
      </c>
      <c r="D4" s="34"/>
    </row>
    <row r="5" customFormat="false" ht="12" hidden="false" customHeight="true" outlineLevel="0" collapsed="false">
      <c r="A5" s="9" t="s">
        <v>24</v>
      </c>
      <c r="D5" s="34"/>
    </row>
    <row r="6" customFormat="false" ht="12" hidden="false" customHeight="true" outlineLevel="0" collapsed="false">
      <c r="A6" s="9" t="s">
        <v>31</v>
      </c>
    </row>
    <row r="7" customFormat="false" ht="9" hidden="false" customHeight="true" outlineLevel="0" collapsed="false"/>
    <row r="8" s="22" customFormat="true" ht="2.1" hidden="false" customHeight="true" outlineLevel="0" collapsed="false">
      <c r="A8" s="49"/>
      <c r="B8" s="49"/>
      <c r="C8" s="49"/>
      <c r="D8" s="49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s="22" customFormat="true" ht="18" hidden="false" customHeight="true" outlineLevel="0" collapsed="false">
      <c r="A9" s="76" t="s">
        <v>887</v>
      </c>
      <c r="B9" s="146" t="s">
        <v>1048</v>
      </c>
      <c r="C9" s="147"/>
      <c r="D9" s="146" t="s">
        <v>104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s="22" customFormat="true" ht="2.1" hidden="false" customHeight="true" outlineLevel="0" collapsed="false">
      <c r="A10" s="20"/>
      <c r="B10" s="20"/>
      <c r="C10" s="20"/>
      <c r="D10" s="20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s="22" customFormat="true" ht="9" hidden="false" customHeight="true" outlineLevel="0" collapsed="false">
      <c r="A11" s="148"/>
      <c r="B11" s="148"/>
      <c r="C11" s="148"/>
      <c r="D11" s="148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</row>
    <row r="12" customFormat="false" ht="9" hidden="false" customHeight="true" outlineLevel="0" collapsed="false"/>
    <row r="13" customFormat="false" ht="9" hidden="false" customHeight="true" outlineLevel="0" collapsed="false">
      <c r="A13" s="38" t="s">
        <v>125</v>
      </c>
      <c r="B13" s="149" t="n">
        <f aca="false">SUM(B16,B21,B26,B31,B36,B62)</f>
        <v>9423</v>
      </c>
      <c r="C13" s="38"/>
      <c r="D13" s="149" t="n">
        <f aca="false">SUM(D16,D21,D26,D31,D36,D62)</f>
        <v>648</v>
      </c>
    </row>
    <row r="14" customFormat="false" ht="9" hidden="false" customHeight="true" outlineLevel="0" collapsed="false">
      <c r="A14" s="38"/>
    </row>
    <row r="15" customFormat="false" ht="9" hidden="false" customHeight="true" outlineLevel="0" collapsed="false">
      <c r="A15" s="38"/>
    </row>
    <row r="16" customFormat="false" ht="9" hidden="false" customHeight="true" outlineLevel="0" collapsed="false">
      <c r="A16" s="26" t="s">
        <v>780</v>
      </c>
      <c r="B16" s="24" t="n">
        <f aca="false">SUM(B18)</f>
        <v>80</v>
      </c>
      <c r="C16" s="24"/>
      <c r="D16" s="139" t="s">
        <v>130</v>
      </c>
    </row>
    <row r="17" customFormat="false" ht="9" hidden="false" customHeight="true" outlineLevel="0" collapsed="false">
      <c r="A17" s="23"/>
      <c r="B17" s="24"/>
      <c r="C17" s="24"/>
      <c r="D17" s="24"/>
    </row>
    <row r="18" customFormat="false" ht="9" hidden="false" customHeight="true" outlineLevel="0" collapsed="false">
      <c r="A18" s="26" t="s">
        <v>1050</v>
      </c>
      <c r="B18" s="24" t="n">
        <v>80</v>
      </c>
      <c r="C18" s="24"/>
      <c r="D18" s="24" t="s">
        <v>130</v>
      </c>
    </row>
    <row r="19" customFormat="false" ht="9" hidden="false" customHeight="true" outlineLevel="0" collapsed="false">
      <c r="A19" s="23"/>
      <c r="B19" s="24"/>
      <c r="C19" s="24"/>
      <c r="D19" s="24"/>
    </row>
    <row r="20" customFormat="false" ht="9" hidden="false" customHeight="true" outlineLevel="0" collapsed="false">
      <c r="A20" s="23"/>
      <c r="B20" s="24"/>
      <c r="C20" s="24"/>
      <c r="D20" s="24"/>
    </row>
    <row r="21" customFormat="false" ht="9" hidden="false" customHeight="true" outlineLevel="0" collapsed="false">
      <c r="A21" s="26" t="s">
        <v>793</v>
      </c>
      <c r="B21" s="24" t="n">
        <f aca="false">SUM(B23)</f>
        <v>12</v>
      </c>
      <c r="C21" s="24"/>
      <c r="D21" s="139" t="s">
        <v>130</v>
      </c>
    </row>
    <row r="22" customFormat="false" ht="9" hidden="false" customHeight="true" outlineLevel="0" collapsed="false">
      <c r="A22" s="23"/>
      <c r="B22" s="24"/>
      <c r="C22" s="24"/>
      <c r="D22" s="24"/>
    </row>
    <row r="23" customFormat="false" ht="9" hidden="false" customHeight="true" outlineLevel="0" collapsed="false">
      <c r="A23" s="26" t="s">
        <v>1051</v>
      </c>
      <c r="B23" s="24" t="n">
        <v>12</v>
      </c>
      <c r="C23" s="24"/>
      <c r="D23" s="24" t="s">
        <v>130</v>
      </c>
    </row>
    <row r="24" customFormat="false" ht="9" hidden="false" customHeight="true" outlineLevel="0" collapsed="false">
      <c r="A24" s="26"/>
      <c r="B24" s="24"/>
      <c r="C24" s="24"/>
      <c r="D24" s="24"/>
    </row>
    <row r="25" customFormat="false" ht="9" hidden="false" customHeight="true" outlineLevel="0" collapsed="false">
      <c r="A25" s="23"/>
      <c r="B25" s="24"/>
      <c r="C25" s="24"/>
      <c r="D25" s="24"/>
    </row>
    <row r="26" customFormat="false" ht="9" hidden="false" customHeight="true" outlineLevel="0" collapsed="false">
      <c r="A26" s="23" t="s">
        <v>1052</v>
      </c>
      <c r="B26" s="24" t="n">
        <f aca="false">SUM(B28)</f>
        <v>58</v>
      </c>
      <c r="C26" s="24"/>
      <c r="D26" s="139" t="s">
        <v>130</v>
      </c>
    </row>
    <row r="27" customFormat="false" ht="9" hidden="false" customHeight="true" outlineLevel="0" collapsed="false">
      <c r="A27" s="23"/>
      <c r="B27" s="24"/>
      <c r="C27" s="24"/>
      <c r="D27" s="24"/>
    </row>
    <row r="28" customFormat="false" ht="9" hidden="false" customHeight="true" outlineLevel="0" collapsed="false">
      <c r="A28" s="23" t="s">
        <v>1053</v>
      </c>
      <c r="B28" s="24" t="n">
        <v>58</v>
      </c>
      <c r="C28" s="24"/>
      <c r="D28" s="139" t="s">
        <v>130</v>
      </c>
    </row>
    <row r="29" customFormat="false" ht="9" hidden="false" customHeight="true" outlineLevel="0" collapsed="false">
      <c r="A29" s="23"/>
      <c r="B29" s="24"/>
      <c r="C29" s="24"/>
      <c r="D29" s="24"/>
    </row>
    <row r="30" customFormat="false" ht="9" hidden="false" customHeight="true" outlineLevel="0" collapsed="false">
      <c r="A30" s="23"/>
      <c r="B30" s="24"/>
      <c r="C30" s="24"/>
      <c r="D30" s="24"/>
    </row>
    <row r="31" customFormat="false" ht="9" hidden="false" customHeight="true" outlineLevel="0" collapsed="false">
      <c r="A31" s="23" t="s">
        <v>801</v>
      </c>
      <c r="B31" s="139" t="s">
        <v>130</v>
      </c>
      <c r="C31" s="24"/>
      <c r="D31" s="24" t="n">
        <f aca="false">SUM(D33)</f>
        <v>60</v>
      </c>
    </row>
    <row r="32" customFormat="false" ht="9" hidden="false" customHeight="true" outlineLevel="0" collapsed="false">
      <c r="A32" s="23"/>
      <c r="B32" s="24"/>
      <c r="C32" s="24"/>
      <c r="D32" s="24"/>
    </row>
    <row r="33" customFormat="false" ht="9" hidden="false" customHeight="true" outlineLevel="0" collapsed="false">
      <c r="A33" s="23" t="s">
        <v>1054</v>
      </c>
      <c r="B33" s="139" t="s">
        <v>130</v>
      </c>
      <c r="C33" s="24"/>
      <c r="D33" s="24" t="n">
        <v>60</v>
      </c>
    </row>
    <row r="34" customFormat="false" ht="9" hidden="false" customHeight="true" outlineLevel="0" collapsed="false">
      <c r="A34" s="23"/>
      <c r="B34" s="24"/>
      <c r="C34" s="24"/>
      <c r="D34" s="24"/>
    </row>
    <row r="35" customFormat="false" ht="9" hidden="false" customHeight="true" outlineLevel="0" collapsed="false">
      <c r="A35" s="23"/>
      <c r="B35" s="24"/>
      <c r="C35" s="24"/>
      <c r="D35" s="24"/>
    </row>
    <row r="36" customFormat="false" ht="9" hidden="false" customHeight="true" outlineLevel="0" collapsed="false">
      <c r="A36" s="23" t="s">
        <v>820</v>
      </c>
      <c r="B36" s="24" t="n">
        <f aca="false">SUM(B38:B59)</f>
        <v>9030</v>
      </c>
      <c r="C36" s="24"/>
      <c r="D36" s="139" t="s">
        <v>130</v>
      </c>
    </row>
    <row r="37" customFormat="false" ht="9" hidden="false" customHeight="true" outlineLevel="0" collapsed="false">
      <c r="A37" s="23"/>
      <c r="B37" s="24"/>
      <c r="C37" s="24"/>
      <c r="D37" s="24"/>
    </row>
    <row r="38" customFormat="false" ht="9" hidden="false" customHeight="true" outlineLevel="0" collapsed="false">
      <c r="A38" s="23" t="s">
        <v>1055</v>
      </c>
      <c r="B38" s="24" t="n">
        <v>310</v>
      </c>
      <c r="C38" s="24"/>
      <c r="D38" s="139" t="s">
        <v>130</v>
      </c>
    </row>
    <row r="39" customFormat="false" ht="9" hidden="false" customHeight="true" outlineLevel="0" collapsed="false">
      <c r="A39" s="23" t="s">
        <v>1056</v>
      </c>
      <c r="B39" s="24" t="n">
        <v>163</v>
      </c>
      <c r="C39" s="24"/>
      <c r="D39" s="139" t="s">
        <v>130</v>
      </c>
    </row>
    <row r="40" customFormat="false" ht="9" hidden="false" customHeight="true" outlineLevel="0" collapsed="false">
      <c r="A40" s="23" t="s">
        <v>1057</v>
      </c>
      <c r="B40" s="24" t="n">
        <v>348</v>
      </c>
      <c r="C40" s="24"/>
      <c r="D40" s="139" t="s">
        <v>130</v>
      </c>
    </row>
    <row r="41" customFormat="false" ht="9" hidden="false" customHeight="true" outlineLevel="0" collapsed="false">
      <c r="A41" s="23" t="s">
        <v>1058</v>
      </c>
      <c r="B41" s="24" t="n">
        <v>104</v>
      </c>
      <c r="C41" s="24"/>
      <c r="D41" s="139" t="s">
        <v>130</v>
      </c>
    </row>
    <row r="42" customFormat="false" ht="9" hidden="false" customHeight="true" outlineLevel="0" collapsed="false">
      <c r="A42" s="23" t="s">
        <v>1059</v>
      </c>
      <c r="B42" s="24" t="n">
        <v>46</v>
      </c>
      <c r="C42" s="24"/>
      <c r="D42" s="139" t="s">
        <v>130</v>
      </c>
    </row>
    <row r="43" customFormat="false" ht="9" hidden="false" customHeight="true" outlineLevel="0" collapsed="false">
      <c r="A43" s="23" t="s">
        <v>1060</v>
      </c>
      <c r="B43" s="24" t="n">
        <v>518</v>
      </c>
      <c r="C43" s="24"/>
      <c r="D43" s="139" t="s">
        <v>130</v>
      </c>
    </row>
    <row r="44" customFormat="false" ht="9" hidden="false" customHeight="true" outlineLevel="0" collapsed="false">
      <c r="A44" s="23" t="s">
        <v>1061</v>
      </c>
      <c r="B44" s="24" t="n">
        <v>30</v>
      </c>
      <c r="C44" s="24"/>
      <c r="D44" s="139" t="s">
        <v>130</v>
      </c>
    </row>
    <row r="45" customFormat="false" ht="9" hidden="false" customHeight="true" outlineLevel="0" collapsed="false">
      <c r="A45" s="23" t="s">
        <v>1062</v>
      </c>
      <c r="B45" s="24" t="n">
        <v>30</v>
      </c>
      <c r="C45" s="24"/>
      <c r="D45" s="139" t="s">
        <v>130</v>
      </c>
    </row>
    <row r="46" customFormat="false" ht="9" hidden="false" customHeight="true" outlineLevel="0" collapsed="false">
      <c r="A46" s="23" t="s">
        <v>1063</v>
      </c>
      <c r="B46" s="24" t="n">
        <v>111</v>
      </c>
      <c r="C46" s="24"/>
      <c r="D46" s="139" t="s">
        <v>130</v>
      </c>
    </row>
    <row r="47" customFormat="false" ht="9" hidden="false" customHeight="true" outlineLevel="0" collapsed="false">
      <c r="A47" s="23" t="s">
        <v>1064</v>
      </c>
      <c r="B47" s="24" t="n">
        <v>550</v>
      </c>
      <c r="C47" s="24"/>
      <c r="D47" s="139" t="s">
        <v>130</v>
      </c>
    </row>
    <row r="48" customFormat="false" ht="9" hidden="false" customHeight="true" outlineLevel="0" collapsed="false">
      <c r="A48" s="23" t="s">
        <v>1065</v>
      </c>
      <c r="B48" s="24" t="n">
        <v>2037</v>
      </c>
      <c r="C48" s="24"/>
      <c r="D48" s="139" t="s">
        <v>130</v>
      </c>
    </row>
    <row r="49" customFormat="false" ht="9" hidden="false" customHeight="true" outlineLevel="0" collapsed="false">
      <c r="A49" s="23" t="s">
        <v>1066</v>
      </c>
      <c r="B49" s="24" t="n">
        <v>1778</v>
      </c>
      <c r="C49" s="24"/>
      <c r="D49" s="139" t="s">
        <v>130</v>
      </c>
    </row>
    <row r="50" customFormat="false" ht="9" hidden="false" customHeight="true" outlineLevel="0" collapsed="false">
      <c r="A50" s="23" t="s">
        <v>1067</v>
      </c>
      <c r="B50" s="24" t="n">
        <v>371</v>
      </c>
      <c r="C50" s="24"/>
      <c r="D50" s="139" t="s">
        <v>130</v>
      </c>
    </row>
    <row r="51" customFormat="false" ht="9" hidden="false" customHeight="true" outlineLevel="0" collapsed="false">
      <c r="A51" s="23" t="s">
        <v>1068</v>
      </c>
      <c r="B51" s="24" t="n">
        <v>194</v>
      </c>
      <c r="C51" s="24"/>
      <c r="D51" s="139" t="s">
        <v>130</v>
      </c>
    </row>
    <row r="52" customFormat="false" ht="9" hidden="false" customHeight="true" outlineLevel="0" collapsed="false">
      <c r="A52" s="23" t="s">
        <v>1069</v>
      </c>
      <c r="B52" s="24" t="n">
        <v>305</v>
      </c>
      <c r="C52" s="24"/>
      <c r="D52" s="139" t="s">
        <v>130</v>
      </c>
    </row>
    <row r="53" customFormat="false" ht="9" hidden="false" customHeight="true" outlineLevel="0" collapsed="false">
      <c r="A53" s="23" t="s">
        <v>1070</v>
      </c>
      <c r="B53" s="24" t="n">
        <v>642</v>
      </c>
      <c r="C53" s="24"/>
      <c r="D53" s="139" t="s">
        <v>130</v>
      </c>
    </row>
    <row r="54" customFormat="false" ht="9" hidden="false" customHeight="true" outlineLevel="0" collapsed="false">
      <c r="A54" s="23" t="s">
        <v>1071</v>
      </c>
      <c r="B54" s="24" t="n">
        <v>539</v>
      </c>
      <c r="C54" s="24"/>
      <c r="D54" s="139" t="s">
        <v>130</v>
      </c>
    </row>
    <row r="55" customFormat="false" ht="9" hidden="false" customHeight="true" outlineLevel="0" collapsed="false">
      <c r="A55" s="23" t="s">
        <v>1072</v>
      </c>
      <c r="B55" s="24" t="n">
        <v>182</v>
      </c>
      <c r="C55" s="24"/>
      <c r="D55" s="139" t="s">
        <v>130</v>
      </c>
    </row>
    <row r="56" customFormat="false" ht="9" hidden="false" customHeight="true" outlineLevel="0" collapsed="false">
      <c r="A56" s="23" t="s">
        <v>1073</v>
      </c>
      <c r="B56" s="24" t="n">
        <v>72</v>
      </c>
      <c r="C56" s="24"/>
      <c r="D56" s="139" t="s">
        <v>130</v>
      </c>
    </row>
    <row r="57" customFormat="false" ht="9" hidden="false" customHeight="true" outlineLevel="0" collapsed="false">
      <c r="A57" s="23" t="s">
        <v>1074</v>
      </c>
      <c r="B57" s="24" t="n">
        <v>37</v>
      </c>
      <c r="C57" s="24"/>
      <c r="D57" s="139" t="s">
        <v>130</v>
      </c>
    </row>
    <row r="58" customFormat="false" ht="9" hidden="false" customHeight="true" outlineLevel="0" collapsed="false">
      <c r="A58" s="23" t="s">
        <v>1075</v>
      </c>
      <c r="B58" s="24" t="n">
        <v>256</v>
      </c>
      <c r="C58" s="24"/>
      <c r="D58" s="139" t="s">
        <v>130</v>
      </c>
    </row>
    <row r="59" customFormat="false" ht="9" hidden="false" customHeight="true" outlineLevel="0" collapsed="false">
      <c r="A59" s="23" t="s">
        <v>1076</v>
      </c>
      <c r="B59" s="24" t="n">
        <v>407</v>
      </c>
      <c r="C59" s="24"/>
      <c r="D59" s="139" t="s">
        <v>130</v>
      </c>
    </row>
    <row r="60" customFormat="false" ht="9" hidden="false" customHeight="true" outlineLevel="0" collapsed="false">
      <c r="A60" s="23"/>
      <c r="B60" s="24"/>
      <c r="C60" s="24"/>
      <c r="D60" s="139"/>
    </row>
    <row r="61" customFormat="false" ht="9" hidden="false" customHeight="true" outlineLevel="0" collapsed="false">
      <c r="A61" s="23"/>
      <c r="B61" s="24"/>
      <c r="C61" s="24"/>
      <c r="D61" s="139"/>
    </row>
    <row r="62" customFormat="false" ht="9" hidden="false" customHeight="true" outlineLevel="0" collapsed="false">
      <c r="A62" s="23" t="s">
        <v>841</v>
      </c>
      <c r="B62" s="24" t="n">
        <f aca="false">SUM(B64:B69)</f>
        <v>243</v>
      </c>
      <c r="C62" s="24"/>
      <c r="D62" s="24" t="n">
        <f aca="false">SUM(D64:D69)</f>
        <v>588</v>
      </c>
    </row>
    <row r="63" customFormat="false" ht="9" hidden="false" customHeight="true" outlineLevel="0" collapsed="false">
      <c r="A63" s="23"/>
      <c r="B63" s="24"/>
      <c r="C63" s="24"/>
      <c r="D63" s="139"/>
    </row>
    <row r="64" customFormat="false" ht="9" hidden="false" customHeight="true" outlineLevel="0" collapsed="false">
      <c r="A64" s="23" t="s">
        <v>1077</v>
      </c>
      <c r="B64" s="24" t="n">
        <v>104</v>
      </c>
      <c r="C64" s="24"/>
      <c r="D64" s="139" t="n">
        <v>105</v>
      </c>
    </row>
    <row r="65" customFormat="false" ht="9" hidden="false" customHeight="true" outlineLevel="0" collapsed="false">
      <c r="A65" s="23" t="s">
        <v>1078</v>
      </c>
      <c r="B65" s="24" t="n">
        <v>58</v>
      </c>
      <c r="C65" s="24"/>
      <c r="D65" s="139" t="s">
        <v>130</v>
      </c>
    </row>
    <row r="66" customFormat="false" ht="9" hidden="false" customHeight="true" outlineLevel="0" collapsed="false">
      <c r="A66" s="23" t="s">
        <v>1079</v>
      </c>
      <c r="B66" s="24" t="n">
        <v>5</v>
      </c>
      <c r="C66" s="24"/>
      <c r="D66" s="139" t="n">
        <v>483</v>
      </c>
    </row>
    <row r="67" customFormat="false" ht="9" hidden="false" customHeight="true" outlineLevel="0" collapsed="false">
      <c r="A67" s="26" t="s">
        <v>1080</v>
      </c>
      <c r="B67" s="24" t="n">
        <v>6</v>
      </c>
      <c r="C67" s="24"/>
      <c r="D67" s="139" t="s">
        <v>130</v>
      </c>
    </row>
    <row r="68" customFormat="false" ht="9" hidden="false" customHeight="true" outlineLevel="0" collapsed="false">
      <c r="A68" s="23" t="s">
        <v>1081</v>
      </c>
      <c r="B68" s="24" t="n">
        <v>42</v>
      </c>
      <c r="C68" s="24"/>
      <c r="D68" s="139" t="s">
        <v>130</v>
      </c>
    </row>
    <row r="69" customFormat="false" ht="9" hidden="false" customHeight="true" outlineLevel="0" collapsed="false">
      <c r="A69" s="23" t="s">
        <v>1082</v>
      </c>
      <c r="B69" s="24" t="n">
        <v>28</v>
      </c>
      <c r="C69" s="24"/>
      <c r="D69" s="139" t="s">
        <v>130</v>
      </c>
    </row>
    <row r="70" customFormat="false" ht="9" hidden="false" customHeight="true" outlineLevel="0" collapsed="false">
      <c r="A70" s="23"/>
      <c r="B70" s="24"/>
      <c r="C70" s="24"/>
      <c r="D70" s="24"/>
    </row>
    <row r="71" customFormat="false" ht="9" hidden="false" customHeight="true" outlineLevel="0" collapsed="false"/>
    <row r="72" s="22" customFormat="true" ht="9" hidden="false" customHeight="true" outlineLevel="0" collapsed="false">
      <c r="A72" s="49"/>
      <c r="B72" s="49"/>
      <c r="C72" s="49"/>
      <c r="D72" s="49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</row>
    <row r="73" s="31" customFormat="true" ht="9" hidden="false" customHeight="true" outlineLevel="0" collapsed="false">
      <c r="A73" s="32" t="s">
        <v>866</v>
      </c>
    </row>
    <row r="74" s="31" customFormat="true" ht="9" hidden="false" customHeight="true" outlineLevel="0" collapsed="false">
      <c r="A74" s="32" t="s">
        <v>1083</v>
      </c>
    </row>
    <row r="75" s="31" customFormat="true" ht="9" hidden="true" customHeight="true" outlineLevel="0" collapsed="false">
      <c r="A75" s="32" t="s">
        <v>84</v>
      </c>
    </row>
    <row r="76" s="31" customFormat="true" ht="9" hidden="true" customHeight="true" outlineLevel="0" collapsed="false"/>
    <row r="77" s="31" customFormat="true" ht="9" hidden="true" customHeight="true" outlineLevel="0" collapsed="false">
      <c r="A77" s="47"/>
    </row>
    <row r="78" s="31" customFormat="true" ht="9" hidden="true" customHeight="true" outlineLevel="0" collapsed="false"/>
    <row r="79" s="31" customFormat="true" ht="9" hidden="true" customHeight="true" outlineLevel="0" collapsed="false"/>
    <row r="80" s="31" customFormat="true" ht="9" hidden="true" customHeight="true" outlineLevel="0" collapsed="false"/>
    <row r="81" s="31" customFormat="true" ht="9" hidden="true" customHeight="true" outlineLevel="0" collapsed="false"/>
    <row r="82" s="31" customFormat="true" ht="9" hidden="true" customHeight="true" outlineLevel="0" collapsed="false"/>
    <row r="83" s="31" customFormat="true" ht="7.5" hidden="true" customHeight="true" outlineLevel="0" collapsed="false"/>
    <row r="84" s="31" customFormat="true" ht="7.5" hidden="true" customHeight="true" outlineLevel="0" collapsed="false"/>
    <row r="85" s="31" customFormat="true" ht="7.5" hidden="true" customHeight="true" outlineLevel="0" collapsed="false"/>
    <row r="138" customFormat="false" ht="7.5" hidden="true" customHeight="true" outlineLevel="0" collapsed="false">
      <c r="D138" s="8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15.19"/>
    <col collapsed="false" customWidth="true" hidden="false" outlineLevel="0" max="4" min="3" style="7" width="14.99"/>
    <col collapsed="false" customWidth="true" hidden="false" outlineLevel="0" max="5" min="5" style="7" width="6.38"/>
    <col collapsed="false" customWidth="true" hidden="false" outlineLevel="0" max="6" min="6" style="7" width="14.2"/>
    <col collapsed="false" customWidth="true" hidden="false" outlineLevel="0" max="8" min="7" style="7" width="14.99"/>
    <col collapsed="false" customWidth="true" hidden="true" outlineLevel="0" max="10" min="9" style="7" width="14.99"/>
    <col collapsed="false" customWidth="true" hidden="true" outlineLevel="0" max="11" min="11" style="7" width="19.59"/>
    <col collapsed="false" customWidth="true" hidden="true" outlineLevel="0" max="253" min="12" style="7" width="8.98"/>
    <col collapsed="false" customWidth="false" hidden="true" outlineLevel="0" max="257" min="25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084</v>
      </c>
      <c r="H1" s="35" t="s">
        <v>1085</v>
      </c>
      <c r="I1" s="7" t="s">
        <v>84</v>
      </c>
    </row>
    <row r="2" customFormat="false" ht="12" hidden="false" customHeight="true" outlineLevel="0" collapsed="false">
      <c r="A2" s="9" t="s">
        <v>1086</v>
      </c>
      <c r="H2" s="35" t="s">
        <v>1087</v>
      </c>
    </row>
    <row r="3" customFormat="false" ht="12" hidden="false" customHeight="true" outlineLevel="0" collapsed="false">
      <c r="A3" s="9" t="s">
        <v>1088</v>
      </c>
    </row>
    <row r="4" customFormat="false" ht="12" hidden="false" customHeight="true" outlineLevel="0" collapsed="false">
      <c r="A4" s="9" t="s">
        <v>1089</v>
      </c>
    </row>
    <row r="5" customFormat="false" ht="12" hidden="false" customHeight="true" outlineLevel="0" collapsed="false">
      <c r="A5" s="9" t="s">
        <v>24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7"/>
      <c r="J7" s="7"/>
    </row>
    <row r="8" s="22" customFormat="true" ht="9" hidden="false" customHeight="true" outlineLevel="0" collapsed="false">
      <c r="A8" s="7"/>
      <c r="B8" s="7"/>
      <c r="C8" s="17" t="s">
        <v>1090</v>
      </c>
      <c r="D8" s="7"/>
      <c r="E8" s="7"/>
      <c r="F8" s="7"/>
      <c r="G8" s="17" t="s">
        <v>1091</v>
      </c>
      <c r="H8" s="7"/>
      <c r="I8" s="7"/>
      <c r="J8" s="7"/>
    </row>
    <row r="9" s="22" customFormat="true" ht="9" hidden="false" customHeight="true" outlineLevel="0" collapsed="false">
      <c r="A9" s="7"/>
      <c r="B9" s="7"/>
      <c r="C9" s="7" t="s">
        <v>1092</v>
      </c>
      <c r="D9" s="7"/>
      <c r="E9" s="52"/>
      <c r="F9" s="7"/>
      <c r="G9" s="7" t="s">
        <v>1092</v>
      </c>
      <c r="H9" s="7"/>
      <c r="I9" s="7"/>
      <c r="J9" s="7"/>
    </row>
    <row r="10" s="22" customFormat="true" ht="2.1" hidden="false" customHeight="true" outlineLevel="0" collapsed="false">
      <c r="A10" s="7"/>
      <c r="B10" s="20"/>
      <c r="C10" s="150"/>
      <c r="D10" s="20"/>
      <c r="E10" s="148"/>
      <c r="F10" s="20"/>
      <c r="G10" s="150"/>
      <c r="H10" s="20"/>
      <c r="I10" s="7"/>
      <c r="J10" s="7"/>
    </row>
    <row r="11" customFormat="false" ht="9.95" hidden="false" customHeight="true" outlineLevel="0" collapsed="false">
      <c r="A11" s="151"/>
      <c r="B11" s="152" t="s">
        <v>99</v>
      </c>
      <c r="C11" s="152" t="s">
        <v>452</v>
      </c>
      <c r="D11" s="152" t="s">
        <v>453</v>
      </c>
      <c r="E11" s="152"/>
      <c r="F11" s="152" t="s">
        <v>99</v>
      </c>
      <c r="G11" s="152" t="s">
        <v>452</v>
      </c>
      <c r="H11" s="152" t="s">
        <v>453</v>
      </c>
      <c r="K11" s="147"/>
      <c r="L11" s="147"/>
    </row>
    <row r="12" customFormat="false" ht="2.1" hidden="false" customHeight="true" outlineLevel="0" collapsed="false">
      <c r="A12" s="153"/>
      <c r="B12" s="154"/>
      <c r="C12" s="154"/>
      <c r="D12" s="154"/>
      <c r="E12" s="154"/>
      <c r="F12" s="154"/>
      <c r="G12" s="154"/>
      <c r="H12" s="15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A15" s="36" t="s">
        <v>99</v>
      </c>
      <c r="B15" s="37" t="n">
        <f aca="false">SUM(B18,B38)</f>
        <v>6450</v>
      </c>
      <c r="C15" s="37" t="n">
        <f aca="false">SUM(C18,C38)</f>
        <v>262</v>
      </c>
      <c r="D15" s="37" t="n">
        <f aca="false">SUM(D18,D38)</f>
        <v>6188</v>
      </c>
      <c r="E15" s="37"/>
      <c r="F15" s="37" t="n">
        <f aca="false">SUM(F18,F38)</f>
        <v>1613</v>
      </c>
      <c r="G15" s="37" t="n">
        <f aca="false">SUM(G18,G38)</f>
        <v>10</v>
      </c>
      <c r="H15" s="37" t="n">
        <f aca="false">SUM(H18,H38)</f>
        <v>1603</v>
      </c>
      <c r="I15" s="24"/>
    </row>
    <row r="16" customFormat="false" ht="9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</row>
    <row r="18" customFormat="false" ht="9" hidden="false" customHeight="true" outlineLevel="0" collapsed="false">
      <c r="A18" s="23" t="s">
        <v>373</v>
      </c>
      <c r="B18" s="24" t="n">
        <f aca="false">SUM(B20:B35)</f>
        <v>5054</v>
      </c>
      <c r="C18" s="24" t="n">
        <f aca="false">SUM(C20:C35)</f>
        <v>262</v>
      </c>
      <c r="D18" s="24" t="n">
        <f aca="false">SUM(D20:D35)</f>
        <v>4792</v>
      </c>
      <c r="E18" s="24"/>
      <c r="F18" s="24" t="n">
        <f aca="false">SUM(F20:F35)</f>
        <v>1613</v>
      </c>
      <c r="G18" s="24" t="n">
        <f aca="false">SUM(G20:G35)</f>
        <v>10</v>
      </c>
      <c r="H18" s="24" t="n">
        <f aca="false">SUM(H20:H35)</f>
        <v>1603</v>
      </c>
      <c r="I18" s="24"/>
    </row>
    <row r="19" customFormat="false" ht="9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</row>
    <row r="20" customFormat="false" ht="9" hidden="false" customHeight="true" outlineLevel="0" collapsed="false">
      <c r="A20" s="26" t="s">
        <v>382</v>
      </c>
      <c r="B20" s="24" t="n">
        <f aca="false">SUM(C20:D20)</f>
        <v>68</v>
      </c>
      <c r="C20" s="24" t="n">
        <v>68</v>
      </c>
      <c r="D20" s="24" t="s">
        <v>130</v>
      </c>
      <c r="E20" s="24"/>
      <c r="F20" s="24" t="n">
        <f aca="false">SUM(G20:H20)</f>
        <v>2</v>
      </c>
      <c r="G20" s="24" t="n">
        <v>2</v>
      </c>
      <c r="H20" s="24" t="s">
        <v>130</v>
      </c>
      <c r="I20" s="24"/>
    </row>
    <row r="21" customFormat="false" ht="9" hidden="false" customHeight="true" outlineLevel="0" collapsed="false">
      <c r="A21" s="26" t="s">
        <v>386</v>
      </c>
      <c r="B21" s="24" t="n">
        <f aca="false">SUM(C21:D21)</f>
        <v>60</v>
      </c>
      <c r="C21" s="24" t="n">
        <v>60</v>
      </c>
      <c r="D21" s="24" t="s">
        <v>130</v>
      </c>
      <c r="E21" s="24"/>
      <c r="F21" s="24" t="n">
        <f aca="false">SUM(G21:H21)</f>
        <v>6</v>
      </c>
      <c r="G21" s="24" t="n">
        <v>6</v>
      </c>
      <c r="H21" s="24" t="s">
        <v>130</v>
      </c>
      <c r="I21" s="24"/>
    </row>
    <row r="22" customFormat="false" ht="9" hidden="false" customHeight="true" outlineLevel="0" collapsed="false">
      <c r="A22" s="26" t="s">
        <v>374</v>
      </c>
      <c r="B22" s="24" t="n">
        <f aca="false">SUM(C22:D22)</f>
        <v>963</v>
      </c>
      <c r="C22" s="24" t="n">
        <v>45</v>
      </c>
      <c r="D22" s="24" t="n">
        <v>918</v>
      </c>
      <c r="E22" s="24"/>
      <c r="F22" s="24" t="n">
        <f aca="false">SUM(G22:H22)</f>
        <v>64</v>
      </c>
      <c r="G22" s="24" t="s">
        <v>130</v>
      </c>
      <c r="H22" s="24" t="n">
        <v>64</v>
      </c>
      <c r="I22" s="24"/>
    </row>
    <row r="23" customFormat="false" ht="9" hidden="false" customHeight="true" outlineLevel="0" collapsed="false">
      <c r="A23" s="26" t="s">
        <v>387</v>
      </c>
      <c r="B23" s="24" t="n">
        <f aca="false">SUM(C23:D23)</f>
        <v>44</v>
      </c>
      <c r="C23" s="24" t="n">
        <v>44</v>
      </c>
      <c r="D23" s="24" t="s">
        <v>130</v>
      </c>
      <c r="E23" s="24"/>
      <c r="F23" s="139" t="s">
        <v>130</v>
      </c>
      <c r="G23" s="24" t="s">
        <v>130</v>
      </c>
      <c r="H23" s="24" t="s">
        <v>130</v>
      </c>
      <c r="I23" s="24"/>
    </row>
    <row r="24" customFormat="false" ht="9" hidden="false" customHeight="true" outlineLevel="0" collapsed="false">
      <c r="A24" s="26" t="s">
        <v>383</v>
      </c>
      <c r="B24" s="24" t="n">
        <f aca="false">SUM(C24:D24)</f>
        <v>17</v>
      </c>
      <c r="C24" s="24" t="n">
        <v>17</v>
      </c>
      <c r="D24" s="24" t="s">
        <v>130</v>
      </c>
      <c r="E24" s="24"/>
      <c r="F24" s="139" t="s">
        <v>130</v>
      </c>
      <c r="G24" s="24" t="s">
        <v>130</v>
      </c>
      <c r="H24" s="24" t="s">
        <v>130</v>
      </c>
      <c r="I24" s="24"/>
    </row>
    <row r="25" customFormat="false" ht="9" hidden="false" customHeight="true" outlineLevel="0" collapsed="false">
      <c r="A25" s="26" t="s">
        <v>397</v>
      </c>
      <c r="B25" s="24" t="n">
        <f aca="false">SUM(C25:D25)</f>
        <v>10</v>
      </c>
      <c r="C25" s="24" t="n">
        <v>10</v>
      </c>
      <c r="D25" s="24" t="s">
        <v>130</v>
      </c>
      <c r="E25" s="24"/>
      <c r="F25" s="139" t="s">
        <v>130</v>
      </c>
      <c r="G25" s="24" t="s">
        <v>130</v>
      </c>
      <c r="H25" s="24" t="s">
        <v>130</v>
      </c>
      <c r="I25" s="24"/>
    </row>
    <row r="26" customFormat="false" ht="9" hidden="false" customHeight="true" outlineLevel="0" collapsed="false">
      <c r="A26" s="26" t="s">
        <v>394</v>
      </c>
      <c r="B26" s="24" t="n">
        <f aca="false">SUM(C26:D26)</f>
        <v>6</v>
      </c>
      <c r="C26" s="24" t="n">
        <v>6</v>
      </c>
      <c r="D26" s="24" t="s">
        <v>130</v>
      </c>
      <c r="E26" s="24"/>
      <c r="F26" s="24" t="n">
        <f aca="false">SUM(G26:H26)</f>
        <v>2</v>
      </c>
      <c r="G26" s="24" t="n">
        <v>2</v>
      </c>
      <c r="H26" s="24" t="s">
        <v>130</v>
      </c>
      <c r="I26" s="24"/>
    </row>
    <row r="27" customFormat="false" ht="9" hidden="false" customHeight="true" outlineLevel="0" collapsed="false">
      <c r="A27" s="26" t="s">
        <v>395</v>
      </c>
      <c r="B27" s="24" t="n">
        <f aca="false">SUM(C27:D27)</f>
        <v>5</v>
      </c>
      <c r="C27" s="24" t="n">
        <v>5</v>
      </c>
      <c r="D27" s="24" t="s">
        <v>130</v>
      </c>
      <c r="E27" s="24"/>
      <c r="F27" s="139" t="s">
        <v>130</v>
      </c>
      <c r="G27" s="24" t="s">
        <v>130</v>
      </c>
      <c r="H27" s="24" t="s">
        <v>130</v>
      </c>
      <c r="I27" s="24"/>
    </row>
    <row r="28" customFormat="false" ht="9" hidden="false" customHeight="true" outlineLevel="0" collapsed="false">
      <c r="A28" s="26" t="s">
        <v>1093</v>
      </c>
      <c r="B28" s="24" t="n">
        <f aca="false">SUM(C28:D28)</f>
        <v>5</v>
      </c>
      <c r="C28" s="24" t="n">
        <v>5</v>
      </c>
      <c r="D28" s="24" t="s">
        <v>130</v>
      </c>
      <c r="E28" s="24"/>
      <c r="F28" s="139" t="s">
        <v>130</v>
      </c>
      <c r="G28" s="24" t="s">
        <v>130</v>
      </c>
      <c r="H28" s="24" t="s">
        <v>130</v>
      </c>
      <c r="I28" s="24"/>
    </row>
    <row r="29" customFormat="false" ht="9" hidden="false" customHeight="true" outlineLevel="0" collapsed="false">
      <c r="A29" s="26" t="s">
        <v>1094</v>
      </c>
      <c r="B29" s="24" t="n">
        <f aca="false">SUM(C29:D29)</f>
        <v>2</v>
      </c>
      <c r="C29" s="24" t="n">
        <v>2</v>
      </c>
      <c r="D29" s="24" t="s">
        <v>130</v>
      </c>
      <c r="E29" s="24"/>
      <c r="F29" s="139" t="s">
        <v>130</v>
      </c>
      <c r="G29" s="24" t="s">
        <v>130</v>
      </c>
      <c r="H29" s="24" t="s">
        <v>130</v>
      </c>
      <c r="I29" s="24"/>
    </row>
    <row r="30" customFormat="false" ht="9" hidden="false" customHeight="true" outlineLevel="0" collapsed="false">
      <c r="A30" s="26" t="s">
        <v>377</v>
      </c>
      <c r="B30" s="24" t="n">
        <f aca="false">SUM(C30:D30)</f>
        <v>2816</v>
      </c>
      <c r="C30" s="24" t="s">
        <v>130</v>
      </c>
      <c r="D30" s="24" t="n">
        <v>2816</v>
      </c>
      <c r="E30" s="24"/>
      <c r="F30" s="24" t="n">
        <f aca="false">SUM(G30:H30)</f>
        <v>1050</v>
      </c>
      <c r="G30" s="24" t="s">
        <v>130</v>
      </c>
      <c r="H30" s="24" t="n">
        <v>1050</v>
      </c>
      <c r="I30" s="24"/>
    </row>
    <row r="31" customFormat="false" ht="9" hidden="false" customHeight="true" outlineLevel="0" collapsed="false">
      <c r="A31" s="26" t="s">
        <v>378</v>
      </c>
      <c r="B31" s="24" t="n">
        <f aca="false">SUM(C31:D31)</f>
        <v>804</v>
      </c>
      <c r="C31" s="24" t="s">
        <v>130</v>
      </c>
      <c r="D31" s="24" t="n">
        <v>804</v>
      </c>
      <c r="E31" s="24"/>
      <c r="F31" s="24" t="n">
        <f aca="false">SUM(G31:H31)</f>
        <v>428</v>
      </c>
      <c r="G31" s="24" t="s">
        <v>130</v>
      </c>
      <c r="H31" s="24" t="n">
        <v>428</v>
      </c>
      <c r="I31" s="24"/>
    </row>
    <row r="32" customFormat="false" ht="9" hidden="false" customHeight="true" outlineLevel="0" collapsed="false">
      <c r="A32" s="26" t="s">
        <v>381</v>
      </c>
      <c r="B32" s="24" t="n">
        <f aca="false">SUM(C32:D32)</f>
        <v>178</v>
      </c>
      <c r="C32" s="24" t="s">
        <v>130</v>
      </c>
      <c r="D32" s="24" t="n">
        <v>178</v>
      </c>
      <c r="E32" s="24"/>
      <c r="F32" s="24" t="n">
        <f aca="false">SUM(G32:H32)</f>
        <v>54</v>
      </c>
      <c r="G32" s="24" t="s">
        <v>130</v>
      </c>
      <c r="H32" s="24" t="n">
        <v>54</v>
      </c>
      <c r="I32" s="24"/>
    </row>
    <row r="33" customFormat="false" ht="9" hidden="false" customHeight="true" outlineLevel="0" collapsed="false">
      <c r="A33" s="26" t="s">
        <v>380</v>
      </c>
      <c r="B33" s="24" t="n">
        <f aca="false">SUM(C33:D33)</f>
        <v>44</v>
      </c>
      <c r="C33" s="24" t="s">
        <v>130</v>
      </c>
      <c r="D33" s="24" t="n">
        <v>44</v>
      </c>
      <c r="E33" s="24"/>
      <c r="F33" s="24" t="n">
        <f aca="false">SUM(G33:H33)</f>
        <v>7</v>
      </c>
      <c r="G33" s="24" t="s">
        <v>130</v>
      </c>
      <c r="H33" s="24" t="n">
        <v>7</v>
      </c>
      <c r="I33" s="24"/>
    </row>
    <row r="34" customFormat="false" ht="9" hidden="false" customHeight="true" outlineLevel="0" collapsed="false">
      <c r="A34" s="26" t="s">
        <v>376</v>
      </c>
      <c r="B34" s="24" t="n">
        <f aca="false">SUM(C34:D34)</f>
        <v>28</v>
      </c>
      <c r="C34" s="24" t="s">
        <v>130</v>
      </c>
      <c r="D34" s="24" t="n">
        <v>28</v>
      </c>
      <c r="E34" s="24"/>
      <c r="F34" s="139" t="s">
        <v>130</v>
      </c>
      <c r="G34" s="24" t="s">
        <v>130</v>
      </c>
      <c r="H34" s="24" t="s">
        <v>130</v>
      </c>
      <c r="I34" s="24"/>
    </row>
    <row r="35" customFormat="false" ht="9" hidden="false" customHeight="true" outlineLevel="0" collapsed="false">
      <c r="A35" s="26" t="s">
        <v>375</v>
      </c>
      <c r="B35" s="24" t="n">
        <f aca="false">SUM(C35:D35)</f>
        <v>4</v>
      </c>
      <c r="C35" s="24" t="s">
        <v>130</v>
      </c>
      <c r="D35" s="24" t="n">
        <v>4</v>
      </c>
      <c r="E35" s="24"/>
      <c r="F35" s="139" t="s">
        <v>130</v>
      </c>
      <c r="G35" s="24" t="s">
        <v>130</v>
      </c>
      <c r="H35" s="24" t="s">
        <v>130</v>
      </c>
      <c r="I35" s="24"/>
    </row>
    <row r="36" customFormat="false" ht="9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</row>
    <row r="37" customFormat="false" ht="9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</row>
    <row r="38" customFormat="false" ht="9" hidden="false" customHeight="true" outlineLevel="0" collapsed="false">
      <c r="A38" s="23" t="s">
        <v>405</v>
      </c>
      <c r="B38" s="24" t="n">
        <f aca="false">SUM(B40)</f>
        <v>1396</v>
      </c>
      <c r="C38" s="24" t="s">
        <v>130</v>
      </c>
      <c r="D38" s="24" t="n">
        <f aca="false">SUM(D40)</f>
        <v>1396</v>
      </c>
      <c r="E38" s="24"/>
      <c r="F38" s="24" t="s">
        <v>130</v>
      </c>
      <c r="G38" s="24" t="s">
        <v>130</v>
      </c>
      <c r="H38" s="24" t="s">
        <v>130</v>
      </c>
      <c r="I38" s="24"/>
    </row>
    <row r="39" customFormat="false" ht="9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24"/>
    </row>
    <row r="40" customFormat="false" ht="9" hidden="false" customHeight="true" outlineLevel="0" collapsed="false">
      <c r="A40" s="26" t="s">
        <v>406</v>
      </c>
      <c r="B40" s="24" t="n">
        <f aca="false">SUM(C40:D40)</f>
        <v>1396</v>
      </c>
      <c r="C40" s="24" t="s">
        <v>130</v>
      </c>
      <c r="D40" s="24" t="n">
        <v>1396</v>
      </c>
      <c r="E40" s="24"/>
      <c r="F40" s="24" t="s">
        <v>130</v>
      </c>
      <c r="G40" s="24" t="s">
        <v>130</v>
      </c>
      <c r="H40" s="24" t="s">
        <v>130</v>
      </c>
      <c r="I40" s="24"/>
    </row>
    <row r="41" customFormat="false" ht="9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</row>
    <row r="43" s="22" customFormat="true" ht="9" hidden="false" customHeight="true" outlineLevel="0" collapsed="false">
      <c r="A43" s="155"/>
      <c r="B43" s="49"/>
      <c r="C43" s="49"/>
      <c r="D43" s="49"/>
      <c r="E43" s="49"/>
      <c r="F43" s="49"/>
      <c r="G43" s="49"/>
      <c r="H43" s="49"/>
      <c r="I43" s="7"/>
      <c r="J43" s="7"/>
    </row>
    <row r="44" s="31" customFormat="true" ht="9" hidden="true" customHeight="true" outlineLevel="0" collapsed="false">
      <c r="A44" s="32" t="s">
        <v>84</v>
      </c>
      <c r="I44" s="7"/>
      <c r="J44" s="7"/>
    </row>
    <row r="45" s="31" customFormat="true" ht="9" hidden="true" customHeight="true" outlineLevel="0" collapsed="false">
      <c r="I45" s="7"/>
      <c r="J45" s="7"/>
    </row>
    <row r="46" s="31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52.99"/>
    <col collapsed="false" customWidth="true" hidden="false" outlineLevel="0" max="2" min="2" style="7" width="2.99"/>
    <col collapsed="false" customWidth="true" hidden="false" outlineLevel="0" max="3" min="3" style="8" width="35.99"/>
    <col collapsed="false" customWidth="true" hidden="false" outlineLevel="0" max="4" min="4" style="7" width="2.99"/>
    <col collapsed="false" customWidth="true" hidden="false" outlineLevel="0" max="5" min="5" style="8" width="35.99"/>
    <col collapsed="false" customWidth="true" hidden="true" outlineLevel="0" max="245" min="6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s="9" customFormat="true" ht="12" hidden="false" customHeight="true" outlineLevel="0" collapsed="false">
      <c r="A1" s="9" t="s">
        <v>85</v>
      </c>
      <c r="C1" s="10"/>
      <c r="E1" s="11" t="s">
        <v>86</v>
      </c>
      <c r="F1" s="12" t="s">
        <v>84</v>
      </c>
    </row>
    <row r="2" s="9" customFormat="true" ht="12" hidden="false" customHeight="true" outlineLevel="0" collapsed="false">
      <c r="A2" s="9" t="s">
        <v>87</v>
      </c>
      <c r="C2" s="10"/>
      <c r="E2" s="10"/>
    </row>
    <row r="3" customFormat="false" ht="12" hidden="false" customHeight="true" outlineLevel="0" collapsed="false">
      <c r="A3" s="9" t="s">
        <v>5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13"/>
      <c r="B5" s="14"/>
      <c r="C5" s="15"/>
      <c r="D5" s="14"/>
      <c r="E5" s="15"/>
    </row>
    <row r="6" s="16" customFormat="true" ht="9" hidden="false" customHeight="true" outlineLevel="0" collapsed="false">
      <c r="A6" s="17" t="s">
        <v>88</v>
      </c>
      <c r="B6" s="18"/>
      <c r="C6" s="19" t="n">
        <v>1988</v>
      </c>
      <c r="D6" s="18"/>
      <c r="E6" s="19" t="n">
        <v>1993</v>
      </c>
    </row>
    <row r="7" s="22" customFormat="true" ht="2.1" hidden="false" customHeight="true" outlineLevel="0" collapsed="false">
      <c r="A7" s="20"/>
      <c r="B7" s="20"/>
      <c r="C7" s="21"/>
      <c r="D7" s="20"/>
      <c r="E7" s="21"/>
    </row>
    <row r="8" customFormat="false" ht="9" hidden="false" customHeight="true" outlineLevel="0" collapsed="false">
      <c r="A8" s="23"/>
      <c r="B8" s="24"/>
      <c r="C8" s="25"/>
      <c r="D8" s="24"/>
      <c r="E8" s="25"/>
    </row>
    <row r="9" customFormat="false" ht="9" hidden="false" customHeight="true" outlineLevel="0" collapsed="false">
      <c r="A9" s="23"/>
      <c r="B9" s="24"/>
      <c r="C9" s="25"/>
      <c r="D9" s="24"/>
      <c r="E9" s="25"/>
    </row>
    <row r="10" customFormat="false" ht="36" hidden="false" customHeight="true" outlineLevel="0" collapsed="false">
      <c r="A10" s="26" t="s">
        <v>89</v>
      </c>
      <c r="B10" s="24"/>
      <c r="C10" s="25" t="n">
        <v>479981</v>
      </c>
      <c r="D10" s="24"/>
      <c r="E10" s="25" t="n">
        <v>2133847</v>
      </c>
    </row>
    <row r="11" customFormat="false" ht="9" hidden="false" customHeight="true" outlineLevel="0" collapsed="false">
      <c r="A11" s="23"/>
      <c r="B11" s="24"/>
      <c r="C11" s="25"/>
      <c r="D11" s="24"/>
      <c r="E11" s="25"/>
    </row>
    <row r="12" customFormat="false" ht="9" hidden="false" customHeight="true" outlineLevel="0" collapsed="false">
      <c r="A12" s="23"/>
      <c r="B12" s="24"/>
      <c r="C12" s="25"/>
      <c r="D12" s="24"/>
      <c r="E12" s="25"/>
    </row>
    <row r="13" customFormat="false" ht="36" hidden="false" customHeight="true" outlineLevel="0" collapsed="false">
      <c r="A13" s="26" t="s">
        <v>90</v>
      </c>
      <c r="B13" s="24"/>
      <c r="C13" s="25" t="n">
        <v>18792318</v>
      </c>
      <c r="D13" s="24"/>
      <c r="E13" s="25" t="n">
        <v>53050941</v>
      </c>
    </row>
    <row r="14" customFormat="false" ht="9" hidden="false" customHeight="true" outlineLevel="0" collapsed="false">
      <c r="A14" s="27"/>
      <c r="B14" s="24"/>
      <c r="C14" s="25"/>
      <c r="D14" s="24"/>
      <c r="E14" s="25"/>
    </row>
    <row r="15" customFormat="false" ht="9" hidden="false" customHeight="true" outlineLevel="0" collapsed="false">
      <c r="A15" s="27"/>
      <c r="B15" s="24"/>
      <c r="C15" s="25"/>
      <c r="D15" s="24"/>
      <c r="E15" s="25"/>
    </row>
    <row r="16" customFormat="false" ht="27" hidden="false" customHeight="true" outlineLevel="0" collapsed="false">
      <c r="A16" s="26" t="s">
        <v>91</v>
      </c>
      <c r="B16" s="24"/>
      <c r="C16" s="28" t="n">
        <f aca="false">C10/C13*100</f>
        <v>2.55413408819497</v>
      </c>
      <c r="D16" s="28"/>
      <c r="E16" s="28" t="n">
        <f aca="false">E10/E13*100</f>
        <v>4.0222604157012</v>
      </c>
    </row>
    <row r="17" customFormat="false" ht="9" hidden="false" customHeight="true" outlineLevel="0" collapsed="false">
      <c r="A17" s="27"/>
      <c r="B17" s="24"/>
      <c r="C17" s="25"/>
      <c r="D17" s="24"/>
      <c r="E17" s="25"/>
    </row>
    <row r="18" customFormat="false" ht="9" hidden="false" customHeight="true" outlineLevel="0" collapsed="false">
      <c r="A18" s="27"/>
      <c r="B18" s="24"/>
      <c r="C18" s="25"/>
      <c r="D18" s="24"/>
      <c r="E18" s="25"/>
    </row>
    <row r="19" s="31" customFormat="true" ht="9" hidden="false" customHeight="true" outlineLevel="0" collapsed="false">
      <c r="A19" s="29"/>
      <c r="B19" s="29"/>
      <c r="C19" s="30"/>
      <c r="D19" s="29"/>
      <c r="E19" s="30"/>
    </row>
    <row r="20" s="31" customFormat="true" ht="9" hidden="false" customHeight="true" outlineLevel="0" collapsed="false">
      <c r="A20" s="32" t="s">
        <v>92</v>
      </c>
      <c r="C20" s="33"/>
      <c r="E20" s="33"/>
    </row>
    <row r="21" s="31" customFormat="true" ht="9" hidden="true" customHeight="true" outlineLevel="0" collapsed="false">
      <c r="A21" s="32" t="s">
        <v>84</v>
      </c>
      <c r="C21" s="33"/>
      <c r="E21" s="33"/>
    </row>
    <row r="22" s="31" customFormat="true" ht="9" hidden="true" customHeight="true" outlineLevel="0" collapsed="false">
      <c r="C22" s="33"/>
      <c r="E22" s="33"/>
    </row>
    <row r="23" s="31" customFormat="true" ht="9" hidden="true" customHeight="true" outlineLevel="0" collapsed="false">
      <c r="C23" s="33"/>
      <c r="E23" s="33"/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5.19"/>
    <col collapsed="false" customWidth="true" hidden="false" outlineLevel="0" max="2" min="2" style="7" width="14.38"/>
    <col collapsed="false" customWidth="true" hidden="false" outlineLevel="0" max="4" min="3" style="7" width="15.59"/>
    <col collapsed="false" customWidth="true" hidden="false" outlineLevel="0" max="5" min="5" style="7" width="5.39"/>
    <col collapsed="false" customWidth="true" hidden="false" outlineLevel="0" max="6" min="6" style="7" width="13.98"/>
    <col collapsed="false" customWidth="true" hidden="false" outlineLevel="0" max="7" min="7" style="7" width="14.59"/>
    <col collapsed="false" customWidth="true" hidden="false" outlineLevel="0" max="8" min="8" style="7" width="15.99"/>
    <col collapsed="false" customWidth="true" hidden="true" outlineLevel="0" max="10" min="9" style="7" width="14.99"/>
    <col collapsed="false" customWidth="true" hidden="true" outlineLevel="0" max="11" min="11" style="7" width="19.59"/>
    <col collapsed="false" customWidth="true" hidden="true" outlineLevel="0" max="253" min="12" style="7" width="8.98"/>
    <col collapsed="false" customWidth="false" hidden="true" outlineLevel="0" max="257" min="25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084</v>
      </c>
      <c r="H1" s="35" t="s">
        <v>1085</v>
      </c>
      <c r="I1" s="7" t="s">
        <v>84</v>
      </c>
    </row>
    <row r="2" customFormat="false" ht="12" hidden="false" customHeight="true" outlineLevel="0" collapsed="false">
      <c r="A2" s="9" t="s">
        <v>1086</v>
      </c>
      <c r="H2" s="35" t="s">
        <v>1095</v>
      </c>
    </row>
    <row r="3" customFormat="false" ht="12" hidden="false" customHeight="true" outlineLevel="0" collapsed="false">
      <c r="A3" s="9" t="s">
        <v>1088</v>
      </c>
    </row>
    <row r="4" customFormat="false" ht="12" hidden="false" customHeight="true" outlineLevel="0" collapsed="false">
      <c r="A4" s="9" t="s">
        <v>1089</v>
      </c>
    </row>
    <row r="5" customFormat="false" ht="12" hidden="false" customHeight="true" outlineLevel="0" collapsed="false">
      <c r="A5" s="9" t="s">
        <v>24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7"/>
      <c r="J7" s="7"/>
    </row>
    <row r="8" s="22" customFormat="true" ht="9" hidden="false" customHeight="true" outlineLevel="0" collapsed="false">
      <c r="A8" s="7"/>
      <c r="B8" s="7"/>
      <c r="C8" s="17" t="s">
        <v>1096</v>
      </c>
      <c r="D8" s="7"/>
      <c r="E8" s="7"/>
      <c r="F8" s="7"/>
      <c r="G8" s="17" t="s">
        <v>1097</v>
      </c>
      <c r="H8" s="7"/>
      <c r="I8" s="7"/>
      <c r="J8" s="7"/>
    </row>
    <row r="9" s="22" customFormat="true" ht="9" hidden="false" customHeight="true" outlineLevel="0" collapsed="false">
      <c r="A9" s="7"/>
      <c r="B9" s="7"/>
      <c r="C9" s="7" t="s">
        <v>1098</v>
      </c>
      <c r="D9" s="7"/>
      <c r="E9" s="7"/>
      <c r="F9" s="7"/>
      <c r="G9" s="7" t="s">
        <v>1098</v>
      </c>
      <c r="H9" s="7"/>
      <c r="I9" s="7"/>
      <c r="J9" s="7"/>
    </row>
    <row r="10" s="22" customFormat="true" ht="2.1" hidden="false" customHeight="true" outlineLevel="0" collapsed="false">
      <c r="A10" s="7"/>
      <c r="B10" s="20"/>
      <c r="C10" s="150"/>
      <c r="D10" s="20"/>
      <c r="E10" s="148"/>
      <c r="F10" s="20"/>
      <c r="G10" s="150"/>
      <c r="H10" s="20"/>
      <c r="I10" s="7"/>
      <c r="J10" s="7"/>
    </row>
    <row r="11" customFormat="false" ht="9.95" hidden="false" customHeight="true" outlineLevel="0" collapsed="false">
      <c r="A11" s="151"/>
      <c r="B11" s="152" t="s">
        <v>99</v>
      </c>
      <c r="C11" s="152" t="s">
        <v>452</v>
      </c>
      <c r="D11" s="152" t="s">
        <v>453</v>
      </c>
      <c r="E11" s="152"/>
      <c r="F11" s="152" t="s">
        <v>99</v>
      </c>
      <c r="G11" s="152" t="s">
        <v>452</v>
      </c>
      <c r="H11" s="152" t="s">
        <v>453</v>
      </c>
      <c r="K11" s="147"/>
      <c r="L11" s="147"/>
    </row>
    <row r="12" customFormat="false" ht="2.1" hidden="false" customHeight="true" outlineLevel="0" collapsed="false">
      <c r="A12" s="153"/>
      <c r="B12" s="154"/>
      <c r="C12" s="154"/>
      <c r="D12" s="154"/>
      <c r="E12" s="154"/>
      <c r="F12" s="154"/>
      <c r="G12" s="154"/>
      <c r="H12" s="15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A15" s="36" t="s">
        <v>99</v>
      </c>
      <c r="B15" s="156" t="n">
        <f aca="false">SUM(B18,B38)</f>
        <v>31229</v>
      </c>
      <c r="C15" s="156" t="n">
        <f aca="false">SUM(C18,C38)</f>
        <v>2742.1</v>
      </c>
      <c r="D15" s="156" t="n">
        <f aca="false">SUM(D18,D38)</f>
        <v>28486.9</v>
      </c>
      <c r="E15" s="156"/>
      <c r="F15" s="156" t="n">
        <f aca="false">SUM(F18,F38)</f>
        <v>832.5</v>
      </c>
      <c r="G15" s="156" t="n">
        <f aca="false">SUM(G18,G38)</f>
        <v>35.9</v>
      </c>
      <c r="H15" s="156" t="n">
        <f aca="false">SUM(H18,H38)</f>
        <v>796.6</v>
      </c>
      <c r="I15" s="24"/>
    </row>
    <row r="16" customFormat="false" ht="9" hidden="false" customHeight="true" outlineLevel="0" collapsed="false">
      <c r="A16" s="23"/>
      <c r="B16" s="157"/>
      <c r="C16" s="157"/>
      <c r="D16" s="157"/>
      <c r="E16" s="157"/>
      <c r="F16" s="157"/>
      <c r="G16" s="157"/>
      <c r="H16" s="157"/>
      <c r="I16" s="24"/>
    </row>
    <row r="17" customFormat="false" ht="9" hidden="false" customHeight="true" outlineLevel="0" collapsed="false">
      <c r="A17" s="23"/>
      <c r="B17" s="157"/>
      <c r="C17" s="157"/>
      <c r="D17" s="157"/>
      <c r="E17" s="157"/>
      <c r="F17" s="157"/>
      <c r="G17" s="157"/>
      <c r="H17" s="157"/>
      <c r="I17" s="24"/>
    </row>
    <row r="18" customFormat="false" ht="9" hidden="false" customHeight="true" outlineLevel="0" collapsed="false">
      <c r="A18" s="23" t="s">
        <v>373</v>
      </c>
      <c r="B18" s="157" t="n">
        <f aca="false">SUM(B20:B35)</f>
        <v>19212.2</v>
      </c>
      <c r="C18" s="157" t="n">
        <f aca="false">SUM(C20:C35)</f>
        <v>2742.1</v>
      </c>
      <c r="D18" s="157" t="n">
        <f aca="false">SUM(D20:D35)</f>
        <v>16470.1</v>
      </c>
      <c r="E18" s="157"/>
      <c r="F18" s="157" t="n">
        <f aca="false">SUM(F20:F35)</f>
        <v>832.5</v>
      </c>
      <c r="G18" s="157" t="n">
        <f aca="false">SUM(G20:G35)</f>
        <v>35.9</v>
      </c>
      <c r="H18" s="157" t="n">
        <f aca="false">SUM(H20:H35)</f>
        <v>796.6</v>
      </c>
      <c r="I18" s="24"/>
    </row>
    <row r="19" customFormat="false" ht="9" hidden="false" customHeight="true" outlineLevel="0" collapsed="false">
      <c r="A19" s="23"/>
      <c r="B19" s="157"/>
      <c r="C19" s="157"/>
      <c r="D19" s="157"/>
      <c r="E19" s="157"/>
      <c r="F19" s="157"/>
      <c r="G19" s="157"/>
      <c r="H19" s="157"/>
      <c r="I19" s="24"/>
    </row>
    <row r="20" customFormat="false" ht="9" hidden="false" customHeight="true" outlineLevel="0" collapsed="false">
      <c r="A20" s="26" t="s">
        <v>382</v>
      </c>
      <c r="B20" s="157" t="n">
        <f aca="false">SUM(C20:D20)</f>
        <v>1284.4</v>
      </c>
      <c r="C20" s="157" t="n">
        <v>1284.4</v>
      </c>
      <c r="D20" s="157" t="s">
        <v>130</v>
      </c>
      <c r="E20" s="157"/>
      <c r="F20" s="157" t="n">
        <f aca="false">SUM(G20:H20)</f>
        <v>3.6</v>
      </c>
      <c r="G20" s="157" t="n">
        <v>3.6</v>
      </c>
      <c r="H20" s="157" t="s">
        <v>130</v>
      </c>
      <c r="I20" s="24"/>
    </row>
    <row r="21" customFormat="false" ht="9" hidden="false" customHeight="true" outlineLevel="0" collapsed="false">
      <c r="A21" s="26" t="s">
        <v>386</v>
      </c>
      <c r="B21" s="157" t="n">
        <f aca="false">SUM(C21:D21)</f>
        <v>599.9</v>
      </c>
      <c r="C21" s="157" t="n">
        <v>599.9</v>
      </c>
      <c r="D21" s="157" t="s">
        <v>130</v>
      </c>
      <c r="E21" s="157"/>
      <c r="F21" s="157" t="n">
        <f aca="false">SUM(G21:H21)</f>
        <v>28.8</v>
      </c>
      <c r="G21" s="157" t="n">
        <v>28.8</v>
      </c>
      <c r="H21" s="157" t="s">
        <v>130</v>
      </c>
      <c r="I21" s="24"/>
    </row>
    <row r="22" customFormat="false" ht="9" hidden="false" customHeight="true" outlineLevel="0" collapsed="false">
      <c r="A22" s="26" t="s">
        <v>374</v>
      </c>
      <c r="B22" s="157" t="n">
        <f aca="false">SUM(C22:D22)</f>
        <v>1878.1</v>
      </c>
      <c r="C22" s="157" t="n">
        <v>123.3</v>
      </c>
      <c r="D22" s="157" t="n">
        <v>1754.8</v>
      </c>
      <c r="E22" s="157"/>
      <c r="F22" s="157" t="n">
        <f aca="false">SUM(G22:H22)</f>
        <v>39.4</v>
      </c>
      <c r="G22" s="157" t="s">
        <v>130</v>
      </c>
      <c r="H22" s="157" t="n">
        <v>39.4</v>
      </c>
      <c r="I22" s="24"/>
    </row>
    <row r="23" customFormat="false" ht="9" hidden="false" customHeight="true" outlineLevel="0" collapsed="false">
      <c r="A23" s="26" t="s">
        <v>387</v>
      </c>
      <c r="B23" s="157" t="n">
        <f aca="false">SUM(C23:D23)</f>
        <v>502.9</v>
      </c>
      <c r="C23" s="157" t="n">
        <v>502.9</v>
      </c>
      <c r="D23" s="157" t="s">
        <v>130</v>
      </c>
      <c r="E23" s="157"/>
      <c r="F23" s="158" t="s">
        <v>130</v>
      </c>
      <c r="G23" s="157" t="s">
        <v>130</v>
      </c>
      <c r="H23" s="157" t="s">
        <v>130</v>
      </c>
      <c r="I23" s="24"/>
    </row>
    <row r="24" customFormat="false" ht="9" hidden="false" customHeight="true" outlineLevel="0" collapsed="false">
      <c r="A24" s="26" t="s">
        <v>383</v>
      </c>
      <c r="B24" s="157" t="n">
        <f aca="false">SUM(C24:D24)</f>
        <v>93.7</v>
      </c>
      <c r="C24" s="157" t="n">
        <v>93.7</v>
      </c>
      <c r="D24" s="157" t="s">
        <v>130</v>
      </c>
      <c r="E24" s="157"/>
      <c r="F24" s="158" t="s">
        <v>130</v>
      </c>
      <c r="G24" s="157" t="s">
        <v>130</v>
      </c>
      <c r="H24" s="157" t="s">
        <v>130</v>
      </c>
      <c r="I24" s="24"/>
    </row>
    <row r="25" customFormat="false" ht="9" hidden="false" customHeight="true" outlineLevel="0" collapsed="false">
      <c r="A25" s="26" t="s">
        <v>397</v>
      </c>
      <c r="B25" s="157" t="n">
        <f aca="false">SUM(C25:D25)</f>
        <v>39.7</v>
      </c>
      <c r="C25" s="157" t="n">
        <v>39.7</v>
      </c>
      <c r="D25" s="157" t="s">
        <v>130</v>
      </c>
      <c r="E25" s="157"/>
      <c r="F25" s="158" t="s">
        <v>130</v>
      </c>
      <c r="G25" s="157" t="s">
        <v>130</v>
      </c>
      <c r="H25" s="157" t="s">
        <v>130</v>
      </c>
      <c r="I25" s="24"/>
    </row>
    <row r="26" customFormat="false" ht="9" hidden="false" customHeight="true" outlineLevel="0" collapsed="false">
      <c r="A26" s="26" t="s">
        <v>394</v>
      </c>
      <c r="B26" s="157" t="n">
        <f aca="false">SUM(C26:D26)</f>
        <v>28</v>
      </c>
      <c r="C26" s="157" t="n">
        <v>28</v>
      </c>
      <c r="D26" s="157" t="s">
        <v>130</v>
      </c>
      <c r="E26" s="157"/>
      <c r="F26" s="157" t="n">
        <f aca="false">SUM(G26:H26)</f>
        <v>3.5</v>
      </c>
      <c r="G26" s="157" t="n">
        <v>3.5</v>
      </c>
      <c r="H26" s="157" t="s">
        <v>130</v>
      </c>
      <c r="I26" s="24"/>
    </row>
    <row r="27" customFormat="false" ht="9" hidden="false" customHeight="true" outlineLevel="0" collapsed="false">
      <c r="A27" s="26" t="s">
        <v>395</v>
      </c>
      <c r="B27" s="157" t="n">
        <f aca="false">SUM(C27:D27)</f>
        <v>28.5</v>
      </c>
      <c r="C27" s="157" t="n">
        <v>28.5</v>
      </c>
      <c r="D27" s="157" t="s">
        <v>130</v>
      </c>
      <c r="E27" s="157"/>
      <c r="F27" s="158" t="s">
        <v>130</v>
      </c>
      <c r="G27" s="157" t="s">
        <v>130</v>
      </c>
      <c r="H27" s="157" t="s">
        <v>130</v>
      </c>
      <c r="I27" s="24"/>
    </row>
    <row r="28" customFormat="false" ht="9" hidden="false" customHeight="true" outlineLevel="0" collapsed="false">
      <c r="A28" s="26" t="s">
        <v>1093</v>
      </c>
      <c r="B28" s="157" t="n">
        <f aca="false">SUM(C28:D28)</f>
        <v>23.6</v>
      </c>
      <c r="C28" s="157" t="n">
        <v>23.6</v>
      </c>
      <c r="D28" s="157" t="s">
        <v>130</v>
      </c>
      <c r="E28" s="157"/>
      <c r="F28" s="158" t="s">
        <v>130</v>
      </c>
      <c r="G28" s="157" t="s">
        <v>130</v>
      </c>
      <c r="H28" s="157" t="s">
        <v>130</v>
      </c>
      <c r="I28" s="24"/>
    </row>
    <row r="29" customFormat="false" ht="9" hidden="false" customHeight="true" outlineLevel="0" collapsed="false">
      <c r="A29" s="26" t="s">
        <v>1094</v>
      </c>
      <c r="B29" s="157" t="n">
        <f aca="false">SUM(C29:D29)</f>
        <v>18.1</v>
      </c>
      <c r="C29" s="157" t="n">
        <v>18.1</v>
      </c>
      <c r="D29" s="157" t="s">
        <v>130</v>
      </c>
      <c r="E29" s="157"/>
      <c r="F29" s="158" t="s">
        <v>130</v>
      </c>
      <c r="G29" s="157" t="s">
        <v>130</v>
      </c>
      <c r="H29" s="157" t="s">
        <v>130</v>
      </c>
      <c r="I29" s="24"/>
    </row>
    <row r="30" customFormat="false" ht="9" hidden="false" customHeight="true" outlineLevel="0" collapsed="false">
      <c r="A30" s="26" t="s">
        <v>377</v>
      </c>
      <c r="B30" s="157" t="n">
        <f aca="false">SUM(C30:D30)</f>
        <v>11144.9</v>
      </c>
      <c r="C30" s="157" t="s">
        <v>130</v>
      </c>
      <c r="D30" s="157" t="n">
        <v>11144.9</v>
      </c>
      <c r="E30" s="157"/>
      <c r="F30" s="157" t="n">
        <f aca="false">SUM(G30:H30)</f>
        <v>457.8</v>
      </c>
      <c r="G30" s="157" t="s">
        <v>130</v>
      </c>
      <c r="H30" s="157" t="n">
        <v>457.8</v>
      </c>
      <c r="I30" s="24"/>
    </row>
    <row r="31" customFormat="false" ht="9" hidden="false" customHeight="true" outlineLevel="0" collapsed="false">
      <c r="A31" s="26" t="s">
        <v>378</v>
      </c>
      <c r="B31" s="157" t="n">
        <f aca="false">SUM(C31:D31)</f>
        <v>3095.8</v>
      </c>
      <c r="C31" s="157" t="s">
        <v>130</v>
      </c>
      <c r="D31" s="157" t="n">
        <v>3095.8</v>
      </c>
      <c r="E31" s="157"/>
      <c r="F31" s="157" t="n">
        <f aca="false">SUM(G31:H31)</f>
        <v>277.8</v>
      </c>
      <c r="G31" s="157" t="s">
        <v>130</v>
      </c>
      <c r="H31" s="157" t="n">
        <v>277.8</v>
      </c>
      <c r="I31" s="24"/>
    </row>
    <row r="32" customFormat="false" ht="9" hidden="false" customHeight="true" outlineLevel="0" collapsed="false">
      <c r="A32" s="26" t="s">
        <v>381</v>
      </c>
      <c r="B32" s="157" t="n">
        <f aca="false">SUM(C32:D32)</f>
        <v>327.9</v>
      </c>
      <c r="C32" s="157" t="s">
        <v>130</v>
      </c>
      <c r="D32" s="157" t="n">
        <v>327.9</v>
      </c>
      <c r="E32" s="157"/>
      <c r="F32" s="157" t="n">
        <f aca="false">SUM(G32:H32)</f>
        <v>20.9</v>
      </c>
      <c r="G32" s="157" t="s">
        <v>130</v>
      </c>
      <c r="H32" s="157" t="n">
        <v>20.9</v>
      </c>
      <c r="I32" s="24"/>
    </row>
    <row r="33" customFormat="false" ht="9" hidden="false" customHeight="true" outlineLevel="0" collapsed="false">
      <c r="A33" s="26" t="s">
        <v>380</v>
      </c>
      <c r="B33" s="157" t="n">
        <f aca="false">SUM(C33:D33)</f>
        <v>93.2</v>
      </c>
      <c r="C33" s="157" t="s">
        <v>130</v>
      </c>
      <c r="D33" s="157" t="n">
        <v>93.2</v>
      </c>
      <c r="E33" s="157"/>
      <c r="F33" s="157" t="n">
        <f aca="false">SUM(G33:H33)</f>
        <v>0.7</v>
      </c>
      <c r="G33" s="157" t="s">
        <v>130</v>
      </c>
      <c r="H33" s="157" t="n">
        <v>0.7</v>
      </c>
      <c r="I33" s="24"/>
    </row>
    <row r="34" customFormat="false" ht="9" hidden="false" customHeight="true" outlineLevel="0" collapsed="false">
      <c r="A34" s="26" t="s">
        <v>376</v>
      </c>
      <c r="B34" s="157" t="n">
        <f aca="false">SUM(C34:D34)</f>
        <v>44.5</v>
      </c>
      <c r="C34" s="157" t="s">
        <v>130</v>
      </c>
      <c r="D34" s="157" t="n">
        <v>44.5</v>
      </c>
      <c r="E34" s="157"/>
      <c r="F34" s="158" t="s">
        <v>130</v>
      </c>
      <c r="G34" s="157" t="s">
        <v>130</v>
      </c>
      <c r="H34" s="157" t="s">
        <v>130</v>
      </c>
      <c r="I34" s="24"/>
    </row>
    <row r="35" customFormat="false" ht="9" hidden="false" customHeight="true" outlineLevel="0" collapsed="false">
      <c r="A35" s="26" t="s">
        <v>375</v>
      </c>
      <c r="B35" s="157" t="n">
        <f aca="false">SUM(C35:D35)</f>
        <v>9</v>
      </c>
      <c r="C35" s="157" t="s">
        <v>130</v>
      </c>
      <c r="D35" s="157" t="n">
        <v>9</v>
      </c>
      <c r="E35" s="157"/>
      <c r="F35" s="158" t="s">
        <v>130</v>
      </c>
      <c r="G35" s="157" t="s">
        <v>130</v>
      </c>
      <c r="H35" s="157" t="s">
        <v>130</v>
      </c>
      <c r="I35" s="24"/>
    </row>
    <row r="36" customFormat="false" ht="9" hidden="false" customHeight="true" outlineLevel="0" collapsed="false">
      <c r="A36" s="23"/>
      <c r="B36" s="157"/>
      <c r="C36" s="157"/>
      <c r="D36" s="157"/>
      <c r="E36" s="157"/>
      <c r="F36" s="157"/>
      <c r="G36" s="157"/>
      <c r="H36" s="157"/>
      <c r="I36" s="24"/>
    </row>
    <row r="37" customFormat="false" ht="9" hidden="false" customHeight="true" outlineLevel="0" collapsed="false">
      <c r="A37" s="23"/>
      <c r="B37" s="157"/>
      <c r="C37" s="157"/>
      <c r="D37" s="157"/>
      <c r="E37" s="157"/>
      <c r="F37" s="157"/>
      <c r="G37" s="157"/>
      <c r="H37" s="157"/>
      <c r="I37" s="24"/>
    </row>
    <row r="38" customFormat="false" ht="9" hidden="false" customHeight="true" outlineLevel="0" collapsed="false">
      <c r="A38" s="23" t="s">
        <v>405</v>
      </c>
      <c r="B38" s="157" t="n">
        <f aca="false">SUM(B40)</f>
        <v>12016.8</v>
      </c>
      <c r="C38" s="157" t="s">
        <v>130</v>
      </c>
      <c r="D38" s="157" t="n">
        <f aca="false">SUM(D40)</f>
        <v>12016.8</v>
      </c>
      <c r="E38" s="157"/>
      <c r="F38" s="157" t="s">
        <v>130</v>
      </c>
      <c r="G38" s="157" t="s">
        <v>130</v>
      </c>
      <c r="H38" s="157" t="s">
        <v>130</v>
      </c>
      <c r="I38" s="24"/>
    </row>
    <row r="39" customFormat="false" ht="9" hidden="false" customHeight="true" outlineLevel="0" collapsed="false">
      <c r="A39" s="23"/>
      <c r="B39" s="157"/>
      <c r="C39" s="157"/>
      <c r="D39" s="157"/>
      <c r="E39" s="157"/>
      <c r="F39" s="157"/>
      <c r="G39" s="157"/>
      <c r="H39" s="157"/>
      <c r="I39" s="24"/>
    </row>
    <row r="40" customFormat="false" ht="9" hidden="false" customHeight="true" outlineLevel="0" collapsed="false">
      <c r="A40" s="26" t="s">
        <v>406</v>
      </c>
      <c r="B40" s="157" t="n">
        <f aca="false">SUM(C40:D40)</f>
        <v>12016.8</v>
      </c>
      <c r="C40" s="157" t="s">
        <v>130</v>
      </c>
      <c r="D40" s="157" t="n">
        <v>12016.8</v>
      </c>
      <c r="E40" s="157"/>
      <c r="F40" s="157" t="s">
        <v>130</v>
      </c>
      <c r="G40" s="157" t="s">
        <v>130</v>
      </c>
      <c r="H40" s="157" t="s">
        <v>130</v>
      </c>
      <c r="I40" s="24"/>
    </row>
    <row r="41" customFormat="false" ht="9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</row>
    <row r="43" s="22" customFormat="true" ht="9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7"/>
      <c r="J43" s="7"/>
    </row>
    <row r="44" s="31" customFormat="true" ht="9" hidden="false" customHeight="true" outlineLevel="0" collapsed="false">
      <c r="A44" s="32" t="s">
        <v>1099</v>
      </c>
      <c r="I44" s="7"/>
      <c r="J44" s="7"/>
    </row>
    <row r="45" s="31" customFormat="true" ht="9" hidden="true" customHeight="true" outlineLevel="0" collapsed="false">
      <c r="A45" s="32" t="s">
        <v>84</v>
      </c>
      <c r="I45" s="7"/>
      <c r="J45" s="7"/>
    </row>
    <row r="46" s="31" customFormat="true" ht="9" hidden="true" customHeight="true" outlineLevel="0" collapsed="false"/>
    <row r="47" s="31" customFormat="true" ht="9" hidden="true" customHeight="true" outlineLevel="0" collapsed="false"/>
    <row r="48" s="31" customFormat="true" ht="9" hidden="true" customHeight="true" outlineLevel="0" collapsed="false"/>
    <row r="49" s="31" customFormat="tru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8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9" t="s">
        <v>1100</v>
      </c>
      <c r="F1" s="35" t="s">
        <v>1101</v>
      </c>
      <c r="G1" s="7" t="s">
        <v>84</v>
      </c>
    </row>
    <row r="2" customFormat="false" ht="12" hidden="false" customHeight="true" outlineLevel="0" collapsed="false">
      <c r="A2" s="9" t="s">
        <v>1102</v>
      </c>
      <c r="F2" s="34"/>
    </row>
    <row r="3" customFormat="false" ht="12" hidden="false" customHeight="true" outlineLevel="0" collapsed="false">
      <c r="A3" s="9" t="s">
        <v>1103</v>
      </c>
      <c r="F3" s="34"/>
    </row>
    <row r="4" customFormat="false" ht="12" hidden="false" customHeight="true" outlineLevel="0" collapsed="false">
      <c r="A4" s="9" t="s">
        <v>1104</v>
      </c>
      <c r="F4" s="34"/>
    </row>
    <row r="5" customFormat="false" ht="12" hidden="false" customHeight="true" outlineLevel="0" collapsed="false">
      <c r="A5" s="9" t="n">
        <v>1996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49"/>
      <c r="B7" s="49"/>
      <c r="C7" s="49"/>
      <c r="D7" s="49"/>
      <c r="E7" s="49"/>
      <c r="F7" s="49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9" hidden="false" customHeight="true" outlineLevel="0" collapsed="false">
      <c r="A8" s="159" t="s">
        <v>1105</v>
      </c>
      <c r="B8" s="56" t="s">
        <v>99</v>
      </c>
      <c r="D8" s="56" t="s">
        <v>1106</v>
      </c>
      <c r="E8" s="56"/>
      <c r="F8" s="56" t="s">
        <v>1107</v>
      </c>
    </row>
    <row r="9" s="22" customFormat="true" ht="2.1" hidden="false" customHeight="true" outlineLevel="0" collapsed="false">
      <c r="A9" s="20"/>
      <c r="B9" s="20"/>
      <c r="C9" s="20"/>
      <c r="D9" s="160"/>
      <c r="E9" s="20"/>
      <c r="F9" s="20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27" hidden="false" customHeight="true" outlineLevel="0" collapsed="false">
      <c r="A12" s="161" t="s">
        <v>1108</v>
      </c>
      <c r="B12" s="37" t="n">
        <f aca="false">SUM(B15:B17)</f>
        <v>32574</v>
      </c>
      <c r="C12" s="37"/>
      <c r="D12" s="37" t="n">
        <f aca="false">SUM(D15:D17)</f>
        <v>32392</v>
      </c>
      <c r="E12" s="37"/>
      <c r="F12" s="37" t="n">
        <f aca="false">SUM(F15:F17)</f>
        <v>182</v>
      </c>
    </row>
    <row r="13" customFormat="false" ht="9" hidden="false" customHeight="true" outlineLevel="0" collapsed="false">
      <c r="B13" s="24"/>
      <c r="C13" s="24"/>
      <c r="D13" s="24"/>
      <c r="E13" s="24"/>
      <c r="F13" s="24"/>
    </row>
    <row r="14" customFormat="false" ht="9" hidden="false" customHeight="true" outlineLevel="0" collapsed="false">
      <c r="B14" s="24"/>
      <c r="C14" s="24"/>
      <c r="D14" s="24"/>
      <c r="E14" s="24"/>
      <c r="F14" s="24"/>
    </row>
    <row r="15" customFormat="false" ht="9" hidden="false" customHeight="true" outlineLevel="0" collapsed="false">
      <c r="A15" s="7" t="s">
        <v>1109</v>
      </c>
      <c r="B15" s="24" t="n">
        <f aca="false">SUM(D15:F15)</f>
        <v>13745</v>
      </c>
      <c r="C15" s="24"/>
      <c r="D15" s="24" t="n">
        <v>13563</v>
      </c>
      <c r="E15" s="24"/>
      <c r="F15" s="24" t="n">
        <v>182</v>
      </c>
    </row>
    <row r="16" customFormat="false" ht="9" hidden="false" customHeight="true" outlineLevel="0" collapsed="false">
      <c r="B16" s="24"/>
      <c r="C16" s="24"/>
      <c r="D16" s="24"/>
      <c r="E16" s="24"/>
      <c r="F16" s="24"/>
    </row>
    <row r="17" customFormat="false" ht="9" hidden="false" customHeight="true" outlineLevel="0" collapsed="false">
      <c r="A17" s="7" t="s">
        <v>1110</v>
      </c>
      <c r="B17" s="24" t="n">
        <f aca="false">SUM(D17:F17)</f>
        <v>18829</v>
      </c>
      <c r="C17" s="24"/>
      <c r="D17" s="24" t="n">
        <v>18829</v>
      </c>
      <c r="E17" s="24"/>
      <c r="F17" s="24" t="s">
        <v>130</v>
      </c>
    </row>
    <row r="18" customFormat="false" ht="9" hidden="false" customHeight="true" outlineLevel="0" collapsed="false">
      <c r="B18" s="24"/>
      <c r="C18" s="24"/>
      <c r="D18" s="24"/>
      <c r="E18" s="24"/>
      <c r="F18" s="24"/>
    </row>
    <row r="19" customFormat="false" ht="9" hidden="false" customHeight="true" outlineLevel="0" collapsed="false">
      <c r="B19" s="24"/>
      <c r="C19" s="24"/>
      <c r="D19" s="24"/>
      <c r="E19" s="24"/>
      <c r="F19" s="24"/>
    </row>
    <row r="20" customFormat="false" ht="18" hidden="false" customHeight="true" outlineLevel="0" collapsed="false">
      <c r="A20" s="162" t="s">
        <v>1111</v>
      </c>
      <c r="B20" s="37" t="n">
        <f aca="false">SUM(B23:B25)</f>
        <v>302044</v>
      </c>
      <c r="C20" s="37"/>
      <c r="D20" s="37" t="n">
        <f aca="false">SUM(D23:D25)</f>
        <v>92263</v>
      </c>
      <c r="E20" s="37"/>
      <c r="F20" s="37" t="n">
        <f aca="false">SUM(F23:F25)</f>
        <v>209781</v>
      </c>
    </row>
    <row r="21" customFormat="false" ht="9" hidden="false" customHeight="true" outlineLevel="0" collapsed="false">
      <c r="B21" s="24"/>
      <c r="C21" s="24"/>
      <c r="D21" s="24"/>
      <c r="E21" s="24"/>
      <c r="F21" s="24"/>
    </row>
    <row r="22" customFormat="false" ht="9" hidden="false" customHeight="true" outlineLevel="0" collapsed="false">
      <c r="B22" s="24"/>
      <c r="C22" s="24"/>
      <c r="D22" s="24"/>
      <c r="E22" s="24"/>
      <c r="F22" s="24"/>
    </row>
    <row r="23" customFormat="false" ht="9" hidden="false" customHeight="true" outlineLevel="0" collapsed="false">
      <c r="A23" s="7" t="s">
        <v>1109</v>
      </c>
      <c r="B23" s="24" t="n">
        <f aca="false">SUM(D23:F23)</f>
        <v>79250</v>
      </c>
      <c r="C23" s="24"/>
      <c r="D23" s="24" t="n">
        <v>61690</v>
      </c>
      <c r="E23" s="24"/>
      <c r="F23" s="24" t="n">
        <v>17560</v>
      </c>
    </row>
    <row r="24" customFormat="false" ht="9" hidden="false" customHeight="true" outlineLevel="0" collapsed="false">
      <c r="B24" s="24"/>
      <c r="C24" s="24"/>
      <c r="D24" s="24"/>
      <c r="E24" s="24"/>
      <c r="F24" s="24"/>
    </row>
    <row r="25" customFormat="false" ht="9" hidden="false" customHeight="true" outlineLevel="0" collapsed="false">
      <c r="A25" s="7" t="s">
        <v>1110</v>
      </c>
      <c r="B25" s="24" t="n">
        <f aca="false">SUM(D25:F25)</f>
        <v>222794</v>
      </c>
      <c r="C25" s="24"/>
      <c r="D25" s="24" t="n">
        <v>30573</v>
      </c>
      <c r="E25" s="24"/>
      <c r="F25" s="24" t="n">
        <v>192221</v>
      </c>
    </row>
    <row r="26" customFormat="false" ht="9" hidden="false" customHeight="true" outlineLevel="0" collapsed="false">
      <c r="B26" s="24"/>
      <c r="C26" s="24"/>
      <c r="D26" s="24"/>
      <c r="E26" s="24"/>
      <c r="F26" s="24"/>
    </row>
    <row r="27" customFormat="false" ht="9" hidden="false" customHeight="true" outlineLevel="0" collapsed="false">
      <c r="B27" s="24"/>
      <c r="C27" s="24"/>
      <c r="D27" s="24"/>
      <c r="E27" s="24"/>
      <c r="F27" s="24"/>
    </row>
    <row r="28" customFormat="false" ht="9" hidden="false" customHeight="true" outlineLevel="0" collapsed="false">
      <c r="A28" s="38" t="s">
        <v>1112</v>
      </c>
      <c r="B28" s="37" t="n">
        <f aca="false">SUM(B31:B33)</f>
        <v>4345</v>
      </c>
      <c r="C28" s="37"/>
      <c r="D28" s="37" t="n">
        <f aca="false">SUM(D31:D33)</f>
        <v>3371</v>
      </c>
      <c r="E28" s="37"/>
      <c r="F28" s="37" t="n">
        <f aca="false">SUM(F31:F33)</f>
        <v>974</v>
      </c>
    </row>
    <row r="29" customFormat="false" ht="9" hidden="false" customHeight="true" outlineLevel="0" collapsed="false">
      <c r="B29" s="24"/>
      <c r="C29" s="24"/>
      <c r="D29" s="24"/>
      <c r="E29" s="24"/>
      <c r="F29" s="24"/>
    </row>
    <row r="30" customFormat="false" ht="9" hidden="false" customHeight="true" outlineLevel="0" collapsed="false">
      <c r="B30" s="24"/>
      <c r="C30" s="24"/>
      <c r="D30" s="24"/>
      <c r="E30" s="24"/>
      <c r="F30" s="24"/>
    </row>
    <row r="31" customFormat="false" ht="9" hidden="false" customHeight="true" outlineLevel="0" collapsed="false">
      <c r="A31" s="7" t="s">
        <v>1109</v>
      </c>
      <c r="B31" s="24" t="n">
        <f aca="false">SUM(D31:F31)</f>
        <v>833</v>
      </c>
      <c r="C31" s="24"/>
      <c r="D31" s="24" t="n">
        <v>638</v>
      </c>
      <c r="E31" s="24"/>
      <c r="F31" s="24" t="n">
        <v>195</v>
      </c>
    </row>
    <row r="32" customFormat="false" ht="9" hidden="false" customHeight="true" outlineLevel="0" collapsed="false">
      <c r="B32" s="24"/>
      <c r="C32" s="24"/>
      <c r="D32" s="24"/>
      <c r="E32" s="24"/>
      <c r="F32" s="24"/>
    </row>
    <row r="33" customFormat="false" ht="9" hidden="false" customHeight="true" outlineLevel="0" collapsed="false">
      <c r="A33" s="7" t="s">
        <v>1110</v>
      </c>
      <c r="B33" s="24" t="n">
        <f aca="false">SUM(D33:F33)</f>
        <v>3512</v>
      </c>
      <c r="C33" s="24"/>
      <c r="D33" s="24" t="n">
        <v>2733</v>
      </c>
      <c r="E33" s="24"/>
      <c r="F33" s="24" t="n">
        <v>779</v>
      </c>
    </row>
    <row r="34" customFormat="false" ht="9" hidden="false" customHeight="true" outlineLevel="0" collapsed="false">
      <c r="B34" s="24"/>
      <c r="C34" s="24"/>
      <c r="D34" s="24"/>
      <c r="E34" s="24"/>
      <c r="F34" s="24"/>
    </row>
    <row r="35" customFormat="false" ht="9" hidden="false" customHeight="true" outlineLevel="0" collapsed="false">
      <c r="A35" s="23"/>
      <c r="B35" s="24"/>
      <c r="C35" s="24"/>
      <c r="D35" s="24"/>
      <c r="E35" s="24"/>
      <c r="F35" s="24"/>
    </row>
    <row r="36" customFormat="false" ht="9" hidden="false" customHeight="true" outlineLevel="0" collapsed="false">
      <c r="A36" s="36" t="s">
        <v>1113</v>
      </c>
      <c r="B36" s="37" t="n">
        <f aca="false">SUM(B39:B41)</f>
        <v>5316</v>
      </c>
      <c r="C36" s="37"/>
      <c r="D36" s="37" t="n">
        <f aca="false">SUM(D39:D41)</f>
        <v>4342</v>
      </c>
      <c r="E36" s="37"/>
      <c r="F36" s="37" t="n">
        <f aca="false">SUM(F39:F41)</f>
        <v>974</v>
      </c>
    </row>
    <row r="37" customFormat="false" ht="9" hidden="false" customHeight="true" outlineLevel="0" collapsed="false">
      <c r="A37" s="147"/>
      <c r="B37" s="24"/>
      <c r="C37" s="24"/>
      <c r="D37" s="24"/>
      <c r="E37" s="24"/>
      <c r="F37" s="24"/>
    </row>
    <row r="38" customFormat="false" ht="9" hidden="false" customHeight="true" outlineLevel="0" collapsed="false">
      <c r="A38" s="23"/>
      <c r="B38" s="24"/>
      <c r="C38" s="24"/>
      <c r="D38" s="24"/>
      <c r="E38" s="24"/>
      <c r="F38" s="24"/>
    </row>
    <row r="39" customFormat="false" ht="9" hidden="false" customHeight="true" outlineLevel="0" collapsed="false">
      <c r="A39" s="23" t="s">
        <v>1109</v>
      </c>
      <c r="B39" s="24" t="n">
        <f aca="false">SUM(D39:F39)</f>
        <v>1804</v>
      </c>
      <c r="C39" s="24"/>
      <c r="D39" s="24" t="n">
        <v>1609</v>
      </c>
      <c r="E39" s="24"/>
      <c r="F39" s="24" t="n">
        <v>195</v>
      </c>
    </row>
    <row r="40" customFormat="false" ht="9" hidden="false" customHeight="true" outlineLevel="0" collapsed="false">
      <c r="A40" s="23"/>
      <c r="B40" s="24"/>
      <c r="C40" s="24"/>
      <c r="D40" s="24"/>
      <c r="E40" s="24"/>
      <c r="F40" s="24"/>
    </row>
    <row r="41" customFormat="false" ht="9" hidden="false" customHeight="true" outlineLevel="0" collapsed="false">
      <c r="A41" s="23" t="s">
        <v>1110</v>
      </c>
      <c r="B41" s="24" t="n">
        <f aca="false">SUM(D41:F41)</f>
        <v>3512</v>
      </c>
      <c r="C41" s="24"/>
      <c r="D41" s="24" t="n">
        <v>2733</v>
      </c>
      <c r="E41" s="24"/>
      <c r="F41" s="24" t="n">
        <v>779</v>
      </c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</row>
    <row r="43" customFormat="false" ht="9" hidden="false" customHeight="true" outlineLevel="0" collapsed="false">
      <c r="A43" s="120"/>
      <c r="B43" s="163"/>
      <c r="C43" s="163"/>
      <c r="D43" s="163"/>
      <c r="E43" s="163"/>
      <c r="F43" s="163"/>
    </row>
    <row r="44" customFormat="false" ht="0.75" hidden="true" customHeight="true" outlineLevel="0" collapsed="false">
      <c r="A44" s="160"/>
      <c r="B44" s="49"/>
      <c r="C44" s="49"/>
      <c r="D44" s="49"/>
      <c r="E44" s="49"/>
      <c r="F44" s="49"/>
    </row>
    <row r="45" customFormat="false" ht="9" hidden="false" customHeight="true" outlineLevel="0" collapsed="false">
      <c r="A45" s="164"/>
      <c r="B45" s="31"/>
      <c r="C45" s="31"/>
      <c r="D45" s="31"/>
      <c r="E45" s="31"/>
      <c r="F45" s="31"/>
    </row>
    <row r="46" customFormat="false" ht="9" hidden="false" customHeight="true" outlineLevel="0" collapsed="false">
      <c r="A46" s="47" t="s">
        <v>1114</v>
      </c>
      <c r="B46" s="31"/>
      <c r="C46" s="31"/>
      <c r="D46" s="31"/>
      <c r="E46" s="31"/>
      <c r="F46" s="31"/>
    </row>
    <row r="47" customFormat="false" ht="9" hidden="false" customHeight="true" outlineLevel="0" collapsed="false">
      <c r="A47" s="165" t="s">
        <v>1115</v>
      </c>
      <c r="B47" s="31"/>
      <c r="C47" s="31"/>
      <c r="D47" s="31"/>
      <c r="E47" s="31"/>
      <c r="F47" s="31"/>
    </row>
    <row r="48" s="31" customFormat="true" ht="9" hidden="true" customHeight="true" outlineLevel="0" collapsed="false">
      <c r="A48" s="32" t="s">
        <v>84</v>
      </c>
    </row>
    <row r="49" s="31" customFormat="true" ht="9" hidden="true" customHeight="true" outlineLevel="0" collapsed="false"/>
    <row r="50" s="31" customFormat="true" ht="9" hidden="true" customHeight="true" outlineLevel="0" collapsed="false"/>
    <row r="51" s="31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42.38"/>
    <col collapsed="false" customWidth="true" hidden="false" outlineLevel="0" max="3" min="3" style="7" width="2.99"/>
    <col collapsed="false" customWidth="true" hidden="false" outlineLevel="0" max="4" min="4" style="7" width="50.38"/>
    <col collapsed="false" customWidth="false" hidden="true" outlineLevel="0" max="5" min="5" style="7" width="8.98"/>
    <col collapsed="false" customWidth="true" hidden="true" outlineLevel="0" max="6" min="6" style="7" width="19.59"/>
    <col collapsed="false" customWidth="false" hidden="true" outlineLevel="0" max="257" min="7" style="7" width="8.98"/>
  </cols>
  <sheetData>
    <row r="1" customFormat="false" ht="12" hidden="false" customHeight="true" outlineLevel="0" collapsed="false">
      <c r="A1" s="9" t="s">
        <v>1116</v>
      </c>
      <c r="D1" s="35" t="s">
        <v>1117</v>
      </c>
      <c r="E1" s="7" t="s">
        <v>84</v>
      </c>
    </row>
    <row r="2" customFormat="false" ht="12" hidden="false" customHeight="true" outlineLevel="0" collapsed="false">
      <c r="A2" s="137" t="s">
        <v>1118</v>
      </c>
    </row>
    <row r="3" customFormat="false" ht="12" hidden="false" customHeight="true" outlineLevel="0" collapsed="false">
      <c r="A3" s="9" t="s">
        <v>1119</v>
      </c>
    </row>
    <row r="4" customFormat="false" ht="12" hidden="false" customHeight="true" outlineLevel="0" collapsed="false">
      <c r="A4" s="9" t="n">
        <v>1996</v>
      </c>
    </row>
    <row r="5" customFormat="false" ht="12" hidden="false" customHeight="true" outlineLevel="0" collapsed="false">
      <c r="A5" s="9" t="s">
        <v>83</v>
      </c>
      <c r="D5" s="34"/>
    </row>
    <row r="6" customFormat="false" ht="7.5" hidden="false" customHeight="true" outlineLevel="0" collapsed="false"/>
    <row r="7" s="22" customFormat="true" ht="2.1" hidden="false" customHeight="true" outlineLevel="0" collapsed="false">
      <c r="A7" s="49"/>
      <c r="B7" s="49"/>
      <c r="C7" s="49"/>
      <c r="D7" s="49"/>
    </row>
    <row r="8" customFormat="false" ht="18" hidden="false" customHeight="true" outlineLevel="0" collapsed="false">
      <c r="A8" s="138" t="s">
        <v>1120</v>
      </c>
      <c r="B8" s="57" t="s">
        <v>1121</v>
      </c>
      <c r="C8" s="57"/>
      <c r="D8" s="57" t="s">
        <v>1122</v>
      </c>
    </row>
    <row r="9" customFormat="false" ht="2.1" hidden="false" customHeight="true" outlineLevel="0" collapsed="false">
      <c r="A9" s="153"/>
      <c r="B9" s="154"/>
      <c r="C9" s="154"/>
      <c r="D9" s="154"/>
    </row>
    <row r="10" customFormat="false" ht="9" hidden="false" customHeight="true" outlineLevel="0" collapsed="false">
      <c r="A10" s="23"/>
      <c r="B10" s="24"/>
      <c r="C10" s="24"/>
      <c r="D10" s="24"/>
    </row>
    <row r="11" customFormat="false" ht="9" hidden="false" customHeight="true" outlineLevel="0" collapsed="false">
      <c r="A11" s="23"/>
      <c r="B11" s="24"/>
      <c r="C11" s="24"/>
      <c r="D11" s="24"/>
    </row>
    <row r="12" customFormat="false" ht="9" hidden="false" customHeight="true" outlineLevel="0" collapsed="false">
      <c r="A12" s="36" t="s">
        <v>125</v>
      </c>
      <c r="B12" s="156" t="n">
        <f aca="false">SUM(B15,B31,B47,B59,B71,B87,B97,B115)</f>
        <v>1522.7</v>
      </c>
      <c r="C12" s="156"/>
      <c r="D12" s="156" t="n">
        <f aca="false">SUM(D15,D31,D47,D59,D71,D87,D97,D115)</f>
        <v>1474.3</v>
      </c>
    </row>
    <row r="13" customFormat="false" ht="9" hidden="false" customHeight="true" outlineLevel="0" collapsed="false">
      <c r="A13" s="23"/>
      <c r="B13" s="157"/>
      <c r="C13" s="157"/>
      <c r="D13" s="157"/>
    </row>
    <row r="14" customFormat="false" ht="9" hidden="false" customHeight="true" outlineLevel="0" collapsed="false">
      <c r="A14" s="23"/>
      <c r="B14" s="157"/>
      <c r="C14" s="157"/>
      <c r="D14" s="157"/>
    </row>
    <row r="15" customFormat="false" ht="9" hidden="false" customHeight="true" outlineLevel="0" collapsed="false">
      <c r="A15" s="23" t="s">
        <v>1123</v>
      </c>
      <c r="B15" s="157" t="n">
        <f aca="false">SUM(B18:B28)</f>
        <v>134.8</v>
      </c>
      <c r="C15" s="157"/>
      <c r="D15" s="157" t="n">
        <f aca="false">SUM(D18:D28)</f>
        <v>134.2</v>
      </c>
    </row>
    <row r="16" customFormat="false" ht="9" hidden="false" customHeight="true" outlineLevel="0" collapsed="false">
      <c r="A16" s="23"/>
      <c r="B16" s="157"/>
      <c r="C16" s="157"/>
      <c r="D16" s="157"/>
    </row>
    <row r="17" customFormat="false" ht="9" hidden="false" customHeight="true" outlineLevel="0" collapsed="false">
      <c r="A17" s="23"/>
      <c r="B17" s="157"/>
      <c r="C17" s="157"/>
      <c r="D17" s="157"/>
    </row>
    <row r="18" customFormat="false" ht="18" hidden="false" customHeight="true" outlineLevel="0" collapsed="false">
      <c r="A18" s="26" t="s">
        <v>1124</v>
      </c>
      <c r="B18" s="157" t="n">
        <v>10</v>
      </c>
      <c r="C18" s="157"/>
      <c r="D18" s="157" t="n">
        <v>10</v>
      </c>
    </row>
    <row r="19" customFormat="false" ht="9" hidden="false" customHeight="true" outlineLevel="0" collapsed="false">
      <c r="A19" s="23"/>
      <c r="B19" s="157"/>
      <c r="C19" s="157"/>
      <c r="D19" s="157"/>
    </row>
    <row r="20" customFormat="false" ht="18" hidden="false" customHeight="true" outlineLevel="0" collapsed="false">
      <c r="A20" s="26" t="s">
        <v>1125</v>
      </c>
      <c r="B20" s="157" t="n">
        <v>10</v>
      </c>
      <c r="C20" s="157"/>
      <c r="D20" s="157" t="n">
        <v>9.9</v>
      </c>
    </row>
    <row r="21" customFormat="false" ht="9" hidden="false" customHeight="true" outlineLevel="0" collapsed="false">
      <c r="A21" s="23"/>
      <c r="B21" s="157"/>
      <c r="C21" s="157"/>
      <c r="D21" s="157"/>
    </row>
    <row r="22" customFormat="false" ht="18" hidden="false" customHeight="true" outlineLevel="0" collapsed="false">
      <c r="A22" s="26" t="s">
        <v>1126</v>
      </c>
      <c r="B22" s="157" t="n">
        <v>10</v>
      </c>
      <c r="C22" s="157"/>
      <c r="D22" s="157" t="n">
        <v>10</v>
      </c>
    </row>
    <row r="23" customFormat="false" ht="9" hidden="false" customHeight="true" outlineLevel="0" collapsed="false">
      <c r="A23" s="23"/>
      <c r="B23" s="157"/>
      <c r="C23" s="157"/>
      <c r="D23" s="157"/>
    </row>
    <row r="24" customFormat="false" ht="9" hidden="false" customHeight="true" outlineLevel="0" collapsed="false">
      <c r="A24" s="26" t="s">
        <v>1127</v>
      </c>
      <c r="B24" s="157" t="n">
        <v>10</v>
      </c>
      <c r="C24" s="157"/>
      <c r="D24" s="157" t="n">
        <v>10</v>
      </c>
    </row>
    <row r="25" customFormat="false" ht="9" hidden="false" customHeight="true" outlineLevel="0" collapsed="false">
      <c r="A25" s="23"/>
      <c r="B25" s="157"/>
      <c r="C25" s="157"/>
      <c r="D25" s="157"/>
    </row>
    <row r="26" customFormat="false" ht="18" hidden="false" customHeight="true" outlineLevel="0" collapsed="false">
      <c r="A26" s="26" t="s">
        <v>1128</v>
      </c>
      <c r="B26" s="157" t="n">
        <v>10</v>
      </c>
      <c r="C26" s="157"/>
      <c r="D26" s="157" t="n">
        <v>9.8</v>
      </c>
    </row>
    <row r="27" customFormat="false" ht="9" hidden="false" customHeight="true" outlineLevel="0" collapsed="false">
      <c r="A27" s="23"/>
      <c r="B27" s="157"/>
      <c r="C27" s="157"/>
      <c r="D27" s="157"/>
    </row>
    <row r="28" customFormat="false" ht="9" hidden="false" customHeight="true" outlineLevel="0" collapsed="false">
      <c r="A28" s="26" t="s">
        <v>1129</v>
      </c>
      <c r="B28" s="157" t="n">
        <v>84.8</v>
      </c>
      <c r="C28" s="157"/>
      <c r="D28" s="157" t="n">
        <v>84.5</v>
      </c>
    </row>
    <row r="29" customFormat="false" ht="9" hidden="false" customHeight="true" outlineLevel="0" collapsed="false">
      <c r="A29" s="23"/>
      <c r="B29" s="157"/>
      <c r="C29" s="157"/>
      <c r="D29" s="157"/>
    </row>
    <row r="30" customFormat="false" ht="9" hidden="false" customHeight="true" outlineLevel="0" collapsed="false">
      <c r="A30" s="23"/>
      <c r="B30" s="157"/>
      <c r="C30" s="157"/>
      <c r="D30" s="157"/>
    </row>
    <row r="31" customFormat="false" ht="9" hidden="false" customHeight="true" outlineLevel="0" collapsed="false">
      <c r="A31" s="23" t="s">
        <v>1130</v>
      </c>
      <c r="B31" s="157" t="n">
        <f aca="false">SUM(B34:B44)</f>
        <v>164.6</v>
      </c>
      <c r="C31" s="157"/>
      <c r="D31" s="157" t="n">
        <f aca="false">SUM(D34:D44)</f>
        <v>155.4</v>
      </c>
    </row>
    <row r="32" customFormat="false" ht="9" hidden="false" customHeight="true" outlineLevel="0" collapsed="false">
      <c r="A32" s="23"/>
      <c r="B32" s="157"/>
      <c r="C32" s="157"/>
      <c r="D32" s="157"/>
    </row>
    <row r="33" customFormat="false" ht="9" hidden="false" customHeight="true" outlineLevel="0" collapsed="false">
      <c r="A33" s="23"/>
      <c r="B33" s="157"/>
      <c r="C33" s="157"/>
      <c r="D33" s="157"/>
    </row>
    <row r="34" customFormat="false" ht="18" hidden="false" customHeight="true" outlineLevel="0" collapsed="false">
      <c r="A34" s="26" t="s">
        <v>1124</v>
      </c>
      <c r="B34" s="157" t="n">
        <v>13</v>
      </c>
      <c r="C34" s="157"/>
      <c r="D34" s="157" t="n">
        <v>11.1</v>
      </c>
    </row>
    <row r="35" customFormat="false" ht="9" hidden="false" customHeight="true" outlineLevel="0" collapsed="false">
      <c r="A35" s="23"/>
      <c r="B35" s="157"/>
      <c r="C35" s="157"/>
      <c r="D35" s="157"/>
    </row>
    <row r="36" customFormat="false" ht="18" hidden="false" customHeight="true" outlineLevel="0" collapsed="false">
      <c r="A36" s="26" t="s">
        <v>1131</v>
      </c>
      <c r="B36" s="157" t="n">
        <v>16</v>
      </c>
      <c r="C36" s="157"/>
      <c r="D36" s="157" t="n">
        <v>14</v>
      </c>
    </row>
    <row r="37" customFormat="false" ht="9" hidden="false" customHeight="true" outlineLevel="0" collapsed="false">
      <c r="A37" s="23"/>
      <c r="B37" s="157"/>
      <c r="C37" s="157"/>
      <c r="D37" s="157"/>
    </row>
    <row r="38" customFormat="false" ht="9" hidden="false" customHeight="true" outlineLevel="0" collapsed="false">
      <c r="A38" s="26" t="s">
        <v>1127</v>
      </c>
      <c r="B38" s="157" t="n">
        <v>15</v>
      </c>
      <c r="C38" s="157"/>
      <c r="D38" s="157" t="n">
        <v>13.7</v>
      </c>
    </row>
    <row r="39" customFormat="false" ht="9" hidden="false" customHeight="true" outlineLevel="0" collapsed="false">
      <c r="A39" s="23"/>
      <c r="B39" s="157"/>
      <c r="C39" s="157"/>
      <c r="D39" s="157"/>
    </row>
    <row r="40" customFormat="false" ht="18" hidden="false" customHeight="true" outlineLevel="0" collapsed="false">
      <c r="A40" s="26" t="s">
        <v>1128</v>
      </c>
      <c r="B40" s="157" t="n">
        <v>17</v>
      </c>
      <c r="C40" s="157"/>
      <c r="D40" s="157" t="n">
        <v>14.9</v>
      </c>
    </row>
    <row r="41" customFormat="false" ht="9" hidden="false" customHeight="true" outlineLevel="0" collapsed="false">
      <c r="A41" s="23"/>
      <c r="B41" s="157"/>
      <c r="C41" s="157"/>
      <c r="D41" s="157"/>
    </row>
    <row r="42" customFormat="false" ht="9" hidden="false" customHeight="true" outlineLevel="0" collapsed="false">
      <c r="A42" s="26" t="s">
        <v>1129</v>
      </c>
      <c r="B42" s="157" t="n">
        <v>40</v>
      </c>
      <c r="C42" s="157"/>
      <c r="D42" s="157" t="n">
        <v>39.2</v>
      </c>
    </row>
    <row r="43" customFormat="false" ht="9" hidden="false" customHeight="true" outlineLevel="0" collapsed="false">
      <c r="A43" s="23"/>
      <c r="B43" s="157"/>
      <c r="C43" s="157"/>
      <c r="D43" s="157"/>
    </row>
    <row r="44" customFormat="false" ht="9" hidden="false" customHeight="true" outlineLevel="0" collapsed="false">
      <c r="A44" s="26" t="s">
        <v>1132</v>
      </c>
      <c r="B44" s="157" t="n">
        <v>63.6</v>
      </c>
      <c r="C44" s="157"/>
      <c r="D44" s="157" t="n">
        <v>62.5</v>
      </c>
    </row>
    <row r="45" customFormat="false" ht="9" hidden="false" customHeight="true" outlineLevel="0" collapsed="false">
      <c r="A45" s="26"/>
      <c r="B45" s="157"/>
      <c r="C45" s="157"/>
      <c r="D45" s="157"/>
    </row>
    <row r="46" customFormat="false" ht="9" hidden="false" customHeight="true" outlineLevel="0" collapsed="false">
      <c r="A46" s="23"/>
      <c r="B46" s="157"/>
      <c r="C46" s="157"/>
      <c r="D46" s="157"/>
    </row>
    <row r="47" customFormat="false" ht="9" hidden="false" customHeight="true" outlineLevel="0" collapsed="false">
      <c r="A47" s="26" t="s">
        <v>1133</v>
      </c>
      <c r="B47" s="157" t="n">
        <f aca="false">SUM(B50:B56)</f>
        <v>53.5</v>
      </c>
      <c r="C47" s="157"/>
      <c r="D47" s="157" t="n">
        <f aca="false">SUM(D50:D56)</f>
        <v>47.2</v>
      </c>
    </row>
    <row r="48" customFormat="false" ht="9" hidden="false" customHeight="true" outlineLevel="0" collapsed="false">
      <c r="A48" s="26"/>
      <c r="B48" s="157"/>
      <c r="C48" s="157"/>
      <c r="D48" s="157"/>
    </row>
    <row r="49" customFormat="false" ht="9" hidden="false" customHeight="true" outlineLevel="0" collapsed="false">
      <c r="A49" s="23"/>
      <c r="B49" s="157"/>
      <c r="C49" s="157"/>
      <c r="D49" s="157"/>
    </row>
    <row r="50" customFormat="false" ht="18" hidden="false" customHeight="true" outlineLevel="0" collapsed="false">
      <c r="A50" s="26" t="s">
        <v>1124</v>
      </c>
      <c r="B50" s="157" t="n">
        <v>9.5</v>
      </c>
      <c r="C50" s="157"/>
      <c r="D50" s="157" t="n">
        <v>8.7</v>
      </c>
    </row>
    <row r="51" customFormat="false" ht="9" hidden="false" customHeight="true" outlineLevel="0" collapsed="false">
      <c r="A51" s="23"/>
      <c r="B51" s="157"/>
      <c r="C51" s="157"/>
      <c r="D51" s="157"/>
    </row>
    <row r="52" customFormat="false" ht="9" hidden="false" customHeight="true" outlineLevel="0" collapsed="false">
      <c r="A52" s="26" t="s">
        <v>1127</v>
      </c>
      <c r="B52" s="157" t="n">
        <v>22</v>
      </c>
      <c r="C52" s="157"/>
      <c r="D52" s="157" t="n">
        <v>18.6</v>
      </c>
    </row>
    <row r="53" customFormat="false" ht="9" hidden="false" customHeight="true" outlineLevel="0" collapsed="false">
      <c r="A53" s="26"/>
      <c r="B53" s="157"/>
      <c r="C53" s="157"/>
      <c r="D53" s="157"/>
    </row>
    <row r="54" customFormat="false" ht="18" hidden="false" customHeight="true" outlineLevel="0" collapsed="false">
      <c r="A54" s="26" t="s">
        <v>1128</v>
      </c>
      <c r="B54" s="157" t="n">
        <v>10</v>
      </c>
      <c r="C54" s="157"/>
      <c r="D54" s="157" t="n">
        <v>9.1</v>
      </c>
    </row>
    <row r="55" customFormat="false" ht="9" hidden="false" customHeight="true" outlineLevel="0" collapsed="false">
      <c r="A55" s="23"/>
      <c r="B55" s="157"/>
      <c r="C55" s="157"/>
      <c r="D55" s="157"/>
    </row>
    <row r="56" customFormat="false" ht="18" hidden="false" customHeight="true" outlineLevel="0" collapsed="false">
      <c r="A56" s="26" t="s">
        <v>1134</v>
      </c>
      <c r="B56" s="157" t="n">
        <v>12</v>
      </c>
      <c r="C56" s="157"/>
      <c r="D56" s="157" t="n">
        <v>10.8</v>
      </c>
    </row>
    <row r="57" customFormat="false" ht="9" hidden="false" customHeight="true" outlineLevel="0" collapsed="false">
      <c r="A57" s="23"/>
      <c r="B57" s="157"/>
      <c r="C57" s="157"/>
      <c r="D57" s="157"/>
    </row>
    <row r="58" customFormat="false" ht="9" hidden="false" customHeight="true" outlineLevel="0" collapsed="false">
      <c r="A58" s="23"/>
      <c r="B58" s="157"/>
      <c r="C58" s="157"/>
      <c r="D58" s="157"/>
    </row>
    <row r="59" customFormat="false" ht="9" hidden="false" customHeight="true" outlineLevel="0" collapsed="false">
      <c r="A59" s="23" t="s">
        <v>1135</v>
      </c>
      <c r="B59" s="157" t="n">
        <f aca="false">SUM(B62:B68)</f>
        <v>70</v>
      </c>
      <c r="C59" s="157"/>
      <c r="D59" s="157" t="n">
        <f aca="false">SUM(D62:D68)</f>
        <v>61.6</v>
      </c>
    </row>
    <row r="60" customFormat="false" ht="9" hidden="false" customHeight="true" outlineLevel="0" collapsed="false">
      <c r="A60" s="23"/>
      <c r="B60" s="157"/>
      <c r="C60" s="157"/>
      <c r="D60" s="157"/>
    </row>
    <row r="61" customFormat="false" ht="9" hidden="false" customHeight="true" outlineLevel="0" collapsed="false">
      <c r="A61" s="23"/>
      <c r="B61" s="157"/>
      <c r="C61" s="157"/>
      <c r="D61" s="157"/>
    </row>
    <row r="62" customFormat="false" ht="18" hidden="false" customHeight="true" outlineLevel="0" collapsed="false">
      <c r="A62" s="26" t="s">
        <v>1124</v>
      </c>
      <c r="B62" s="157" t="n">
        <v>15</v>
      </c>
      <c r="C62" s="157"/>
      <c r="D62" s="157" t="n">
        <v>12.2</v>
      </c>
    </row>
    <row r="63" customFormat="false" ht="9" hidden="false" customHeight="true" outlineLevel="0" collapsed="false">
      <c r="A63" s="23"/>
      <c r="B63" s="157"/>
      <c r="C63" s="157"/>
      <c r="D63" s="166"/>
    </row>
    <row r="64" customFormat="false" ht="18" hidden="false" customHeight="true" outlineLevel="0" collapsed="false">
      <c r="A64" s="26" t="s">
        <v>1126</v>
      </c>
      <c r="B64" s="157" t="n">
        <v>20</v>
      </c>
      <c r="C64" s="157"/>
      <c r="D64" s="157" t="n">
        <v>18.5</v>
      </c>
    </row>
    <row r="65" customFormat="false" ht="9" hidden="false" customHeight="true" outlineLevel="0" collapsed="false">
      <c r="A65" s="23"/>
      <c r="B65" s="157"/>
      <c r="C65" s="157"/>
      <c r="D65" s="157"/>
    </row>
    <row r="66" customFormat="false" ht="9" hidden="false" customHeight="true" outlineLevel="0" collapsed="false">
      <c r="A66" s="26" t="s">
        <v>1127</v>
      </c>
      <c r="B66" s="157" t="n">
        <v>20</v>
      </c>
      <c r="C66" s="157"/>
      <c r="D66" s="157" t="n">
        <v>18.2</v>
      </c>
    </row>
    <row r="67" customFormat="false" ht="9" hidden="false" customHeight="true" outlineLevel="0" collapsed="false">
      <c r="A67" s="23"/>
      <c r="B67" s="157"/>
      <c r="C67" s="157"/>
      <c r="D67" s="157"/>
    </row>
    <row r="68" customFormat="false" ht="18" hidden="false" customHeight="true" outlineLevel="0" collapsed="false">
      <c r="A68" s="26" t="s">
        <v>1128</v>
      </c>
      <c r="B68" s="157" t="n">
        <v>15</v>
      </c>
      <c r="C68" s="157"/>
      <c r="D68" s="157" t="n">
        <v>12.7</v>
      </c>
    </row>
    <row r="69" customFormat="false" ht="9" hidden="false" customHeight="true" outlineLevel="0" collapsed="false">
      <c r="A69" s="26"/>
      <c r="B69" s="157"/>
      <c r="C69" s="157"/>
      <c r="D69" s="157"/>
    </row>
    <row r="70" customFormat="false" ht="9" hidden="false" customHeight="true" outlineLevel="0" collapsed="false">
      <c r="A70" s="26"/>
      <c r="B70" s="157"/>
      <c r="C70" s="157"/>
      <c r="D70" s="157"/>
    </row>
    <row r="71" customFormat="false" ht="9" hidden="false" customHeight="true" outlineLevel="0" collapsed="false">
      <c r="A71" s="23" t="s">
        <v>1136</v>
      </c>
      <c r="B71" s="157" t="n">
        <f aca="false">SUM(B74:B84)</f>
        <v>419.8</v>
      </c>
      <c r="C71" s="157"/>
      <c r="D71" s="157" t="n">
        <f aca="false">SUM(D74:D84)</f>
        <v>409.1</v>
      </c>
    </row>
    <row r="72" customFormat="false" ht="9" hidden="false" customHeight="true" outlineLevel="0" collapsed="false">
      <c r="A72" s="23"/>
      <c r="B72" s="157"/>
      <c r="C72" s="157"/>
      <c r="D72" s="157"/>
    </row>
    <row r="73" customFormat="false" ht="9" hidden="false" customHeight="true" outlineLevel="0" collapsed="false">
      <c r="A73" s="23"/>
      <c r="B73" s="157"/>
      <c r="C73" s="157"/>
      <c r="D73" s="157"/>
    </row>
    <row r="74" customFormat="false" ht="18" hidden="false" customHeight="true" outlineLevel="0" collapsed="false">
      <c r="A74" s="26" t="s">
        <v>1124</v>
      </c>
      <c r="B74" s="157" t="n">
        <v>10.2</v>
      </c>
      <c r="C74" s="157"/>
      <c r="D74" s="157" t="n">
        <v>9.3</v>
      </c>
    </row>
    <row r="75" customFormat="false" ht="9" hidden="false" customHeight="true" outlineLevel="0" collapsed="false">
      <c r="A75" s="23"/>
      <c r="B75" s="157"/>
      <c r="C75" s="157"/>
      <c r="D75" s="157"/>
    </row>
    <row r="76" customFormat="false" ht="9" hidden="false" customHeight="true" outlineLevel="0" collapsed="false">
      <c r="A76" s="26" t="s">
        <v>1127</v>
      </c>
      <c r="B76" s="157" t="n">
        <v>71.4</v>
      </c>
      <c r="C76" s="157"/>
      <c r="D76" s="157" t="n">
        <v>67.4</v>
      </c>
    </row>
    <row r="77" customFormat="false" ht="11.1" hidden="false" customHeight="true" outlineLevel="0" collapsed="false">
      <c r="A77" s="23"/>
      <c r="B77" s="157"/>
      <c r="C77" s="157"/>
      <c r="D77" s="158"/>
    </row>
    <row r="78" customFormat="false" ht="18" hidden="false" customHeight="true" outlineLevel="0" collapsed="false">
      <c r="A78" s="26" t="s">
        <v>1128</v>
      </c>
      <c r="B78" s="157" t="n">
        <v>18.3</v>
      </c>
      <c r="C78" s="157"/>
      <c r="D78" s="157" t="n">
        <v>16.5</v>
      </c>
    </row>
    <row r="79" customFormat="false" ht="9" hidden="false" customHeight="true" outlineLevel="0" collapsed="false">
      <c r="A79" s="23"/>
      <c r="B79" s="157"/>
      <c r="C79" s="157"/>
      <c r="D79" s="157"/>
    </row>
    <row r="80" customFormat="false" ht="9" hidden="false" customHeight="true" outlineLevel="0" collapsed="false">
      <c r="A80" s="26" t="s">
        <v>1129</v>
      </c>
      <c r="B80" s="157" t="n">
        <v>91.8</v>
      </c>
      <c r="C80" s="157"/>
      <c r="D80" s="157" t="n">
        <v>91.2</v>
      </c>
    </row>
    <row r="81" customFormat="false" ht="9" hidden="false" customHeight="true" outlineLevel="0" collapsed="false">
      <c r="A81" s="23"/>
      <c r="B81" s="157"/>
      <c r="C81" s="157"/>
      <c r="D81" s="157"/>
    </row>
    <row r="82" customFormat="false" ht="9" hidden="false" customHeight="true" outlineLevel="0" collapsed="false">
      <c r="A82" s="26" t="s">
        <v>1132</v>
      </c>
      <c r="B82" s="157" t="n">
        <v>213.8</v>
      </c>
      <c r="C82" s="157"/>
      <c r="D82" s="157" t="n">
        <v>211.4</v>
      </c>
    </row>
    <row r="83" customFormat="false" ht="9" hidden="false" customHeight="true" outlineLevel="0" collapsed="false">
      <c r="A83" s="23"/>
      <c r="B83" s="157"/>
      <c r="C83" s="157"/>
      <c r="D83" s="157"/>
    </row>
    <row r="84" customFormat="false" ht="18" hidden="false" customHeight="true" outlineLevel="0" collapsed="false">
      <c r="A84" s="26" t="s">
        <v>1134</v>
      </c>
      <c r="B84" s="157" t="n">
        <v>14.3</v>
      </c>
      <c r="C84" s="157"/>
      <c r="D84" s="157" t="n">
        <v>13.3</v>
      </c>
    </row>
    <row r="85" customFormat="false" ht="9" hidden="false" customHeight="true" outlineLevel="0" collapsed="false">
      <c r="A85" s="23"/>
      <c r="B85" s="157"/>
      <c r="C85" s="157"/>
      <c r="D85" s="157"/>
    </row>
    <row r="86" customFormat="false" ht="9" hidden="false" customHeight="true" outlineLevel="0" collapsed="false">
      <c r="A86" s="23"/>
      <c r="B86" s="157"/>
      <c r="C86" s="157"/>
      <c r="D86" s="157"/>
    </row>
    <row r="87" customFormat="false" ht="9" hidden="false" customHeight="true" outlineLevel="0" collapsed="false">
      <c r="A87" s="23" t="s">
        <v>1137</v>
      </c>
      <c r="B87" s="157" t="n">
        <f aca="false">SUM(B90:B94)</f>
        <v>51</v>
      </c>
      <c r="C87" s="157"/>
      <c r="D87" s="157" t="n">
        <f aca="false">SUM(D90:D94)</f>
        <v>47.2</v>
      </c>
    </row>
    <row r="88" customFormat="false" ht="9" hidden="false" customHeight="true" outlineLevel="0" collapsed="false">
      <c r="A88" s="23"/>
      <c r="B88" s="157"/>
      <c r="C88" s="157"/>
      <c r="D88" s="157"/>
    </row>
    <row r="89" customFormat="false" ht="9" hidden="false" customHeight="true" outlineLevel="0" collapsed="false">
      <c r="A89" s="23"/>
      <c r="B89" s="157"/>
      <c r="C89" s="157"/>
      <c r="D89" s="157"/>
    </row>
    <row r="90" customFormat="false" ht="18" hidden="false" customHeight="true" outlineLevel="0" collapsed="false">
      <c r="A90" s="26" t="s">
        <v>1124</v>
      </c>
      <c r="B90" s="157" t="n">
        <v>9</v>
      </c>
      <c r="C90" s="157"/>
      <c r="D90" s="157" t="n">
        <v>7.7</v>
      </c>
    </row>
    <row r="91" customFormat="false" ht="9" hidden="false" customHeight="true" outlineLevel="0" collapsed="false">
      <c r="A91" s="23"/>
      <c r="B91" s="157"/>
      <c r="C91" s="157"/>
      <c r="D91" s="157"/>
    </row>
    <row r="92" customFormat="false" ht="9" hidden="false" customHeight="true" outlineLevel="0" collapsed="false">
      <c r="A92" s="26" t="s">
        <v>1127</v>
      </c>
      <c r="B92" s="157" t="n">
        <v>18</v>
      </c>
      <c r="C92" s="157"/>
      <c r="D92" s="157" t="n">
        <v>16.9</v>
      </c>
    </row>
    <row r="93" customFormat="false" ht="9" hidden="false" customHeight="true" outlineLevel="0" collapsed="false">
      <c r="A93" s="23"/>
      <c r="B93" s="157"/>
      <c r="C93" s="157"/>
      <c r="D93" s="157"/>
    </row>
    <row r="94" customFormat="false" ht="18" hidden="false" customHeight="true" outlineLevel="0" collapsed="false">
      <c r="A94" s="26" t="s">
        <v>1128</v>
      </c>
      <c r="B94" s="157" t="n">
        <v>24</v>
      </c>
      <c r="C94" s="157"/>
      <c r="D94" s="157" t="n">
        <v>22.6</v>
      </c>
    </row>
    <row r="95" customFormat="false" ht="9" hidden="false" customHeight="true" outlineLevel="0" collapsed="false">
      <c r="A95" s="23"/>
      <c r="B95" s="157"/>
      <c r="C95" s="157"/>
      <c r="D95" s="157"/>
    </row>
    <row r="96" customFormat="false" ht="9" hidden="false" customHeight="true" outlineLevel="0" collapsed="false">
      <c r="A96" s="23"/>
      <c r="B96" s="157"/>
      <c r="C96" s="157"/>
      <c r="D96" s="157"/>
    </row>
    <row r="97" customFormat="false" ht="9" hidden="false" customHeight="true" outlineLevel="0" collapsed="false">
      <c r="A97" s="23" t="s">
        <v>1138</v>
      </c>
      <c r="B97" s="157" t="n">
        <f aca="false">SUM(B100:B112)</f>
        <v>269.8</v>
      </c>
      <c r="C97" s="157"/>
      <c r="D97" s="157" t="n">
        <f aca="false">SUM(D100:D112)</f>
        <v>269.8</v>
      </c>
    </row>
    <row r="98" customFormat="false" ht="9" hidden="false" customHeight="true" outlineLevel="0" collapsed="false">
      <c r="A98" s="23"/>
      <c r="B98" s="157"/>
      <c r="C98" s="157"/>
      <c r="D98" s="157"/>
    </row>
    <row r="99" customFormat="false" ht="9" hidden="false" customHeight="true" outlineLevel="0" collapsed="false">
      <c r="A99" s="23"/>
      <c r="B99" s="157"/>
      <c r="C99" s="157"/>
      <c r="D99" s="157"/>
    </row>
    <row r="100" customFormat="false" ht="18" hidden="false" customHeight="true" outlineLevel="0" collapsed="false">
      <c r="A100" s="26" t="s">
        <v>1124</v>
      </c>
      <c r="B100" s="157" t="n">
        <v>10</v>
      </c>
      <c r="C100" s="157"/>
      <c r="D100" s="157" t="n">
        <v>10</v>
      </c>
    </row>
    <row r="101" customFormat="false" ht="9" hidden="false" customHeight="true" outlineLevel="0" collapsed="false">
      <c r="A101" s="23"/>
      <c r="B101" s="157"/>
      <c r="C101" s="157"/>
      <c r="D101" s="157"/>
    </row>
    <row r="102" customFormat="false" ht="18" hidden="false" customHeight="true" outlineLevel="0" collapsed="false">
      <c r="A102" s="26" t="s">
        <v>1125</v>
      </c>
      <c r="B102" s="157" t="n">
        <v>10</v>
      </c>
      <c r="C102" s="157"/>
      <c r="D102" s="157" t="n">
        <v>10</v>
      </c>
    </row>
    <row r="103" customFormat="false" ht="9" hidden="false" customHeight="true" outlineLevel="0" collapsed="false">
      <c r="A103" s="23"/>
      <c r="B103" s="157"/>
      <c r="C103" s="157"/>
      <c r="D103" s="157"/>
    </row>
    <row r="104" customFormat="false" ht="9" hidden="false" customHeight="true" outlineLevel="0" collapsed="false">
      <c r="A104" s="26" t="s">
        <v>1127</v>
      </c>
      <c r="B104" s="157" t="n">
        <v>24</v>
      </c>
      <c r="C104" s="157"/>
      <c r="D104" s="157" t="n">
        <v>24</v>
      </c>
    </row>
    <row r="105" customFormat="false" ht="9" hidden="false" customHeight="true" outlineLevel="0" collapsed="false">
      <c r="A105" s="23"/>
      <c r="B105" s="157"/>
      <c r="C105" s="157"/>
      <c r="D105" s="157"/>
    </row>
    <row r="106" customFormat="false" ht="18" hidden="false" customHeight="true" outlineLevel="0" collapsed="false">
      <c r="A106" s="26" t="s">
        <v>1128</v>
      </c>
      <c r="B106" s="157" t="n">
        <v>10</v>
      </c>
      <c r="C106" s="157"/>
      <c r="D106" s="157" t="n">
        <v>10</v>
      </c>
    </row>
    <row r="107" customFormat="false" ht="9" hidden="false" customHeight="true" outlineLevel="0" collapsed="false">
      <c r="A107" s="23"/>
      <c r="B107" s="157"/>
      <c r="C107" s="157"/>
      <c r="D107" s="157"/>
    </row>
    <row r="108" customFormat="false" ht="9" hidden="false" customHeight="true" outlineLevel="0" collapsed="false">
      <c r="A108" s="26" t="s">
        <v>1129</v>
      </c>
      <c r="B108" s="157" t="n">
        <v>59</v>
      </c>
      <c r="C108" s="157"/>
      <c r="D108" s="157" t="n">
        <v>59</v>
      </c>
    </row>
    <row r="109" customFormat="false" ht="9" hidden="false" customHeight="true" outlineLevel="0" collapsed="false">
      <c r="A109" s="23"/>
      <c r="B109" s="157"/>
      <c r="C109" s="157"/>
      <c r="D109" s="157"/>
    </row>
    <row r="110" customFormat="false" ht="9" hidden="false" customHeight="true" outlineLevel="0" collapsed="false">
      <c r="A110" s="26" t="s">
        <v>1132</v>
      </c>
      <c r="B110" s="157" t="n">
        <v>150.8</v>
      </c>
      <c r="C110" s="157"/>
      <c r="D110" s="157" t="n">
        <v>150.8</v>
      </c>
    </row>
    <row r="111" customFormat="false" ht="9" hidden="false" customHeight="true" outlineLevel="0" collapsed="false">
      <c r="A111" s="23"/>
      <c r="B111" s="157"/>
      <c r="C111" s="157"/>
      <c r="D111" s="157"/>
    </row>
    <row r="112" customFormat="false" ht="9" hidden="false" customHeight="true" outlineLevel="0" collapsed="false">
      <c r="A112" s="26" t="s">
        <v>1139</v>
      </c>
      <c r="B112" s="157" t="n">
        <v>6</v>
      </c>
      <c r="C112" s="157"/>
      <c r="D112" s="157" t="n">
        <v>6</v>
      </c>
    </row>
    <row r="113" customFormat="false" ht="8.1" hidden="false" customHeight="true" outlineLevel="0" collapsed="false"/>
    <row r="114" customFormat="false" ht="8.1" hidden="false" customHeight="true" outlineLevel="0" collapsed="false"/>
    <row r="115" customFormat="false" ht="9" hidden="false" customHeight="true" outlineLevel="0" collapsed="false">
      <c r="A115" s="26" t="s">
        <v>1140</v>
      </c>
      <c r="B115" s="7" t="n">
        <f aca="false">SUM(B118:B122)</f>
        <v>359.2</v>
      </c>
      <c r="D115" s="7" t="n">
        <f aca="false">SUM(D118:D122)</f>
        <v>349.8</v>
      </c>
    </row>
    <row r="116" customFormat="false" ht="8.1" hidden="false" customHeight="true" outlineLevel="0" collapsed="false">
      <c r="A116" s="23"/>
    </row>
    <row r="117" customFormat="false" ht="8.1" hidden="false" customHeight="true" outlineLevel="0" collapsed="false">
      <c r="A117" s="23"/>
    </row>
    <row r="118" customFormat="false" ht="9" hidden="false" customHeight="true" outlineLevel="0" collapsed="false">
      <c r="A118" s="26" t="s">
        <v>1141</v>
      </c>
      <c r="B118" s="157" t="n">
        <v>275.4</v>
      </c>
      <c r="C118" s="157"/>
      <c r="D118" s="157" t="n">
        <v>271.2</v>
      </c>
    </row>
    <row r="119" customFormat="false" ht="9" hidden="false" customHeight="true" outlineLevel="0" collapsed="false">
      <c r="A119" s="23"/>
      <c r="B119" s="157"/>
      <c r="C119" s="157"/>
      <c r="D119" s="157"/>
    </row>
    <row r="120" customFormat="false" ht="9" hidden="false" customHeight="true" outlineLevel="0" collapsed="false">
      <c r="A120" s="26" t="s">
        <v>1142</v>
      </c>
      <c r="B120" s="157" t="n">
        <v>27.8</v>
      </c>
      <c r="C120" s="157"/>
      <c r="D120" s="157" t="n">
        <v>25.2</v>
      </c>
    </row>
    <row r="121" customFormat="false" ht="8.1" hidden="false" customHeight="true" outlineLevel="0" collapsed="false">
      <c r="A121" s="23"/>
      <c r="B121" s="157"/>
      <c r="C121" s="157"/>
      <c r="D121" s="157"/>
    </row>
    <row r="122" customFormat="false" ht="27" hidden="false" customHeight="true" outlineLevel="0" collapsed="false">
      <c r="A122" s="26" t="s">
        <v>1143</v>
      </c>
      <c r="B122" s="157" t="n">
        <v>56</v>
      </c>
      <c r="C122" s="157"/>
      <c r="D122" s="157" t="n">
        <v>53.4</v>
      </c>
    </row>
    <row r="123" customFormat="false" ht="8.1" hidden="false" customHeight="true" outlineLevel="0" collapsed="false"/>
    <row r="124" customFormat="false" ht="8.1" hidden="false" customHeight="true" outlineLevel="0" collapsed="false"/>
    <row r="125" customFormat="false" ht="9" hidden="false" customHeight="true" outlineLevel="0" collapsed="false">
      <c r="A125" s="49"/>
      <c r="B125" s="49"/>
      <c r="C125" s="49"/>
      <c r="D125" s="49"/>
    </row>
    <row r="126" customFormat="false" ht="9" hidden="false" customHeight="true" outlineLevel="0" collapsed="false">
      <c r="A126" s="7" t="s">
        <v>437</v>
      </c>
    </row>
    <row r="127" customFormat="false" ht="9" hidden="true" customHeight="true" outlineLevel="0" collapsed="false">
      <c r="A127" s="7" t="s">
        <v>84</v>
      </c>
    </row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2.38"/>
    <col collapsed="false" customWidth="true" hidden="false" outlineLevel="0" max="2" min="2" style="7" width="21.38"/>
    <col collapsed="false" customWidth="true" hidden="false" outlineLevel="0" max="3" min="3" style="7" width="2.99"/>
    <col collapsed="false" customWidth="true" hidden="false" outlineLevel="0" max="4" min="4" style="7" width="22.39"/>
    <col collapsed="false" customWidth="true" hidden="false" outlineLevel="0" max="5" min="5" style="7" width="2.2"/>
    <col collapsed="false" customWidth="true" hidden="false" outlineLevel="0" max="6" min="6" style="7" width="21.59"/>
    <col collapsed="false" customWidth="true" hidden="false" outlineLevel="0" max="7" min="7" style="7" width="2.2"/>
    <col collapsed="false" customWidth="true" hidden="false" outlineLevel="0" max="8" min="8" style="7" width="19.99"/>
    <col collapsed="false" customWidth="true" hidden="true" outlineLevel="0" max="248" min="9" style="7" width="8.98"/>
    <col collapsed="false" customWidth="false" hidden="true" outlineLevel="0" max="257" min="24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93</v>
      </c>
      <c r="F1" s="34"/>
      <c r="G1" s="34"/>
      <c r="H1" s="35" t="s">
        <v>94</v>
      </c>
      <c r="I1" s="7" t="s">
        <v>84</v>
      </c>
    </row>
    <row r="2" customFormat="false" ht="12" hidden="false" customHeight="true" outlineLevel="0" collapsed="false">
      <c r="A2" s="9" t="s">
        <v>95</v>
      </c>
      <c r="F2" s="34"/>
      <c r="G2" s="34"/>
    </row>
    <row r="3" customFormat="false" ht="12" hidden="false" customHeight="true" outlineLevel="0" collapsed="false">
      <c r="A3" s="9" t="s">
        <v>96</v>
      </c>
      <c r="F3" s="34"/>
      <c r="G3" s="34"/>
    </row>
    <row r="4" customFormat="false" ht="12" hidden="false" customHeight="true" outlineLevel="0" collapsed="false">
      <c r="A4" s="9" t="s">
        <v>97</v>
      </c>
      <c r="F4" s="34"/>
      <c r="G4" s="34"/>
    </row>
    <row r="5" customFormat="false" ht="12" hidden="false" customHeight="true" outlineLevel="0" collapsed="false">
      <c r="A5" s="9" t="n">
        <v>1991</v>
      </c>
      <c r="F5" s="34"/>
      <c r="G5" s="34"/>
    </row>
    <row r="6" customFormat="false" ht="7.5" hidden="false" customHeight="true" outlineLevel="0" collapsed="false"/>
    <row r="7" s="16" customFormat="true" ht="2.1" hidden="false" customHeight="true" outlineLevel="0" collapsed="false">
      <c r="A7" s="13"/>
      <c r="B7" s="14"/>
      <c r="C7" s="14"/>
      <c r="D7" s="14"/>
      <c r="E7" s="14"/>
      <c r="F7" s="14"/>
      <c r="G7" s="14"/>
      <c r="H7" s="14"/>
    </row>
    <row r="8" s="16" customFormat="true" ht="9" hidden="false" customHeight="true" outlineLevel="0" collapsed="false">
      <c r="A8" s="17" t="s">
        <v>98</v>
      </c>
      <c r="B8" s="18" t="s">
        <v>99</v>
      </c>
      <c r="C8" s="18"/>
      <c r="D8" s="18" t="s">
        <v>100</v>
      </c>
      <c r="E8" s="18"/>
      <c r="F8" s="18" t="s">
        <v>101</v>
      </c>
      <c r="G8" s="18"/>
      <c r="H8" s="18" t="s">
        <v>102</v>
      </c>
    </row>
    <row r="9" s="22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</row>
    <row r="12" s="38" customFormat="true" ht="9" hidden="false" customHeight="true" outlineLevel="0" collapsed="false">
      <c r="A12" s="36" t="s">
        <v>103</v>
      </c>
      <c r="B12" s="37" t="n">
        <f aca="false">SUM(B15:B17)</f>
        <v>469689</v>
      </c>
      <c r="C12" s="37"/>
      <c r="D12" s="37" t="n">
        <f aca="false">SUM(D15:D17)</f>
        <v>307163</v>
      </c>
      <c r="E12" s="37"/>
      <c r="F12" s="37" t="n">
        <f aca="false">SUM(F15:F17)</f>
        <v>142099</v>
      </c>
      <c r="G12" s="37"/>
      <c r="H12" s="37" t="n">
        <f aca="false">SUM(H15:H17)</f>
        <v>20427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A15" s="27" t="s">
        <v>104</v>
      </c>
      <c r="B15" s="24" t="n">
        <f aca="false">SUM(D15:H15)</f>
        <v>398301</v>
      </c>
      <c r="C15" s="24"/>
      <c r="D15" s="24" t="n">
        <v>267324</v>
      </c>
      <c r="E15" s="24"/>
      <c r="F15" s="24" t="n">
        <v>117632</v>
      </c>
      <c r="G15" s="24"/>
      <c r="H15" s="24" t="n">
        <v>13345</v>
      </c>
    </row>
    <row r="16" customFormat="false" ht="9" hidden="false" customHeight="true" outlineLevel="0" collapsed="false">
      <c r="A16" s="27"/>
      <c r="B16" s="24"/>
      <c r="C16" s="24"/>
      <c r="D16" s="24"/>
      <c r="E16" s="24"/>
      <c r="F16" s="24"/>
      <c r="G16" s="24"/>
      <c r="H16" s="24"/>
    </row>
    <row r="17" customFormat="false" ht="9" hidden="false" customHeight="true" outlineLevel="0" collapsed="false">
      <c r="A17" s="27" t="s">
        <v>105</v>
      </c>
      <c r="B17" s="24" t="n">
        <f aca="false">SUM(D17:H17)</f>
        <v>71388</v>
      </c>
      <c r="C17" s="24"/>
      <c r="D17" s="24" t="n">
        <v>39839</v>
      </c>
      <c r="E17" s="24"/>
      <c r="F17" s="24" t="n">
        <v>24467</v>
      </c>
      <c r="G17" s="24"/>
      <c r="H17" s="24" t="n">
        <v>7082</v>
      </c>
    </row>
    <row r="18" customFormat="false" ht="9" hidden="false" customHeight="true" outlineLevel="0" collapsed="false">
      <c r="A18" s="27"/>
      <c r="B18" s="24"/>
      <c r="C18" s="24"/>
      <c r="D18" s="24"/>
      <c r="E18" s="24"/>
      <c r="F18" s="24"/>
      <c r="G18" s="24"/>
      <c r="H18" s="24"/>
    </row>
    <row r="19" customFormat="false" ht="9" hidden="false" customHeight="true" outlineLevel="0" collapsed="false">
      <c r="A19" s="27"/>
      <c r="B19" s="24"/>
      <c r="C19" s="24"/>
      <c r="D19" s="24"/>
      <c r="E19" s="24"/>
      <c r="F19" s="24"/>
      <c r="G19" s="24"/>
      <c r="H19" s="24"/>
    </row>
    <row r="20" s="38" customFormat="true" ht="9.75" hidden="false" customHeight="true" outlineLevel="0" collapsed="false">
      <c r="A20" s="39" t="s">
        <v>106</v>
      </c>
    </row>
    <row r="21" s="38" customFormat="true" ht="9.75" hidden="false" customHeight="true" outlineLevel="0" collapsed="false">
      <c r="A21" s="36" t="s">
        <v>31</v>
      </c>
      <c r="B21" s="40" t="n">
        <f aca="false">SUM(B24:B26)</f>
        <v>2233866.828</v>
      </c>
      <c r="C21" s="40"/>
      <c r="D21" s="40" t="n">
        <f aca="false">SUM(D24:D26)</f>
        <v>1588111.919</v>
      </c>
      <c r="E21" s="40"/>
      <c r="F21" s="40" t="n">
        <f aca="false">SUM(F24:F26)</f>
        <v>518175.446</v>
      </c>
      <c r="G21" s="40"/>
      <c r="H21" s="40" t="n">
        <f aca="false">SUM(H24:H26)</f>
        <v>127579.463</v>
      </c>
    </row>
    <row r="22" customFormat="false" ht="9.75" hidden="false" customHeight="true" outlineLevel="0" collapsed="false">
      <c r="A22" s="26"/>
      <c r="B22" s="41"/>
      <c r="C22" s="41"/>
      <c r="D22" s="41"/>
      <c r="E22" s="41"/>
      <c r="F22" s="41"/>
      <c r="G22" s="41"/>
      <c r="H22" s="41"/>
    </row>
    <row r="23" customFormat="false" ht="9" hidden="false" customHeight="true" outlineLevel="0" collapsed="false">
      <c r="A23" s="27"/>
      <c r="B23" s="41"/>
      <c r="C23" s="41"/>
      <c r="D23" s="41"/>
      <c r="E23" s="41"/>
      <c r="F23" s="41"/>
      <c r="G23" s="41"/>
      <c r="H23" s="41"/>
    </row>
    <row r="24" customFormat="false" ht="9" hidden="false" customHeight="true" outlineLevel="0" collapsed="false">
      <c r="A24" s="27" t="s">
        <v>104</v>
      </c>
      <c r="B24" s="41" t="n">
        <f aca="false">SUM(D24:H24)</f>
        <v>688751.561</v>
      </c>
      <c r="C24" s="41"/>
      <c r="D24" s="41" t="n">
        <v>379095.203</v>
      </c>
      <c r="E24" s="41"/>
      <c r="F24" s="41" t="n">
        <v>272766.269</v>
      </c>
      <c r="G24" s="41"/>
      <c r="H24" s="41" t="n">
        <v>36890.089</v>
      </c>
    </row>
    <row r="25" customFormat="false" ht="9" hidden="false" customHeight="true" outlineLevel="0" collapsed="false">
      <c r="A25" s="27"/>
      <c r="B25" s="41"/>
      <c r="C25" s="41"/>
      <c r="D25" s="41"/>
      <c r="E25" s="41"/>
      <c r="F25" s="41"/>
      <c r="G25" s="41"/>
      <c r="H25" s="41"/>
    </row>
    <row r="26" customFormat="false" ht="9" hidden="false" customHeight="true" outlineLevel="0" collapsed="false">
      <c r="A26" s="27" t="s">
        <v>105</v>
      </c>
      <c r="B26" s="41" t="n">
        <f aca="false">SUM(D26:H26)</f>
        <v>1545115.267</v>
      </c>
      <c r="C26" s="41"/>
      <c r="D26" s="41" t="n">
        <v>1209016.716</v>
      </c>
      <c r="E26" s="41"/>
      <c r="F26" s="41" t="n">
        <v>245409.177</v>
      </c>
      <c r="G26" s="41"/>
      <c r="H26" s="41" t="n">
        <v>90689.374</v>
      </c>
    </row>
    <row r="27" customFormat="false" ht="9" hidden="false" customHeight="true" outlineLevel="0" collapsed="false">
      <c r="A27" s="27"/>
      <c r="B27" s="24"/>
      <c r="C27" s="24"/>
      <c r="D27" s="24"/>
      <c r="E27" s="24"/>
      <c r="F27" s="24"/>
      <c r="G27" s="24"/>
      <c r="H27" s="24"/>
    </row>
    <row r="28" customFormat="false" ht="9" hidden="false" customHeight="true" outlineLevel="0" collapsed="false">
      <c r="A28" s="27"/>
      <c r="B28" s="24"/>
      <c r="C28" s="24"/>
      <c r="D28" s="24"/>
      <c r="E28" s="24"/>
      <c r="F28" s="24"/>
      <c r="G28" s="24"/>
      <c r="H28" s="24"/>
    </row>
    <row r="29" s="38" customFormat="true" ht="18" hidden="false" customHeight="true" outlineLevel="0" collapsed="false">
      <c r="A29" s="42" t="s">
        <v>107</v>
      </c>
      <c r="B29" s="37" t="n">
        <f aca="false">SUM(B32:B34)</f>
        <v>337495</v>
      </c>
      <c r="C29" s="37"/>
      <c r="D29" s="37" t="n">
        <f aca="false">SUM(D32:D34)</f>
        <v>176678</v>
      </c>
      <c r="E29" s="37"/>
      <c r="F29" s="37" t="n">
        <f aca="false">SUM(F32:F34)</f>
        <v>140434</v>
      </c>
      <c r="G29" s="37"/>
      <c r="H29" s="37" t="n">
        <f aca="false">SUM(H32:H34)</f>
        <v>20383</v>
      </c>
    </row>
    <row r="30" customFormat="false" ht="9" hidden="false" customHeight="true" outlineLevel="0" collapsed="false">
      <c r="A30" s="27"/>
      <c r="B30" s="24"/>
      <c r="C30" s="24"/>
      <c r="D30" s="24"/>
      <c r="E30" s="24"/>
      <c r="F30" s="24"/>
      <c r="G30" s="24"/>
      <c r="H30" s="24"/>
    </row>
    <row r="31" customFormat="false" ht="9" hidden="false" customHeight="true" outlineLevel="0" collapsed="false">
      <c r="A31" s="27"/>
      <c r="B31" s="24"/>
      <c r="C31" s="24"/>
      <c r="D31" s="24"/>
      <c r="E31" s="24"/>
      <c r="F31" s="24"/>
      <c r="G31" s="24"/>
      <c r="H31" s="24"/>
    </row>
    <row r="32" customFormat="false" ht="9" hidden="false" customHeight="true" outlineLevel="0" collapsed="false">
      <c r="A32" s="27" t="s">
        <v>104</v>
      </c>
      <c r="B32" s="24" t="n">
        <f aca="false">SUM(D32:H32)</f>
        <v>282818</v>
      </c>
      <c r="C32" s="24"/>
      <c r="D32" s="24" t="n">
        <v>153099</v>
      </c>
      <c r="E32" s="24"/>
      <c r="F32" s="24" t="n">
        <v>116396</v>
      </c>
      <c r="G32" s="24"/>
      <c r="H32" s="24" t="n">
        <v>13323</v>
      </c>
    </row>
    <row r="33" customFormat="false" ht="9" hidden="false" customHeight="true" outlineLevel="0" collapsed="false">
      <c r="A33" s="27"/>
      <c r="B33" s="24"/>
      <c r="C33" s="24"/>
      <c r="D33" s="24"/>
      <c r="E33" s="24"/>
      <c r="F33" s="24"/>
      <c r="G33" s="24"/>
      <c r="H33" s="24"/>
    </row>
    <row r="34" customFormat="false" ht="9" hidden="false" customHeight="true" outlineLevel="0" collapsed="false">
      <c r="A34" s="27" t="s">
        <v>105</v>
      </c>
      <c r="B34" s="24" t="n">
        <f aca="false">SUM(D34:H34)</f>
        <v>54677</v>
      </c>
      <c r="C34" s="24"/>
      <c r="D34" s="24" t="n">
        <v>23579</v>
      </c>
      <c r="E34" s="24"/>
      <c r="F34" s="24" t="n">
        <v>24038</v>
      </c>
      <c r="G34" s="24"/>
      <c r="H34" s="24" t="n">
        <v>7060</v>
      </c>
    </row>
    <row r="35" customFormat="false" ht="9" hidden="false" customHeight="true" outlineLevel="0" collapsed="false">
      <c r="A35" s="27"/>
      <c r="B35" s="24"/>
      <c r="C35" s="24"/>
      <c r="D35" s="24"/>
      <c r="E35" s="24"/>
      <c r="F35" s="24"/>
      <c r="G35" s="24"/>
      <c r="H35" s="24"/>
    </row>
    <row r="36" customFormat="false" ht="9" hidden="false" customHeight="true" outlineLevel="0" collapsed="false">
      <c r="A36" s="27"/>
      <c r="B36" s="24"/>
      <c r="C36" s="24"/>
      <c r="D36" s="24"/>
      <c r="E36" s="24"/>
      <c r="F36" s="24"/>
      <c r="G36" s="24"/>
      <c r="H36" s="24"/>
    </row>
    <row r="37" s="38" customFormat="true" ht="9.75" hidden="false" customHeight="true" outlineLevel="0" collapsed="false">
      <c r="A37" s="42" t="s">
        <v>108</v>
      </c>
    </row>
    <row r="38" s="38" customFormat="true" ht="9.75" hidden="false" customHeight="true" outlineLevel="0" collapsed="false">
      <c r="A38" s="36" t="s">
        <v>31</v>
      </c>
      <c r="B38" s="43" t="n">
        <f aca="false">SUM(B41:B43)</f>
        <v>1119055.982</v>
      </c>
      <c r="C38" s="43"/>
      <c r="D38" s="43" t="n">
        <f aca="false">SUM(D41:D43)</f>
        <v>565255.188</v>
      </c>
      <c r="E38" s="43"/>
      <c r="F38" s="43" t="n">
        <f aca="false">SUM(F41:F43)</f>
        <v>446909.718</v>
      </c>
      <c r="G38" s="43"/>
      <c r="H38" s="43" t="n">
        <f aca="false">SUM(H41:H43)</f>
        <v>106891.076</v>
      </c>
    </row>
    <row r="39" customFormat="false" ht="9.75" hidden="false" customHeight="true" outlineLevel="0" collapsed="false">
      <c r="A39" s="27"/>
      <c r="B39" s="44"/>
      <c r="C39" s="44"/>
      <c r="D39" s="44"/>
      <c r="E39" s="44"/>
      <c r="F39" s="44"/>
      <c r="G39" s="44"/>
      <c r="H39" s="44"/>
    </row>
    <row r="40" customFormat="false" ht="9" hidden="false" customHeight="true" outlineLevel="0" collapsed="false">
      <c r="A40" s="27"/>
      <c r="B40" s="44"/>
      <c r="C40" s="44"/>
      <c r="D40" s="44"/>
      <c r="E40" s="44"/>
      <c r="F40" s="44"/>
      <c r="G40" s="44"/>
      <c r="H40" s="44"/>
    </row>
    <row r="41" customFormat="false" ht="9" hidden="false" customHeight="true" outlineLevel="0" collapsed="false">
      <c r="A41" s="27" t="s">
        <v>104</v>
      </c>
      <c r="B41" s="44" t="n">
        <f aca="false">SUM(D41:H41)</f>
        <v>505454.333</v>
      </c>
      <c r="C41" s="44"/>
      <c r="D41" s="44" t="n">
        <v>205307.206</v>
      </c>
      <c r="E41" s="44"/>
      <c r="F41" s="44" t="n">
        <v>264438.543</v>
      </c>
      <c r="G41" s="44"/>
      <c r="H41" s="44" t="n">
        <v>35708.584</v>
      </c>
    </row>
    <row r="42" customFormat="false" ht="9" hidden="false" customHeight="true" outlineLevel="0" collapsed="false">
      <c r="A42" s="27"/>
      <c r="B42" s="44"/>
      <c r="C42" s="44"/>
      <c r="D42" s="44"/>
      <c r="E42" s="44"/>
      <c r="F42" s="44"/>
      <c r="G42" s="44"/>
      <c r="H42" s="44"/>
    </row>
    <row r="43" customFormat="false" ht="9" hidden="false" customHeight="true" outlineLevel="0" collapsed="false">
      <c r="A43" s="27" t="s">
        <v>105</v>
      </c>
      <c r="B43" s="44" t="n">
        <f aca="false">SUM(D43:H43)</f>
        <v>613601.649</v>
      </c>
      <c r="C43" s="44"/>
      <c r="D43" s="44" t="n">
        <v>359947.982</v>
      </c>
      <c r="E43" s="44"/>
      <c r="F43" s="44" t="n">
        <v>182471.175</v>
      </c>
      <c r="G43" s="44"/>
      <c r="H43" s="44" t="n">
        <v>71182.492</v>
      </c>
    </row>
    <row r="44" customFormat="false" ht="9" hidden="false" customHeight="true" outlineLevel="0" collapsed="false">
      <c r="A44" s="27"/>
      <c r="B44" s="44"/>
      <c r="C44" s="44"/>
      <c r="D44" s="44"/>
      <c r="E44" s="44"/>
      <c r="F44" s="44"/>
      <c r="G44" s="44"/>
      <c r="H44" s="44"/>
    </row>
    <row r="45" customFormat="false" ht="9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</row>
    <row r="46" s="31" customFormat="true" ht="9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</row>
    <row r="47" s="31" customFormat="true" ht="9" hidden="false" customHeight="true" outlineLevel="0" collapsed="false">
      <c r="A47" s="45" t="s">
        <v>109</v>
      </c>
      <c r="B47" s="45"/>
      <c r="C47" s="45"/>
      <c r="D47" s="45"/>
      <c r="E47" s="45"/>
      <c r="F47" s="45"/>
      <c r="G47" s="45"/>
      <c r="H47" s="45"/>
    </row>
    <row r="48" s="31" customFormat="true" ht="9" hidden="false" customHeight="true" outlineLevel="0" collapsed="false">
      <c r="A48" s="46" t="s">
        <v>110</v>
      </c>
      <c r="B48" s="46"/>
      <c r="C48" s="46"/>
      <c r="D48" s="46"/>
      <c r="E48" s="46"/>
      <c r="F48" s="46"/>
      <c r="G48" s="46"/>
      <c r="H48" s="46"/>
    </row>
    <row r="49" s="31" customFormat="true" ht="9" hidden="false" customHeight="true" outlineLevel="0" collapsed="false">
      <c r="A49" s="46" t="s">
        <v>111</v>
      </c>
      <c r="B49" s="46"/>
      <c r="C49" s="46"/>
      <c r="D49" s="46"/>
      <c r="E49" s="46"/>
      <c r="F49" s="46"/>
      <c r="G49" s="46"/>
      <c r="H49" s="46"/>
    </row>
    <row r="50" s="31" customFormat="true" ht="9" hidden="false" customHeight="true" outlineLevel="0" collapsed="false">
      <c r="A50" s="46" t="s">
        <v>112</v>
      </c>
      <c r="B50" s="46"/>
      <c r="C50" s="46"/>
      <c r="D50" s="46"/>
      <c r="E50" s="46"/>
      <c r="F50" s="46"/>
      <c r="G50" s="46"/>
      <c r="H50" s="46"/>
    </row>
    <row r="51" s="31" customFormat="true" ht="9" hidden="false" customHeight="true" outlineLevel="0" collapsed="false">
      <c r="A51" s="47" t="s">
        <v>113</v>
      </c>
    </row>
    <row r="52" s="31" customFormat="true" ht="9" hidden="false" customHeight="true" outlineLevel="0" collapsed="false">
      <c r="A52" s="46" t="s">
        <v>114</v>
      </c>
      <c r="B52" s="46"/>
      <c r="C52" s="46"/>
      <c r="D52" s="46"/>
      <c r="E52" s="46"/>
      <c r="F52" s="46"/>
      <c r="G52" s="46"/>
      <c r="H52" s="46"/>
    </row>
    <row r="53" s="31" customFormat="true" ht="9" hidden="false" customHeight="true" outlineLevel="0" collapsed="false">
      <c r="A53" s="47" t="s">
        <v>115</v>
      </c>
    </row>
    <row r="54" s="31" customFormat="true" ht="9" hidden="false" customHeight="true" outlineLevel="0" collapsed="false">
      <c r="A54" s="31" t="s">
        <v>116</v>
      </c>
    </row>
    <row r="55" s="31" customFormat="true" ht="9" hidden="false" customHeight="true" outlineLevel="0" collapsed="false">
      <c r="A55" s="32" t="s">
        <v>117</v>
      </c>
    </row>
    <row r="56" s="31" customFormat="true" ht="9" hidden="true" customHeight="true" outlineLevel="0" collapsed="false">
      <c r="A56" s="32" t="s">
        <v>84</v>
      </c>
    </row>
    <row r="57" s="31" customFormat="tru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</sheetData>
  <mergeCells count="5">
    <mergeCell ref="A47:H47"/>
    <mergeCell ref="A48:H48"/>
    <mergeCell ref="A49:H49"/>
    <mergeCell ref="A50:H50"/>
    <mergeCell ref="A52:H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19"/>
    <col collapsed="false" customWidth="true" hidden="false" outlineLevel="0" max="2" min="2" style="7" width="13.39"/>
    <col collapsed="false" customWidth="true" hidden="false" outlineLevel="0" max="3" min="3" style="7" width="1.59"/>
    <col collapsed="false" customWidth="true" hidden="false" outlineLevel="0" max="4" min="4" style="7" width="15.78"/>
    <col collapsed="false" customWidth="true" hidden="false" outlineLevel="0" max="5" min="5" style="7" width="1.39"/>
    <col collapsed="false" customWidth="true" hidden="false" outlineLevel="0" max="6" min="6" style="7" width="14.38"/>
    <col collapsed="false" customWidth="true" hidden="false" outlineLevel="0" max="7" min="7" style="7" width="1.39"/>
    <col collapsed="false" customWidth="true" hidden="false" outlineLevel="0" max="8" min="8" style="7" width="16.99"/>
    <col collapsed="false" customWidth="true" hidden="false" outlineLevel="0" max="9" min="9" style="7" width="1.98"/>
    <col collapsed="false" customWidth="true" hidden="false" outlineLevel="0" max="10" min="10" style="7" width="12.19"/>
    <col collapsed="false" customWidth="true" hidden="false" outlineLevel="0" max="11" min="11" style="7" width="1.78"/>
    <col collapsed="false" customWidth="true" hidden="false" outlineLevel="0" max="12" min="12" style="7" width="13.59"/>
    <col collapsed="false" customWidth="true" hidden="true" outlineLevel="0" max="13" min="13" style="7" width="9.99"/>
    <col collapsed="false" customWidth="true" hidden="true" outlineLevel="0" max="14" min="14" style="7" width="2.99"/>
    <col collapsed="false" customWidth="true" hidden="true" outlineLevel="0" max="15" min="15" style="7" width="9.99"/>
    <col collapsed="false" customWidth="true" hidden="true" outlineLevel="0" max="255" min="16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18</v>
      </c>
      <c r="F1" s="34"/>
      <c r="G1" s="34"/>
      <c r="L1" s="35" t="s">
        <v>119</v>
      </c>
      <c r="M1" s="7" t="s">
        <v>84</v>
      </c>
    </row>
    <row r="2" customFormat="false" ht="12" hidden="false" customHeight="true" outlineLevel="0" collapsed="false">
      <c r="A2" s="9" t="s">
        <v>120</v>
      </c>
      <c r="F2" s="34"/>
      <c r="G2" s="34"/>
      <c r="L2" s="34"/>
    </row>
    <row r="3" customFormat="false" ht="12" hidden="false" customHeight="true" outlineLevel="0" collapsed="false">
      <c r="A3" s="9" t="n">
        <v>1991</v>
      </c>
      <c r="F3" s="34"/>
      <c r="G3" s="34"/>
    </row>
    <row r="4" customFormat="false" ht="7.5" hidden="false" customHeight="true" outlineLevel="0" collapsed="false">
      <c r="F4" s="34"/>
      <c r="G4" s="34"/>
    </row>
    <row r="5" s="52" customFormat="true" ht="2.1" hidden="false" customHeight="true" outlineLevel="0" collapsed="false">
      <c r="A5" s="48"/>
      <c r="B5" s="49"/>
      <c r="C5" s="49"/>
      <c r="D5" s="49"/>
      <c r="E5" s="49"/>
      <c r="F5" s="50"/>
      <c r="G5" s="50"/>
      <c r="H5" s="49"/>
      <c r="I5" s="49"/>
      <c r="J5" s="51"/>
      <c r="K5" s="51"/>
      <c r="L5" s="51"/>
      <c r="M5" s="7"/>
      <c r="N5" s="7"/>
      <c r="O5" s="7"/>
    </row>
    <row r="6" s="16" customFormat="true" ht="9.75" hidden="false" customHeight="true" outlineLevel="0" collapsed="false">
      <c r="A6" s="7"/>
      <c r="B6" s="7"/>
      <c r="C6" s="7"/>
      <c r="D6" s="53" t="s">
        <v>106</v>
      </c>
      <c r="E6" s="53"/>
      <c r="F6" s="53"/>
      <c r="G6" s="53"/>
      <c r="H6" s="53"/>
      <c r="I6" s="53"/>
      <c r="J6" s="53"/>
      <c r="K6" s="53"/>
      <c r="L6" s="53"/>
      <c r="M6" s="7"/>
      <c r="N6" s="7"/>
      <c r="O6" s="7"/>
    </row>
    <row r="7" s="16" customFormat="true" ht="9.75" hidden="false" customHeight="true" outlineLevel="0" collapsed="false">
      <c r="A7" s="7"/>
      <c r="B7" s="7"/>
      <c r="C7" s="7"/>
      <c r="D7" s="53" t="s">
        <v>31</v>
      </c>
      <c r="E7" s="53"/>
      <c r="F7" s="53"/>
      <c r="G7" s="53"/>
      <c r="H7" s="53"/>
      <c r="I7" s="53"/>
      <c r="J7" s="53"/>
      <c r="K7" s="53"/>
      <c r="L7" s="53"/>
      <c r="M7" s="7"/>
      <c r="N7" s="7"/>
      <c r="O7" s="7"/>
    </row>
    <row r="8" s="16" customFormat="true" ht="2.1" hidden="false" customHeight="true" outlineLevel="0" collapsed="false">
      <c r="A8" s="7"/>
      <c r="B8" s="7"/>
      <c r="C8" s="7"/>
      <c r="D8" s="54"/>
      <c r="E8" s="54"/>
      <c r="F8" s="54"/>
      <c r="G8" s="54"/>
      <c r="H8" s="54"/>
      <c r="I8" s="54"/>
      <c r="J8" s="54"/>
      <c r="K8" s="54"/>
      <c r="L8" s="54"/>
      <c r="M8" s="7"/>
      <c r="N8" s="7"/>
      <c r="O8" s="7"/>
    </row>
    <row r="9" s="16" customFormat="true" ht="2.1" hidden="false" customHeight="true" outlineLevel="0" collapsed="false">
      <c r="A9" s="7"/>
      <c r="B9" s="7"/>
      <c r="C9" s="7"/>
      <c r="D9" s="55"/>
      <c r="E9" s="55"/>
      <c r="F9" s="55"/>
      <c r="G9" s="55"/>
      <c r="H9" s="55"/>
      <c r="I9" s="55"/>
      <c r="J9" s="55"/>
      <c r="K9" s="55"/>
      <c r="L9" s="55"/>
      <c r="M9" s="7"/>
      <c r="N9" s="7"/>
      <c r="O9" s="7"/>
    </row>
    <row r="10" s="16" customFormat="true" ht="45" hidden="false" customHeight="true" outlineLevel="0" collapsed="false">
      <c r="A10" s="7"/>
      <c r="B10" s="7"/>
      <c r="C10" s="7"/>
      <c r="D10" s="56" t="s">
        <v>99</v>
      </c>
      <c r="E10" s="56"/>
      <c r="F10" s="56" t="s">
        <v>121</v>
      </c>
      <c r="G10" s="56"/>
      <c r="H10" s="57" t="s">
        <v>122</v>
      </c>
      <c r="I10" s="56"/>
      <c r="J10" s="57" t="s">
        <v>123</v>
      </c>
      <c r="K10" s="56"/>
      <c r="L10" s="57" t="s">
        <v>124</v>
      </c>
      <c r="M10" s="7"/>
      <c r="N10" s="7"/>
      <c r="O10" s="7"/>
    </row>
    <row r="11" s="22" customFormat="true" ht="2.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7"/>
      <c r="N11" s="7"/>
      <c r="O11" s="7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38" customFormat="true" ht="9" hidden="false" customHeight="true" outlineLevel="0" collapsed="false">
      <c r="A14" s="36" t="s">
        <v>125</v>
      </c>
      <c r="B14" s="37" t="n">
        <f aca="false">SUM(B16:B233)</f>
        <v>469689</v>
      </c>
      <c r="C14" s="37"/>
      <c r="D14" s="58" t="n">
        <f aca="false">SUM(D16:D233)</f>
        <v>2233866.8284</v>
      </c>
      <c r="E14" s="58"/>
      <c r="F14" s="58" t="n">
        <f aca="false">SUM(F16:F233)</f>
        <v>1119055.982</v>
      </c>
      <c r="G14" s="58"/>
      <c r="H14" s="58" t="n">
        <f aca="false">SUM(H16:H233)</f>
        <v>1038592.7024</v>
      </c>
      <c r="I14" s="58"/>
      <c r="J14" s="58" t="n">
        <f aca="false">SUM(J16:J233)</f>
        <v>59361.973</v>
      </c>
      <c r="K14" s="58"/>
      <c r="L14" s="58" t="n">
        <f aca="false">SUM(L16:L233)</f>
        <v>16856.171</v>
      </c>
    </row>
    <row r="15" customFormat="false" ht="9" hidden="false" customHeight="true" outlineLevel="0" collapsed="false">
      <c r="A15" s="23"/>
      <c r="B15" s="24"/>
      <c r="C15" s="24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9" hidden="false" customHeight="true" outlineLevel="0" collapsed="false">
      <c r="A16" s="23"/>
      <c r="B16" s="24"/>
      <c r="C16" s="24"/>
      <c r="D16" s="59"/>
      <c r="E16" s="59"/>
      <c r="F16" s="59"/>
      <c r="G16" s="59"/>
      <c r="H16" s="59"/>
      <c r="I16" s="59"/>
      <c r="J16" s="59"/>
      <c r="K16" s="59"/>
      <c r="L16" s="59"/>
    </row>
    <row r="17" customFormat="false" ht="9" hidden="false" customHeight="true" outlineLevel="0" collapsed="false">
      <c r="A17" s="23" t="s">
        <v>126</v>
      </c>
      <c r="B17" s="24" t="n">
        <v>5566</v>
      </c>
      <c r="C17" s="24"/>
      <c r="D17" s="59" t="n">
        <f aca="false">SUM(F17:L17)</f>
        <v>11947.904</v>
      </c>
      <c r="F17" s="59" t="n">
        <v>9679.214</v>
      </c>
      <c r="G17" s="59"/>
      <c r="H17" s="59" t="n">
        <v>2225.15</v>
      </c>
      <c r="I17" s="59"/>
      <c r="J17" s="59" t="n">
        <v>3.75</v>
      </c>
      <c r="K17" s="59"/>
      <c r="L17" s="59" t="n">
        <v>39.79</v>
      </c>
    </row>
    <row r="18" customFormat="false" ht="9" hidden="false" customHeight="true" outlineLevel="0" collapsed="false">
      <c r="A18" s="23" t="s">
        <v>127</v>
      </c>
      <c r="B18" s="24" t="n">
        <v>1065</v>
      </c>
      <c r="C18" s="24"/>
      <c r="D18" s="59" t="n">
        <f aca="false">SUM(F18:L18)</f>
        <v>17051.666</v>
      </c>
      <c r="E18" s="59"/>
      <c r="F18" s="59" t="n">
        <v>11143.994</v>
      </c>
      <c r="G18" s="59"/>
      <c r="H18" s="59" t="n">
        <v>5763.598</v>
      </c>
      <c r="I18" s="59"/>
      <c r="J18" s="59" t="n">
        <v>54.5</v>
      </c>
      <c r="K18" s="59"/>
      <c r="L18" s="59" t="n">
        <v>89.574</v>
      </c>
    </row>
    <row r="19" customFormat="false" ht="9" hidden="false" customHeight="true" outlineLevel="0" collapsed="false">
      <c r="A19" s="23" t="s">
        <v>128</v>
      </c>
      <c r="B19" s="24" t="n">
        <v>3867</v>
      </c>
      <c r="C19" s="24"/>
      <c r="D19" s="59" t="n">
        <f aca="false">SUM(F19:L19)</f>
        <v>29208.184</v>
      </c>
      <c r="E19" s="59"/>
      <c r="F19" s="59" t="n">
        <v>12334.717</v>
      </c>
      <c r="G19" s="59"/>
      <c r="H19" s="59" t="n">
        <v>16720.296</v>
      </c>
      <c r="I19" s="59"/>
      <c r="J19" s="59" t="n">
        <v>1.5</v>
      </c>
      <c r="L19" s="59" t="n">
        <v>151.671</v>
      </c>
    </row>
    <row r="20" customFormat="false" ht="9" hidden="false" customHeight="true" outlineLevel="0" collapsed="false">
      <c r="A20" s="23" t="s">
        <v>129</v>
      </c>
      <c r="B20" s="24" t="n">
        <v>2399</v>
      </c>
      <c r="C20" s="24"/>
      <c r="D20" s="59" t="n">
        <f aca="false">SUM(F20:L20)</f>
        <v>10852.74</v>
      </c>
      <c r="E20" s="59"/>
      <c r="F20" s="59" t="n">
        <v>8074.757</v>
      </c>
      <c r="G20" s="59"/>
      <c r="H20" s="59" t="n">
        <v>2772.7</v>
      </c>
      <c r="I20" s="59"/>
      <c r="J20" s="59" t="s">
        <v>130</v>
      </c>
      <c r="K20" s="59"/>
      <c r="L20" s="59" t="n">
        <v>5.283</v>
      </c>
    </row>
    <row r="21" customFormat="false" ht="9" hidden="false" customHeight="true" outlineLevel="0" collapsed="false">
      <c r="A21" s="23" t="s">
        <v>131</v>
      </c>
      <c r="B21" s="24" t="n">
        <v>568</v>
      </c>
      <c r="C21" s="24"/>
      <c r="D21" s="59" t="n">
        <f aca="false">SUM(F21:L21)</f>
        <v>2117.899</v>
      </c>
      <c r="E21" s="59"/>
      <c r="F21" s="59" t="n">
        <v>1079.974</v>
      </c>
      <c r="G21" s="59"/>
      <c r="H21" s="59" t="n">
        <v>1037.925</v>
      </c>
      <c r="I21" s="59"/>
      <c r="J21" s="59" t="s">
        <v>130</v>
      </c>
      <c r="K21" s="59"/>
      <c r="L21" s="59" t="s">
        <v>130</v>
      </c>
    </row>
    <row r="22" customFormat="false" ht="8.45" hidden="false" customHeight="true" outlineLevel="0" collapsed="false">
      <c r="A22" s="23" t="s">
        <v>132</v>
      </c>
      <c r="B22" s="24" t="n">
        <v>3540</v>
      </c>
      <c r="C22" s="24"/>
      <c r="D22" s="59" t="n">
        <f aca="false">SUM(F22:L22)</f>
        <v>8858.86</v>
      </c>
      <c r="E22" s="59"/>
      <c r="F22" s="59" t="n">
        <v>5558.948</v>
      </c>
      <c r="G22" s="59"/>
      <c r="H22" s="59" t="n">
        <v>3188.328</v>
      </c>
      <c r="I22" s="59"/>
      <c r="J22" s="59" t="n">
        <v>99.248</v>
      </c>
      <c r="K22" s="59"/>
      <c r="L22" s="59" t="n">
        <v>12.336</v>
      </c>
    </row>
    <row r="23" customFormat="false" ht="9" hidden="false" customHeight="true" outlineLevel="0" collapsed="false">
      <c r="A23" s="23" t="s">
        <v>133</v>
      </c>
      <c r="B23" s="24" t="n">
        <v>430</v>
      </c>
      <c r="C23" s="24"/>
      <c r="D23" s="59" t="n">
        <f aca="false">SUM(F23:L23)</f>
        <v>8886.505</v>
      </c>
      <c r="E23" s="59"/>
      <c r="F23" s="59" t="n">
        <v>1700.405</v>
      </c>
      <c r="G23" s="59"/>
      <c r="H23" s="59" t="n">
        <v>7151.733</v>
      </c>
      <c r="I23" s="59"/>
      <c r="J23" s="59" t="s">
        <v>130</v>
      </c>
      <c r="K23" s="59"/>
      <c r="L23" s="59" t="n">
        <v>34.367</v>
      </c>
    </row>
    <row r="24" customFormat="false" ht="9" hidden="false" customHeight="true" outlineLevel="0" collapsed="false">
      <c r="A24" s="23" t="s">
        <v>134</v>
      </c>
      <c r="B24" s="24" t="n">
        <v>1214</v>
      </c>
      <c r="C24" s="24"/>
      <c r="D24" s="59" t="n">
        <f aca="false">SUM(F24:L24)</f>
        <v>5303.17</v>
      </c>
      <c r="E24" s="59"/>
      <c r="F24" s="59" t="n">
        <v>4268.869</v>
      </c>
      <c r="G24" s="59"/>
      <c r="H24" s="59" t="n">
        <v>484.75</v>
      </c>
      <c r="I24" s="59"/>
      <c r="J24" s="59" t="n">
        <v>521.3</v>
      </c>
      <c r="K24" s="59"/>
      <c r="L24" s="59" t="n">
        <v>28.251</v>
      </c>
    </row>
    <row r="25" customFormat="false" ht="9" hidden="false" customHeight="true" outlineLevel="0" collapsed="false">
      <c r="A25" s="23" t="s">
        <v>135</v>
      </c>
      <c r="B25" s="24" t="n">
        <v>123</v>
      </c>
      <c r="C25" s="24"/>
      <c r="D25" s="59" t="n">
        <f aca="false">SUM(F25:L25)</f>
        <v>5184.287</v>
      </c>
      <c r="E25" s="59"/>
      <c r="F25" s="59" t="n">
        <v>574.314</v>
      </c>
      <c r="G25" s="59"/>
      <c r="H25" s="59" t="n">
        <v>4609.973</v>
      </c>
      <c r="I25" s="59"/>
      <c r="J25" s="59" t="s">
        <v>130</v>
      </c>
      <c r="K25" s="59"/>
      <c r="L25" s="59" t="s">
        <v>130</v>
      </c>
    </row>
    <row r="26" customFormat="false" ht="9" hidden="false" customHeight="true" outlineLevel="0" collapsed="false">
      <c r="A26" s="23" t="s">
        <v>136</v>
      </c>
      <c r="B26" s="24" t="n">
        <v>4660</v>
      </c>
      <c r="C26" s="24"/>
      <c r="D26" s="59" t="n">
        <f aca="false">SUM(F26:L26)</f>
        <v>13692.992</v>
      </c>
      <c r="E26" s="59"/>
      <c r="F26" s="59" t="n">
        <v>12897.752</v>
      </c>
      <c r="G26" s="59"/>
      <c r="H26" s="59" t="n">
        <v>614.45</v>
      </c>
      <c r="I26" s="59"/>
      <c r="J26" s="59" t="n">
        <v>57.225</v>
      </c>
      <c r="K26" s="59"/>
      <c r="L26" s="59" t="n">
        <v>123.565</v>
      </c>
    </row>
    <row r="27" customFormat="false" ht="9" hidden="false" customHeight="true" outlineLevel="0" collapsed="false">
      <c r="A27" s="23" t="s">
        <v>137</v>
      </c>
      <c r="B27" s="24" t="n">
        <v>179</v>
      </c>
      <c r="C27" s="24"/>
      <c r="D27" s="59" t="n">
        <f aca="false">SUM(F27:L27)</f>
        <v>4378.315</v>
      </c>
      <c r="E27" s="59"/>
      <c r="F27" s="59" t="n">
        <v>561.544</v>
      </c>
      <c r="G27" s="59"/>
      <c r="H27" s="59" t="n">
        <v>3813.771</v>
      </c>
      <c r="I27" s="59"/>
      <c r="J27" s="59" t="s">
        <v>130</v>
      </c>
      <c r="K27" s="59"/>
      <c r="L27" s="59" t="n">
        <v>3</v>
      </c>
    </row>
    <row r="28" customFormat="false" ht="9" hidden="false" customHeight="true" outlineLevel="0" collapsed="false">
      <c r="A28" s="23" t="s">
        <v>138</v>
      </c>
      <c r="B28" s="24" t="n">
        <v>1495</v>
      </c>
      <c r="C28" s="24"/>
      <c r="D28" s="59" t="n">
        <f aca="false">SUM(F28:L28)</f>
        <v>6669.97</v>
      </c>
      <c r="E28" s="59"/>
      <c r="F28" s="59" t="n">
        <v>5835.17</v>
      </c>
      <c r="G28" s="59"/>
      <c r="H28" s="59" t="n">
        <v>832.8</v>
      </c>
      <c r="I28" s="59"/>
      <c r="J28" s="59" t="s">
        <v>130</v>
      </c>
      <c r="K28" s="59"/>
      <c r="L28" s="59" t="n">
        <v>2</v>
      </c>
    </row>
    <row r="29" customFormat="false" ht="9" hidden="false" customHeight="true" outlineLevel="0" collapsed="false">
      <c r="A29" s="23" t="s">
        <v>139</v>
      </c>
      <c r="B29" s="24" t="n">
        <v>994</v>
      </c>
      <c r="C29" s="24"/>
      <c r="D29" s="59" t="n">
        <f aca="false">SUM(F29:L29)</f>
        <v>2842.053</v>
      </c>
      <c r="E29" s="59"/>
      <c r="F29" s="59" t="n">
        <v>2593.718</v>
      </c>
      <c r="G29" s="59"/>
      <c r="H29" s="59" t="n">
        <v>212.65</v>
      </c>
      <c r="I29" s="59"/>
      <c r="J29" s="59" t="s">
        <v>130</v>
      </c>
      <c r="K29" s="59"/>
      <c r="L29" s="59" t="n">
        <v>35.685</v>
      </c>
    </row>
    <row r="30" customFormat="false" ht="9" hidden="false" customHeight="true" outlineLevel="0" collapsed="false">
      <c r="A30" s="23" t="s">
        <v>140</v>
      </c>
      <c r="B30" s="24" t="n">
        <v>1019</v>
      </c>
      <c r="C30" s="24"/>
      <c r="D30" s="59" t="n">
        <f aca="false">SUM(F30:L30)</f>
        <v>3611.81</v>
      </c>
      <c r="E30" s="59"/>
      <c r="F30" s="59" t="n">
        <v>2082.623</v>
      </c>
      <c r="G30" s="59"/>
      <c r="H30" s="59" t="n">
        <v>1427.914</v>
      </c>
      <c r="I30" s="59"/>
      <c r="J30" s="59" t="n">
        <v>38.352</v>
      </c>
      <c r="K30" s="59"/>
      <c r="L30" s="59" t="n">
        <v>62.921</v>
      </c>
    </row>
    <row r="31" customFormat="false" ht="9" hidden="false" customHeight="true" outlineLevel="0" collapsed="false">
      <c r="A31" s="23" t="s">
        <v>141</v>
      </c>
      <c r="B31" s="24" t="n">
        <v>2217</v>
      </c>
      <c r="C31" s="24"/>
      <c r="D31" s="59" t="n">
        <f aca="false">SUM(F31:L31)</f>
        <v>8279.546</v>
      </c>
      <c r="E31" s="59"/>
      <c r="F31" s="59" t="n">
        <v>5211.306</v>
      </c>
      <c r="G31" s="59"/>
      <c r="H31" s="59" t="n">
        <v>3066.354</v>
      </c>
      <c r="I31" s="59"/>
      <c r="J31" s="59" t="s">
        <v>130</v>
      </c>
      <c r="K31" s="59"/>
      <c r="L31" s="59" t="n">
        <v>1.886</v>
      </c>
    </row>
    <row r="32" customFormat="false" ht="9" hidden="false" customHeight="true" outlineLevel="0" collapsed="false">
      <c r="A32" s="23" t="s">
        <v>142</v>
      </c>
      <c r="B32" s="24" t="n">
        <v>2238</v>
      </c>
      <c r="C32" s="24"/>
      <c r="D32" s="59" t="n">
        <f aca="false">SUM(F32:L32)</f>
        <v>12634.639</v>
      </c>
      <c r="E32" s="59"/>
      <c r="F32" s="59" t="n">
        <v>3901.285</v>
      </c>
      <c r="G32" s="59"/>
      <c r="H32" s="59" t="n">
        <v>6446.371</v>
      </c>
      <c r="I32" s="59"/>
      <c r="J32" s="59" t="n">
        <v>2209.095</v>
      </c>
      <c r="K32" s="59"/>
      <c r="L32" s="59" t="n">
        <v>77.888</v>
      </c>
    </row>
    <row r="33" customFormat="false" ht="8.45" hidden="false" customHeight="true" outlineLevel="0" collapsed="false">
      <c r="A33" s="23" t="s">
        <v>143</v>
      </c>
      <c r="B33" s="24" t="n">
        <v>4151</v>
      </c>
      <c r="C33" s="24"/>
      <c r="D33" s="59" t="n">
        <f aca="false">SUM(F33:L33)</f>
        <v>5135.546</v>
      </c>
      <c r="E33" s="59"/>
      <c r="F33" s="59" t="n">
        <v>2014.505</v>
      </c>
      <c r="G33" s="59"/>
      <c r="H33" s="59" t="n">
        <v>2983.506</v>
      </c>
      <c r="I33" s="59"/>
      <c r="J33" s="59" t="n">
        <v>34.248</v>
      </c>
      <c r="K33" s="59"/>
      <c r="L33" s="59" t="n">
        <v>103.287</v>
      </c>
    </row>
    <row r="34" customFormat="false" ht="8.45" hidden="false" customHeight="true" outlineLevel="0" collapsed="false">
      <c r="A34" s="23" t="s">
        <v>144</v>
      </c>
      <c r="B34" s="24" t="n">
        <v>1146</v>
      </c>
      <c r="C34" s="24"/>
      <c r="D34" s="59" t="n">
        <f aca="false">SUM(F34:L34)</f>
        <v>13060.417</v>
      </c>
      <c r="E34" s="59"/>
      <c r="F34" s="59" t="n">
        <v>2980.89</v>
      </c>
      <c r="G34" s="59"/>
      <c r="H34" s="59" t="n">
        <v>10073.525</v>
      </c>
      <c r="I34" s="59"/>
      <c r="J34" s="59" t="s">
        <v>130</v>
      </c>
      <c r="K34" s="59"/>
      <c r="L34" s="59" t="n">
        <v>6.002</v>
      </c>
    </row>
    <row r="35" customFormat="false" ht="8.45" hidden="false" customHeight="true" outlineLevel="0" collapsed="false">
      <c r="A35" s="23" t="s">
        <v>145</v>
      </c>
      <c r="B35" s="24" t="n">
        <v>1210</v>
      </c>
      <c r="C35" s="24"/>
      <c r="D35" s="59" t="n">
        <f aca="false">SUM(F35:L35)</f>
        <v>1378.794</v>
      </c>
      <c r="E35" s="59"/>
      <c r="F35" s="59" t="n">
        <v>574.639</v>
      </c>
      <c r="G35" s="59"/>
      <c r="H35" s="59" t="n">
        <v>802.03</v>
      </c>
      <c r="I35" s="59"/>
      <c r="J35" s="59" t="n">
        <v>0.25</v>
      </c>
      <c r="K35" s="59"/>
      <c r="L35" s="59" t="n">
        <v>1.875</v>
      </c>
    </row>
    <row r="36" customFormat="false" ht="8.45" hidden="false" customHeight="true" outlineLevel="0" collapsed="false">
      <c r="A36" s="23" t="s">
        <v>146</v>
      </c>
      <c r="B36" s="24" t="n">
        <v>4647</v>
      </c>
      <c r="C36" s="24"/>
      <c r="D36" s="59" t="n">
        <f aca="false">SUM(F36:L36)</f>
        <v>15309.308</v>
      </c>
      <c r="E36" s="59"/>
      <c r="F36" s="59" t="n">
        <v>13597.685</v>
      </c>
      <c r="G36" s="59"/>
      <c r="H36" s="59" t="n">
        <v>1601.897</v>
      </c>
      <c r="I36" s="59"/>
      <c r="J36" s="59" t="n">
        <v>6</v>
      </c>
      <c r="K36" s="59"/>
      <c r="L36" s="59" t="n">
        <v>103.726</v>
      </c>
    </row>
    <row r="37" customFormat="false" ht="8.45" hidden="false" customHeight="true" outlineLevel="0" collapsed="false">
      <c r="A37" s="23" t="s">
        <v>147</v>
      </c>
      <c r="B37" s="24" t="n">
        <v>529</v>
      </c>
      <c r="C37" s="24"/>
      <c r="D37" s="59" t="n">
        <f aca="false">SUM(F37:L37)</f>
        <v>2587.567</v>
      </c>
      <c r="E37" s="59"/>
      <c r="F37" s="59" t="n">
        <v>1456.525</v>
      </c>
      <c r="G37" s="59"/>
      <c r="H37" s="59" t="n">
        <v>1113.501</v>
      </c>
      <c r="I37" s="59"/>
      <c r="J37" s="59" t="s">
        <v>130</v>
      </c>
      <c r="K37" s="59"/>
      <c r="L37" s="59" t="n">
        <v>17.541</v>
      </c>
    </row>
    <row r="38" customFormat="false" ht="8.45" hidden="false" customHeight="true" outlineLevel="0" collapsed="false">
      <c r="A38" s="23" t="s">
        <v>148</v>
      </c>
      <c r="B38" s="24" t="n">
        <v>162</v>
      </c>
      <c r="C38" s="24"/>
      <c r="D38" s="59" t="n">
        <f aca="false">SUM(F38:L38)</f>
        <v>623.472</v>
      </c>
      <c r="E38" s="59"/>
      <c r="F38" s="59" t="n">
        <v>256.372</v>
      </c>
      <c r="G38" s="59"/>
      <c r="H38" s="59" t="n">
        <v>367.1</v>
      </c>
      <c r="I38" s="59"/>
      <c r="J38" s="59" t="s">
        <v>130</v>
      </c>
      <c r="K38" s="59"/>
      <c r="L38" s="59" t="s">
        <v>130</v>
      </c>
    </row>
    <row r="39" customFormat="false" ht="8.45" hidden="false" customHeight="true" outlineLevel="0" collapsed="false">
      <c r="A39" s="23" t="s">
        <v>149</v>
      </c>
      <c r="B39" s="24" t="n">
        <v>2362</v>
      </c>
      <c r="C39" s="24"/>
      <c r="D39" s="59" t="n">
        <f aca="false">SUM(F39:L39)</f>
        <v>6618.177</v>
      </c>
      <c r="E39" s="59"/>
      <c r="F39" s="59" t="n">
        <v>5441.535</v>
      </c>
      <c r="G39" s="59"/>
      <c r="H39" s="59" t="n">
        <v>1173.173</v>
      </c>
      <c r="I39" s="59"/>
      <c r="J39" s="59" t="n">
        <v>0.5</v>
      </c>
      <c r="K39" s="59"/>
      <c r="L39" s="59" t="n">
        <v>2.969</v>
      </c>
    </row>
    <row r="40" customFormat="false" ht="8.45" hidden="false" customHeight="true" outlineLevel="0" collapsed="false">
      <c r="A40" s="23" t="s">
        <v>150</v>
      </c>
      <c r="B40" s="24" t="n">
        <v>1340</v>
      </c>
      <c r="C40" s="24"/>
      <c r="D40" s="59" t="n">
        <f aca="false">SUM(F40:L40)</f>
        <v>8123.233</v>
      </c>
      <c r="E40" s="59"/>
      <c r="F40" s="59" t="n">
        <v>4697.443</v>
      </c>
      <c r="G40" s="59"/>
      <c r="H40" s="59" t="n">
        <v>2497.29</v>
      </c>
      <c r="I40" s="59"/>
      <c r="J40" s="59" t="n">
        <v>926</v>
      </c>
      <c r="K40" s="59"/>
      <c r="L40" s="59" t="n">
        <v>2.5</v>
      </c>
    </row>
    <row r="41" customFormat="false" ht="8.45" hidden="false" customHeight="true" outlineLevel="0" collapsed="false">
      <c r="A41" s="23" t="s">
        <v>151</v>
      </c>
      <c r="B41" s="24" t="n">
        <v>233</v>
      </c>
      <c r="C41" s="24"/>
      <c r="D41" s="59" t="n">
        <f aca="false">SUM(F41:L41)</f>
        <v>11724.036</v>
      </c>
      <c r="E41" s="59"/>
      <c r="F41" s="59" t="n">
        <v>580.035</v>
      </c>
      <c r="G41" s="59"/>
      <c r="H41" s="59" t="n">
        <v>11143</v>
      </c>
      <c r="I41" s="59"/>
      <c r="J41" s="59" t="s">
        <v>130</v>
      </c>
      <c r="K41" s="59"/>
      <c r="L41" s="59" t="n">
        <v>1.001</v>
      </c>
    </row>
    <row r="42" customFormat="false" ht="8.45" hidden="false" customHeight="true" outlineLevel="0" collapsed="false">
      <c r="A42" s="23" t="s">
        <v>152</v>
      </c>
      <c r="B42" s="24" t="n">
        <v>879</v>
      </c>
      <c r="C42" s="24"/>
      <c r="D42" s="59" t="n">
        <f aca="false">SUM(F42:L42)</f>
        <v>10435.148</v>
      </c>
      <c r="E42" s="59"/>
      <c r="F42" s="59" t="n">
        <v>2687.635</v>
      </c>
      <c r="G42" s="59"/>
      <c r="H42" s="59" t="n">
        <v>7608.599</v>
      </c>
      <c r="I42" s="59"/>
      <c r="J42" s="59" t="n">
        <v>71</v>
      </c>
      <c r="K42" s="59"/>
      <c r="L42" s="59" t="n">
        <v>67.914</v>
      </c>
    </row>
    <row r="43" customFormat="false" ht="9" hidden="false" customHeight="true" outlineLevel="0" collapsed="false">
      <c r="A43" s="23" t="s">
        <v>153</v>
      </c>
      <c r="B43" s="24" t="n">
        <v>4289</v>
      </c>
      <c r="C43" s="24"/>
      <c r="D43" s="59" t="n">
        <f aca="false">SUM(F43:L43)</f>
        <v>6293.1934</v>
      </c>
      <c r="E43" s="59"/>
      <c r="F43" s="59" t="n">
        <v>3265.533</v>
      </c>
      <c r="G43" s="59"/>
      <c r="H43" s="59" t="n">
        <v>3022.0314</v>
      </c>
      <c r="I43" s="59"/>
      <c r="J43" s="59" t="n">
        <v>3.026</v>
      </c>
      <c r="K43" s="59"/>
      <c r="L43" s="59" t="n">
        <v>2.603</v>
      </c>
    </row>
    <row r="44" customFormat="false" ht="9" hidden="false" customHeight="true" outlineLevel="0" collapsed="false">
      <c r="A44" s="23" t="s">
        <v>154</v>
      </c>
      <c r="B44" s="24" t="n">
        <v>1471</v>
      </c>
      <c r="C44" s="24"/>
      <c r="D44" s="59" t="n">
        <f aca="false">SUM(F44:L44)</f>
        <v>2678.581</v>
      </c>
      <c r="E44" s="59"/>
      <c r="F44" s="59" t="n">
        <v>2673.104</v>
      </c>
      <c r="G44" s="59"/>
      <c r="H44" s="59" t="n">
        <v>1</v>
      </c>
      <c r="I44" s="59"/>
      <c r="J44" s="59" t="s">
        <v>130</v>
      </c>
      <c r="K44" s="59"/>
      <c r="L44" s="59" t="n">
        <v>4.477</v>
      </c>
    </row>
    <row r="45" customFormat="false" ht="9" hidden="false" customHeight="true" outlineLevel="0" collapsed="false">
      <c r="A45" s="23" t="s">
        <v>155</v>
      </c>
      <c r="B45" s="24" t="n">
        <v>463</v>
      </c>
      <c r="C45" s="24"/>
      <c r="D45" s="59" t="n">
        <f aca="false">SUM(F45:L45)</f>
        <v>1701.154</v>
      </c>
      <c r="E45" s="59"/>
      <c r="F45" s="59" t="n">
        <v>973.894</v>
      </c>
      <c r="G45" s="59"/>
      <c r="H45" s="59" t="n">
        <v>718.25</v>
      </c>
      <c r="I45" s="59"/>
      <c r="J45" s="59" t="n">
        <v>9</v>
      </c>
      <c r="K45" s="59"/>
      <c r="L45" s="59" t="n">
        <v>0.01</v>
      </c>
    </row>
    <row r="46" customFormat="false" ht="9" hidden="false" customHeight="true" outlineLevel="0" collapsed="false">
      <c r="A46" s="23" t="s">
        <v>156</v>
      </c>
      <c r="B46" s="24" t="n">
        <v>482</v>
      </c>
      <c r="C46" s="24"/>
      <c r="D46" s="59" t="n">
        <f aca="false">SUM(F46:L46)</f>
        <v>1214.995</v>
      </c>
      <c r="E46" s="59"/>
      <c r="F46" s="59" t="n">
        <v>979.495</v>
      </c>
      <c r="G46" s="59"/>
      <c r="H46" s="59" t="n">
        <v>235.5</v>
      </c>
      <c r="I46" s="59"/>
      <c r="J46" s="59" t="s">
        <v>130</v>
      </c>
      <c r="K46" s="59"/>
      <c r="L46" s="59" t="s">
        <v>130</v>
      </c>
    </row>
    <row r="47" customFormat="false" ht="9" hidden="false" customHeight="true" outlineLevel="0" collapsed="false">
      <c r="A47" s="23" t="s">
        <v>157</v>
      </c>
      <c r="B47" s="24" t="n">
        <v>232</v>
      </c>
      <c r="C47" s="24"/>
      <c r="D47" s="59" t="n">
        <f aca="false">SUM(F47:L47)</f>
        <v>961.222</v>
      </c>
      <c r="E47" s="59"/>
      <c r="F47" s="59" t="n">
        <v>369.832</v>
      </c>
      <c r="G47" s="59"/>
      <c r="H47" s="59" t="n">
        <v>561.64</v>
      </c>
      <c r="I47" s="59"/>
      <c r="J47" s="59" t="n">
        <v>28</v>
      </c>
      <c r="K47" s="59"/>
      <c r="L47" s="59" t="n">
        <v>1.75</v>
      </c>
    </row>
    <row r="48" customFormat="false" ht="9" hidden="false" customHeight="true" outlineLevel="0" collapsed="false">
      <c r="A48" s="23" t="s">
        <v>158</v>
      </c>
      <c r="B48" s="24" t="n">
        <v>554</v>
      </c>
      <c r="C48" s="24"/>
      <c r="D48" s="59" t="n">
        <f aca="false">SUM(F48:L48)</f>
        <v>1617.691</v>
      </c>
      <c r="E48" s="59"/>
      <c r="F48" s="59" t="n">
        <v>1247.191</v>
      </c>
      <c r="G48" s="59"/>
      <c r="H48" s="59" t="n">
        <v>365.5</v>
      </c>
      <c r="I48" s="59"/>
      <c r="J48" s="59" t="s">
        <v>130</v>
      </c>
      <c r="K48" s="59"/>
      <c r="L48" s="59" t="n">
        <v>5</v>
      </c>
    </row>
    <row r="49" customFormat="false" ht="9" hidden="false" customHeight="true" outlineLevel="0" collapsed="false">
      <c r="A49" s="23" t="s">
        <v>159</v>
      </c>
      <c r="B49" s="24" t="n">
        <v>308</v>
      </c>
      <c r="C49" s="24"/>
      <c r="D49" s="59" t="n">
        <f aca="false">SUM(F49:L49)</f>
        <v>4673.944</v>
      </c>
      <c r="E49" s="59"/>
      <c r="F49" s="59" t="n">
        <v>1378.194</v>
      </c>
      <c r="G49" s="59"/>
      <c r="H49" s="59" t="n">
        <v>3295.5</v>
      </c>
      <c r="I49" s="59"/>
      <c r="J49" s="59" t="s">
        <v>130</v>
      </c>
      <c r="K49" s="59"/>
      <c r="L49" s="59" t="n">
        <v>0.25</v>
      </c>
    </row>
    <row r="50" customFormat="false" ht="9" hidden="false" customHeight="true" outlineLevel="0" collapsed="false">
      <c r="A50" s="23" t="s">
        <v>160</v>
      </c>
      <c r="B50" s="24" t="n">
        <v>392</v>
      </c>
      <c r="C50" s="24"/>
      <c r="D50" s="59" t="n">
        <f aca="false">SUM(F50:L50)</f>
        <v>2168.533</v>
      </c>
      <c r="E50" s="59"/>
      <c r="F50" s="59" t="n">
        <v>2089.033</v>
      </c>
      <c r="G50" s="59"/>
      <c r="H50" s="59" t="n">
        <v>77.5</v>
      </c>
      <c r="I50" s="59"/>
      <c r="J50" s="59" t="s">
        <v>130</v>
      </c>
      <c r="K50" s="59"/>
      <c r="L50" s="59" t="n">
        <v>2</v>
      </c>
    </row>
    <row r="51" customFormat="false" ht="9" hidden="false" customHeight="true" outlineLevel="0" collapsed="false">
      <c r="A51" s="23" t="s">
        <v>161</v>
      </c>
      <c r="B51" s="24" t="n">
        <v>2684</v>
      </c>
      <c r="C51" s="24"/>
      <c r="D51" s="59" t="n">
        <f aca="false">SUM(F51:L51)</f>
        <v>2860.042</v>
      </c>
      <c r="E51" s="59"/>
      <c r="F51" s="59" t="n">
        <v>2329.854</v>
      </c>
      <c r="G51" s="59"/>
      <c r="H51" s="59" t="n">
        <v>528.91</v>
      </c>
      <c r="I51" s="59"/>
      <c r="J51" s="59" t="s">
        <v>130</v>
      </c>
      <c r="K51" s="59"/>
      <c r="L51" s="59" t="n">
        <v>1.278</v>
      </c>
    </row>
    <row r="52" customFormat="false" ht="9" hidden="false" customHeight="true" outlineLevel="0" collapsed="false">
      <c r="A52" s="23" t="s">
        <v>162</v>
      </c>
      <c r="B52" s="24" t="n">
        <v>1809</v>
      </c>
      <c r="C52" s="24"/>
      <c r="D52" s="59" t="n">
        <f aca="false">SUM(F52:L52)</f>
        <v>4994.312</v>
      </c>
      <c r="E52" s="59"/>
      <c r="F52" s="59" t="n">
        <v>4868.665</v>
      </c>
      <c r="G52" s="59"/>
      <c r="H52" s="59" t="n">
        <v>111.501</v>
      </c>
      <c r="I52" s="59"/>
      <c r="J52" s="59" t="n">
        <v>5.25</v>
      </c>
      <c r="K52" s="59"/>
      <c r="L52" s="59" t="n">
        <v>8.896</v>
      </c>
    </row>
    <row r="53" customFormat="false" ht="9" hidden="false" customHeight="true" outlineLevel="0" collapsed="false">
      <c r="A53" s="23" t="s">
        <v>163</v>
      </c>
      <c r="B53" s="24" t="n">
        <v>3375</v>
      </c>
      <c r="C53" s="24"/>
      <c r="D53" s="59" t="n">
        <f aca="false">SUM(F53:L53)</f>
        <v>10411.512</v>
      </c>
      <c r="E53" s="59"/>
      <c r="F53" s="59" t="n">
        <v>6317.529</v>
      </c>
      <c r="G53" s="59"/>
      <c r="H53" s="59" t="n">
        <v>3986.581</v>
      </c>
      <c r="I53" s="59"/>
      <c r="J53" s="59" t="n">
        <v>96.371</v>
      </c>
      <c r="K53" s="59"/>
      <c r="L53" s="59" t="n">
        <v>11.031</v>
      </c>
    </row>
    <row r="54" customFormat="false" ht="9" hidden="false" customHeight="true" outlineLevel="0" collapsed="false">
      <c r="A54" s="23" t="s">
        <v>164</v>
      </c>
      <c r="B54" s="24" t="n">
        <v>1431</v>
      </c>
      <c r="C54" s="24"/>
      <c r="D54" s="59" t="n">
        <f aca="false">SUM(F54:L54)</f>
        <v>6144.962</v>
      </c>
      <c r="E54" s="59"/>
      <c r="F54" s="59" t="n">
        <v>3580.948</v>
      </c>
      <c r="G54" s="59"/>
      <c r="H54" s="59" t="n">
        <v>2555.514</v>
      </c>
      <c r="I54" s="59"/>
      <c r="J54" s="59" t="s">
        <v>130</v>
      </c>
      <c r="K54" s="59"/>
      <c r="L54" s="59" t="n">
        <v>8.5</v>
      </c>
    </row>
    <row r="55" customFormat="false" ht="9" hidden="false" customHeight="true" outlineLevel="0" collapsed="false">
      <c r="A55" s="23" t="s">
        <v>165</v>
      </c>
      <c r="B55" s="24" t="n">
        <v>847</v>
      </c>
      <c r="C55" s="24"/>
      <c r="D55" s="59" t="n">
        <f aca="false">SUM(F55:L55)</f>
        <v>1985.036</v>
      </c>
      <c r="E55" s="59"/>
      <c r="F55" s="59" t="n">
        <v>1336.344</v>
      </c>
      <c r="G55" s="59"/>
      <c r="H55" s="59" t="n">
        <v>641.44</v>
      </c>
      <c r="I55" s="59"/>
      <c r="J55" s="59" t="s">
        <v>130</v>
      </c>
      <c r="K55" s="59"/>
      <c r="L55" s="59" t="n">
        <v>7.252</v>
      </c>
    </row>
    <row r="56" customFormat="false" ht="9" hidden="false" customHeight="true" outlineLevel="0" collapsed="false">
      <c r="A56" s="23" t="s">
        <v>166</v>
      </c>
      <c r="B56" s="24" t="n">
        <v>1906</v>
      </c>
      <c r="C56" s="24"/>
      <c r="D56" s="59" t="n">
        <f aca="false">SUM(F56:L56)</f>
        <v>4731.1</v>
      </c>
      <c r="E56" s="59"/>
      <c r="F56" s="59" t="n">
        <v>2650.052</v>
      </c>
      <c r="G56" s="59"/>
      <c r="H56" s="59" t="n">
        <v>1505.314</v>
      </c>
      <c r="I56" s="59"/>
      <c r="J56" s="59" t="n">
        <v>569.978</v>
      </c>
      <c r="K56" s="59"/>
      <c r="L56" s="59" t="n">
        <v>5.756</v>
      </c>
    </row>
    <row r="57" customFormat="false" ht="9" hidden="false" customHeight="true" outlineLevel="0" collapsed="false">
      <c r="A57" s="23" t="s">
        <v>167</v>
      </c>
      <c r="B57" s="24" t="n">
        <v>1569</v>
      </c>
      <c r="C57" s="24"/>
      <c r="D57" s="59" t="n">
        <f aca="false">SUM(F57:L57)</f>
        <v>9744.954</v>
      </c>
      <c r="E57" s="59"/>
      <c r="F57" s="59" t="n">
        <v>4325.735</v>
      </c>
      <c r="G57" s="59"/>
      <c r="H57" s="59" t="n">
        <v>5372.035</v>
      </c>
      <c r="I57" s="59"/>
      <c r="J57" s="59" t="s">
        <v>130</v>
      </c>
      <c r="K57" s="59"/>
      <c r="L57" s="59" t="n">
        <v>47.184</v>
      </c>
    </row>
    <row r="58" customFormat="false" ht="9" hidden="false" customHeight="true" outlineLevel="0" collapsed="false">
      <c r="A58" s="23" t="s">
        <v>168</v>
      </c>
      <c r="B58" s="24" t="n">
        <v>1545</v>
      </c>
      <c r="C58" s="24"/>
      <c r="D58" s="59" t="n">
        <f aca="false">SUM(F58:L58)</f>
        <v>1839.472</v>
      </c>
      <c r="E58" s="59"/>
      <c r="F58" s="59" t="n">
        <v>1204.966</v>
      </c>
      <c r="G58" s="59"/>
      <c r="H58" s="59" t="n">
        <v>616.653</v>
      </c>
      <c r="I58" s="59"/>
      <c r="J58" s="59" t="s">
        <v>130</v>
      </c>
      <c r="K58" s="59"/>
      <c r="L58" s="59" t="n">
        <v>17.853</v>
      </c>
    </row>
    <row r="59" customFormat="false" ht="9" hidden="false" customHeight="true" outlineLevel="0" collapsed="false">
      <c r="A59" s="23" t="s">
        <v>169</v>
      </c>
      <c r="B59" s="24" t="n">
        <v>1019</v>
      </c>
      <c r="C59" s="24"/>
      <c r="D59" s="59" t="n">
        <f aca="false">SUM(F59:L59)</f>
        <v>13310.623</v>
      </c>
      <c r="E59" s="59"/>
      <c r="F59" s="59" t="n">
        <v>4175.738</v>
      </c>
      <c r="G59" s="59"/>
      <c r="H59" s="59" t="n">
        <v>9125.17</v>
      </c>
      <c r="I59" s="59"/>
      <c r="J59" s="59" t="s">
        <v>130</v>
      </c>
      <c r="K59" s="59"/>
      <c r="L59" s="59" t="n">
        <v>9.715</v>
      </c>
    </row>
    <row r="60" customFormat="false" ht="9" hidden="false" customHeight="true" outlineLevel="0" collapsed="false">
      <c r="A60" s="23" t="s">
        <v>170</v>
      </c>
      <c r="B60" s="24" t="n">
        <v>9471</v>
      </c>
      <c r="C60" s="24"/>
      <c r="D60" s="59" t="n">
        <v>21278.318</v>
      </c>
      <c r="E60" s="59"/>
      <c r="F60" s="59" t="n">
        <v>11111.416</v>
      </c>
      <c r="G60" s="59"/>
      <c r="H60" s="59" t="n">
        <v>10006.255</v>
      </c>
      <c r="I60" s="59"/>
      <c r="J60" s="59" t="n">
        <v>133.655</v>
      </c>
      <c r="K60" s="59"/>
      <c r="L60" s="59" t="n">
        <v>26.992</v>
      </c>
    </row>
    <row r="61" customFormat="false" ht="9" hidden="false" customHeight="true" outlineLevel="0" collapsed="false">
      <c r="A61" s="23" t="s">
        <v>171</v>
      </c>
      <c r="B61" s="24" t="n">
        <v>2089</v>
      </c>
      <c r="C61" s="24"/>
      <c r="D61" s="59" t="n">
        <f aca="false">SUM(F61:L61)</f>
        <v>19453.91</v>
      </c>
      <c r="E61" s="59"/>
      <c r="F61" s="59" t="n">
        <v>16672.51</v>
      </c>
      <c r="G61" s="59"/>
      <c r="H61" s="59" t="n">
        <v>2753.4</v>
      </c>
      <c r="I61" s="59"/>
      <c r="J61" s="59" t="n">
        <v>5</v>
      </c>
      <c r="K61" s="59"/>
      <c r="L61" s="59" t="n">
        <v>23</v>
      </c>
    </row>
    <row r="62" customFormat="false" ht="9" hidden="false" customHeight="true" outlineLevel="0" collapsed="false">
      <c r="A62" s="23" t="s">
        <v>172</v>
      </c>
      <c r="B62" s="24" t="n">
        <v>4451</v>
      </c>
      <c r="C62" s="24"/>
      <c r="D62" s="59" t="n">
        <f aca="false">SUM(F62:L62)</f>
        <v>24315.275</v>
      </c>
      <c r="E62" s="59"/>
      <c r="F62" s="59" t="n">
        <v>22244.41</v>
      </c>
      <c r="G62" s="59"/>
      <c r="H62" s="59" t="n">
        <v>1984.535</v>
      </c>
      <c r="I62" s="59"/>
      <c r="J62" s="59" t="n">
        <v>68.5</v>
      </c>
      <c r="K62" s="59"/>
      <c r="L62" s="59" t="n">
        <v>17.83</v>
      </c>
    </row>
    <row r="63" customFormat="false" ht="9" hidden="false" customHeight="true" outlineLevel="0" collapsed="false">
      <c r="A63" s="23" t="s">
        <v>173</v>
      </c>
      <c r="B63" s="24" t="n">
        <v>678</v>
      </c>
      <c r="C63" s="24"/>
      <c r="D63" s="59" t="n">
        <f aca="false">SUM(F63:L63)</f>
        <v>1134.832</v>
      </c>
      <c r="E63" s="59"/>
      <c r="F63" s="59" t="n">
        <v>877.685</v>
      </c>
      <c r="G63" s="59"/>
      <c r="H63" s="59" t="n">
        <v>142.01</v>
      </c>
      <c r="I63" s="59"/>
      <c r="J63" s="59" t="n">
        <v>6</v>
      </c>
      <c r="K63" s="59"/>
      <c r="L63" s="59" t="n">
        <v>109.137</v>
      </c>
    </row>
    <row r="64" customFormat="false" ht="9" hidden="false" customHeight="true" outlineLevel="0" collapsed="false">
      <c r="A64" s="23" t="s">
        <v>174</v>
      </c>
      <c r="B64" s="24" t="n">
        <v>1519</v>
      </c>
      <c r="C64" s="24"/>
      <c r="D64" s="59" t="n">
        <f aca="false">SUM(F64:L64)</f>
        <v>66804.297</v>
      </c>
      <c r="E64" s="59"/>
      <c r="F64" s="59" t="n">
        <v>6348.36</v>
      </c>
      <c r="G64" s="59"/>
      <c r="H64" s="59" t="n">
        <v>59251.187</v>
      </c>
      <c r="I64" s="59"/>
      <c r="J64" s="59" t="n">
        <v>1180.3</v>
      </c>
      <c r="K64" s="59"/>
      <c r="L64" s="59" t="n">
        <v>24.45</v>
      </c>
    </row>
    <row r="65" customFormat="false" ht="9" hidden="false" customHeight="true" outlineLevel="0" collapsed="false">
      <c r="A65" s="23" t="s">
        <v>175</v>
      </c>
      <c r="B65" s="24" t="n">
        <v>3846</v>
      </c>
      <c r="C65" s="24"/>
      <c r="D65" s="59" t="n">
        <f aca="false">SUM(F65:L65)</f>
        <v>5440.443</v>
      </c>
      <c r="E65" s="59"/>
      <c r="F65" s="59" t="n">
        <v>3530.513</v>
      </c>
      <c r="G65" s="59"/>
      <c r="H65" s="59" t="n">
        <v>1905.139</v>
      </c>
      <c r="I65" s="59"/>
      <c r="J65" s="59" t="s">
        <v>130</v>
      </c>
      <c r="K65" s="59"/>
      <c r="L65" s="59" t="n">
        <v>4.791</v>
      </c>
    </row>
    <row r="66" customFormat="false" ht="9" hidden="false" customHeight="true" outlineLevel="0" collapsed="false">
      <c r="A66" s="23" t="s">
        <v>176</v>
      </c>
      <c r="B66" s="24" t="n">
        <v>3087</v>
      </c>
      <c r="C66" s="24"/>
      <c r="D66" s="59" t="n">
        <f aca="false">SUM(F66:L66)</f>
        <v>5063.812</v>
      </c>
      <c r="E66" s="59"/>
      <c r="F66" s="59" t="n">
        <v>1845.63</v>
      </c>
      <c r="G66" s="59"/>
      <c r="H66" s="59" t="n">
        <v>2974.141</v>
      </c>
      <c r="I66" s="59"/>
      <c r="J66" s="59" t="n">
        <v>23</v>
      </c>
      <c r="K66" s="59"/>
      <c r="L66" s="59" t="n">
        <v>221.041</v>
      </c>
    </row>
    <row r="67" customFormat="false" ht="9" hidden="false" customHeight="true" outlineLevel="0" collapsed="false">
      <c r="A67" s="23" t="s">
        <v>177</v>
      </c>
      <c r="B67" s="24" t="n">
        <v>4251</v>
      </c>
      <c r="C67" s="24"/>
      <c r="D67" s="59" t="n">
        <f aca="false">SUM(F67:L67)</f>
        <v>10795.314</v>
      </c>
      <c r="E67" s="59"/>
      <c r="F67" s="59" t="n">
        <v>6997.553</v>
      </c>
      <c r="G67" s="59"/>
      <c r="H67" s="59" t="n">
        <v>3759.21</v>
      </c>
      <c r="I67" s="59"/>
      <c r="J67" s="59" t="n">
        <v>17.37</v>
      </c>
      <c r="K67" s="59"/>
      <c r="L67" s="59" t="n">
        <v>21.181</v>
      </c>
    </row>
    <row r="68" customFormat="false" ht="9" hidden="false" customHeight="true" outlineLevel="0" collapsed="false">
      <c r="A68" s="23" t="s">
        <v>178</v>
      </c>
      <c r="B68" s="24" t="n">
        <v>2512</v>
      </c>
      <c r="C68" s="24"/>
      <c r="D68" s="59" t="n">
        <f aca="false">SUM(F68:L68)</f>
        <v>9476.77</v>
      </c>
      <c r="E68" s="59"/>
      <c r="F68" s="59" t="n">
        <v>8460.515</v>
      </c>
      <c r="G68" s="59"/>
      <c r="H68" s="59" t="n">
        <v>993.394</v>
      </c>
      <c r="I68" s="59"/>
      <c r="J68" s="59" t="s">
        <v>130</v>
      </c>
      <c r="K68" s="59"/>
      <c r="L68" s="59" t="n">
        <v>22.861</v>
      </c>
    </row>
    <row r="69" customFormat="false" ht="9" hidden="false" customHeight="true" outlineLevel="0" collapsed="false">
      <c r="A69" s="23" t="s">
        <v>179</v>
      </c>
      <c r="B69" s="24" t="n">
        <v>344</v>
      </c>
      <c r="C69" s="24"/>
      <c r="D69" s="59" t="n">
        <f aca="false">SUM(F69:L69)</f>
        <v>2294.112</v>
      </c>
      <c r="E69" s="59"/>
      <c r="F69" s="59" t="n">
        <v>1196.582</v>
      </c>
      <c r="G69" s="59"/>
      <c r="H69" s="59" t="n">
        <v>2</v>
      </c>
      <c r="I69" s="59"/>
      <c r="J69" s="59" t="s">
        <v>130</v>
      </c>
      <c r="K69" s="59"/>
      <c r="L69" s="59" t="n">
        <v>1095.53</v>
      </c>
    </row>
    <row r="70" customFormat="false" ht="9" hidden="false" customHeight="true" outlineLevel="0" collapsed="false">
      <c r="A70" s="23" t="s">
        <v>180</v>
      </c>
      <c r="B70" s="24" t="n">
        <v>6257</v>
      </c>
      <c r="C70" s="24"/>
      <c r="D70" s="59" t="n">
        <f aca="false">SUM(F70:L70)</f>
        <v>61433.089</v>
      </c>
      <c r="E70" s="59"/>
      <c r="F70" s="59" t="n">
        <v>28741.389</v>
      </c>
      <c r="G70" s="59"/>
      <c r="H70" s="59" t="n">
        <v>18476.778</v>
      </c>
      <c r="I70" s="59"/>
      <c r="J70" s="59" t="n">
        <v>13871.543</v>
      </c>
      <c r="K70" s="59"/>
      <c r="L70" s="59" t="n">
        <v>343.379</v>
      </c>
    </row>
    <row r="71" customFormat="false" ht="9" hidden="false" customHeight="true" outlineLevel="0" collapsed="false">
      <c r="A71" s="23" t="s">
        <v>181</v>
      </c>
      <c r="B71" s="24" t="n">
        <v>2872</v>
      </c>
      <c r="C71" s="24"/>
      <c r="D71" s="59" t="n">
        <f aca="false">SUM(F71:L71)</f>
        <v>4670.558</v>
      </c>
      <c r="E71" s="59"/>
      <c r="F71" s="59" t="n">
        <v>2919.981</v>
      </c>
      <c r="G71" s="59"/>
      <c r="H71" s="59" t="n">
        <v>1615.145</v>
      </c>
      <c r="I71" s="59"/>
      <c r="J71" s="59" t="n">
        <v>21.283</v>
      </c>
      <c r="K71" s="59"/>
      <c r="L71" s="59" t="n">
        <v>114.149</v>
      </c>
    </row>
    <row r="72" customFormat="false" ht="9" hidden="false" customHeight="true" outlineLevel="0" collapsed="false">
      <c r="A72" s="23" t="s">
        <v>182</v>
      </c>
      <c r="B72" s="24" t="n">
        <v>1142</v>
      </c>
      <c r="C72" s="24"/>
      <c r="D72" s="59" t="n">
        <f aca="false">SUM(F72:L72)</f>
        <v>8953.536</v>
      </c>
      <c r="E72" s="59"/>
      <c r="F72" s="59" t="n">
        <v>2508.686</v>
      </c>
      <c r="G72" s="59"/>
      <c r="H72" s="59" t="n">
        <v>6441.85</v>
      </c>
      <c r="I72" s="59"/>
      <c r="J72" s="59" t="s">
        <v>130</v>
      </c>
      <c r="K72" s="59"/>
      <c r="L72" s="59" t="n">
        <v>3</v>
      </c>
    </row>
    <row r="73" customFormat="false" ht="9" hidden="false" customHeight="true" outlineLevel="0" collapsed="false">
      <c r="A73" s="23" t="s">
        <v>183</v>
      </c>
      <c r="B73" s="24" t="n">
        <v>291</v>
      </c>
      <c r="C73" s="24"/>
      <c r="D73" s="59" t="n">
        <f aca="false">SUM(F73:L73)</f>
        <v>11130.542</v>
      </c>
      <c r="E73" s="59"/>
      <c r="F73" s="59" t="n">
        <v>670.312</v>
      </c>
      <c r="G73" s="59"/>
      <c r="H73" s="59" t="n">
        <v>7093.88</v>
      </c>
      <c r="I73" s="59"/>
      <c r="J73" s="59" t="n">
        <v>3361.35</v>
      </c>
      <c r="K73" s="59"/>
      <c r="L73" s="59" t="n">
        <v>5</v>
      </c>
    </row>
    <row r="74" customFormat="false" ht="9" hidden="false" customHeight="true" outlineLevel="0" collapsed="false">
      <c r="A74" s="23" t="s">
        <v>184</v>
      </c>
      <c r="B74" s="24" t="n">
        <v>2045</v>
      </c>
      <c r="C74" s="24"/>
      <c r="D74" s="59" t="n">
        <f aca="false">SUM(F74:L74)</f>
        <v>7150.358</v>
      </c>
      <c r="E74" s="59"/>
      <c r="F74" s="59" t="n">
        <v>6475.887</v>
      </c>
      <c r="G74" s="59"/>
      <c r="H74" s="59" t="n">
        <v>655.914</v>
      </c>
      <c r="I74" s="59"/>
      <c r="J74" s="59" t="n">
        <v>0.5</v>
      </c>
      <c r="K74" s="59"/>
      <c r="L74" s="59" t="n">
        <v>18.057</v>
      </c>
    </row>
    <row r="75" customFormat="false" ht="9" hidden="false" customHeight="true" outlineLevel="0" collapsed="false">
      <c r="A75" s="23" t="s">
        <v>185</v>
      </c>
      <c r="B75" s="24" t="n">
        <v>803</v>
      </c>
      <c r="C75" s="24"/>
      <c r="D75" s="59" t="n">
        <f aca="false">SUM(F75:L75)</f>
        <v>6269.22</v>
      </c>
      <c r="E75" s="59"/>
      <c r="F75" s="59" t="n">
        <v>1937.22</v>
      </c>
      <c r="G75" s="59"/>
      <c r="H75" s="59" t="n">
        <v>3919.5</v>
      </c>
      <c r="I75" s="59"/>
      <c r="J75" s="59" t="n">
        <v>379</v>
      </c>
      <c r="K75" s="59"/>
      <c r="L75" s="59" t="n">
        <v>33.5</v>
      </c>
    </row>
    <row r="76" customFormat="false" ht="9" hidden="false" customHeight="true" outlineLevel="0" collapsed="false">
      <c r="A76" s="23" t="s">
        <v>186</v>
      </c>
      <c r="B76" s="24" t="n">
        <v>710</v>
      </c>
      <c r="C76" s="24"/>
      <c r="D76" s="59" t="n">
        <f aca="false">SUM(F76:L76)</f>
        <v>1001.886</v>
      </c>
      <c r="E76" s="59"/>
      <c r="F76" s="59" t="n">
        <v>918.635</v>
      </c>
      <c r="G76" s="59"/>
      <c r="H76" s="59" t="n">
        <v>82.25</v>
      </c>
      <c r="I76" s="59"/>
      <c r="J76" s="59" t="s">
        <v>130</v>
      </c>
      <c r="K76" s="59"/>
      <c r="L76" s="59" t="n">
        <v>1.001</v>
      </c>
    </row>
    <row r="77" customFormat="false" ht="9" hidden="false" customHeight="true" outlineLevel="0" collapsed="false">
      <c r="A77" s="23" t="s">
        <v>187</v>
      </c>
      <c r="B77" s="24" t="n">
        <v>947</v>
      </c>
      <c r="C77" s="24"/>
      <c r="D77" s="59" t="n">
        <f aca="false">SUM(F77:L77)</f>
        <v>4384.662</v>
      </c>
      <c r="E77" s="59"/>
      <c r="F77" s="59" t="n">
        <v>4208.063</v>
      </c>
      <c r="G77" s="59"/>
      <c r="H77" s="59" t="n">
        <v>159.999</v>
      </c>
      <c r="I77" s="59"/>
      <c r="J77" s="59" t="n">
        <v>11</v>
      </c>
      <c r="K77" s="59"/>
      <c r="L77" s="59" t="n">
        <v>5.6</v>
      </c>
    </row>
    <row r="78" customFormat="false" ht="9" hidden="false" customHeight="true" outlineLevel="0" collapsed="false">
      <c r="A78" s="23" t="s">
        <v>188</v>
      </c>
      <c r="B78" s="24" t="n">
        <v>525</v>
      </c>
      <c r="C78" s="24"/>
      <c r="D78" s="59" t="n">
        <f aca="false">SUM(F78:L78)</f>
        <v>2313.578</v>
      </c>
      <c r="E78" s="59"/>
      <c r="F78" s="59" t="n">
        <v>1374.078</v>
      </c>
      <c r="G78" s="59"/>
      <c r="H78" s="59" t="n">
        <v>761.75</v>
      </c>
      <c r="I78" s="59"/>
      <c r="J78" s="59" t="n">
        <v>169</v>
      </c>
      <c r="K78" s="59"/>
      <c r="L78" s="59" t="n">
        <v>8.75</v>
      </c>
    </row>
    <row r="79" customFormat="false" ht="9" hidden="false" customHeight="true" outlineLevel="0" collapsed="false">
      <c r="A79" s="23" t="s">
        <v>189</v>
      </c>
      <c r="B79" s="24" t="n">
        <v>1729</v>
      </c>
      <c r="C79" s="24"/>
      <c r="D79" s="59" t="n">
        <f aca="false">SUM(F79:L79)</f>
        <v>7984.829</v>
      </c>
      <c r="E79" s="59"/>
      <c r="F79" s="59" t="n">
        <v>5448.329</v>
      </c>
      <c r="G79" s="59"/>
      <c r="H79" s="59" t="n">
        <v>2455.25</v>
      </c>
      <c r="I79" s="59"/>
      <c r="J79" s="59" t="n">
        <v>11</v>
      </c>
      <c r="K79" s="59"/>
      <c r="L79" s="59" t="n">
        <v>70.25</v>
      </c>
    </row>
    <row r="80" customFormat="false" ht="9" hidden="false" customHeight="true" outlineLevel="0" collapsed="false">
      <c r="A80" s="23" t="s">
        <v>190</v>
      </c>
      <c r="B80" s="24" t="n">
        <v>2554</v>
      </c>
      <c r="C80" s="24"/>
      <c r="D80" s="59" t="n">
        <f aca="false">SUM(F80:L80)</f>
        <v>46412.94</v>
      </c>
      <c r="E80" s="59"/>
      <c r="F80" s="59" t="n">
        <v>18533.222</v>
      </c>
      <c r="G80" s="59"/>
      <c r="H80" s="59" t="n">
        <v>27427.541</v>
      </c>
      <c r="I80" s="59"/>
      <c r="J80" s="59" t="n">
        <v>52.75</v>
      </c>
      <c r="K80" s="59"/>
      <c r="L80" s="59" t="n">
        <v>399.427</v>
      </c>
    </row>
    <row r="81" customFormat="false" ht="9" hidden="false" customHeight="true" outlineLevel="0" collapsed="false">
      <c r="A81" s="23" t="s">
        <v>191</v>
      </c>
      <c r="B81" s="24" t="n">
        <v>2500</v>
      </c>
      <c r="C81" s="24"/>
      <c r="D81" s="59" t="n">
        <f aca="false">SUM(F81:L81)</f>
        <v>7215.558</v>
      </c>
      <c r="E81" s="59"/>
      <c r="F81" s="59" t="n">
        <v>6478.46</v>
      </c>
      <c r="G81" s="59"/>
      <c r="H81" s="59" t="n">
        <v>731.587</v>
      </c>
      <c r="I81" s="59"/>
      <c r="J81" s="59" t="n">
        <v>4</v>
      </c>
      <c r="K81" s="59"/>
      <c r="L81" s="59" t="n">
        <v>1.511</v>
      </c>
    </row>
    <row r="82" customFormat="false" ht="9" hidden="false" customHeight="true" outlineLevel="0" collapsed="false">
      <c r="A82" s="23" t="s">
        <v>192</v>
      </c>
      <c r="B82" s="24" t="n">
        <v>1579</v>
      </c>
      <c r="C82" s="24"/>
      <c r="D82" s="59" t="n">
        <f aca="false">SUM(F82:L82)</f>
        <v>7080.717</v>
      </c>
      <c r="E82" s="59"/>
      <c r="F82" s="59" t="n">
        <v>5869.952</v>
      </c>
      <c r="G82" s="59"/>
      <c r="H82" s="59" t="n">
        <v>1196.398</v>
      </c>
      <c r="I82" s="59"/>
      <c r="J82" s="59" t="s">
        <v>130</v>
      </c>
      <c r="K82" s="59"/>
      <c r="L82" s="59" t="n">
        <v>14.367</v>
      </c>
    </row>
    <row r="83" customFormat="false" ht="9" hidden="false" customHeight="true" outlineLevel="0" collapsed="false">
      <c r="A83" s="23" t="s">
        <v>193</v>
      </c>
      <c r="B83" s="24" t="n">
        <v>2527</v>
      </c>
      <c r="C83" s="24"/>
      <c r="D83" s="59" t="n">
        <f aca="false">SUM(F83:L83)</f>
        <v>18219.345</v>
      </c>
      <c r="E83" s="59"/>
      <c r="F83" s="59" t="n">
        <v>12718.19</v>
      </c>
      <c r="G83" s="59"/>
      <c r="H83" s="59" t="n">
        <v>5468.455</v>
      </c>
      <c r="I83" s="59"/>
      <c r="J83" s="59" t="n">
        <v>26</v>
      </c>
      <c r="K83" s="59"/>
      <c r="L83" s="59" t="n">
        <v>6.7</v>
      </c>
    </row>
    <row r="84" customFormat="false" ht="9" hidden="false" customHeight="true" outlineLevel="0" collapsed="false">
      <c r="A84" s="23" t="s">
        <v>194</v>
      </c>
      <c r="B84" s="24" t="n">
        <v>1614</v>
      </c>
      <c r="C84" s="24"/>
      <c r="D84" s="59" t="n">
        <f aca="false">SUM(F84:L84)</f>
        <v>5071.08</v>
      </c>
      <c r="E84" s="59"/>
      <c r="F84" s="59" t="n">
        <v>3302.58</v>
      </c>
      <c r="G84" s="59"/>
      <c r="H84" s="59" t="n">
        <v>1744.5</v>
      </c>
      <c r="I84" s="59"/>
      <c r="J84" s="59" t="n">
        <v>18</v>
      </c>
      <c r="K84" s="59"/>
      <c r="L84" s="59" t="n">
        <v>6</v>
      </c>
    </row>
    <row r="85" customFormat="false" ht="9" hidden="false" customHeight="true" outlineLevel="0" collapsed="false">
      <c r="A85" s="23" t="s">
        <v>195</v>
      </c>
      <c r="B85" s="24" t="n">
        <v>1584</v>
      </c>
      <c r="C85" s="24"/>
      <c r="D85" s="59" t="n">
        <f aca="false">SUM(F85:L85)</f>
        <v>6296.534</v>
      </c>
      <c r="E85" s="59"/>
      <c r="F85" s="59" t="n">
        <v>3232.715</v>
      </c>
      <c r="G85" s="59"/>
      <c r="H85" s="59" t="n">
        <v>1862.86</v>
      </c>
      <c r="I85" s="59"/>
      <c r="J85" s="59" t="n">
        <v>1010.231</v>
      </c>
      <c r="K85" s="59"/>
      <c r="L85" s="59" t="n">
        <v>190.728</v>
      </c>
    </row>
    <row r="86" customFormat="false" ht="9" hidden="false" customHeight="true" outlineLevel="0" collapsed="false">
      <c r="A86" s="23" t="s">
        <v>196</v>
      </c>
      <c r="B86" s="24" t="n">
        <v>4440</v>
      </c>
      <c r="C86" s="24"/>
      <c r="D86" s="59" t="n">
        <f aca="false">SUM(F86:L86)</f>
        <v>12485.954</v>
      </c>
      <c r="E86" s="59"/>
      <c r="F86" s="59" t="n">
        <v>10368.868</v>
      </c>
      <c r="G86" s="59"/>
      <c r="H86" s="59" t="n">
        <v>2058.089</v>
      </c>
      <c r="I86" s="59"/>
      <c r="J86" s="59" t="n">
        <v>0.05</v>
      </c>
      <c r="K86" s="59"/>
      <c r="L86" s="59" t="n">
        <v>58.947</v>
      </c>
    </row>
    <row r="87" customFormat="false" ht="9" hidden="false" customHeight="true" outlineLevel="0" collapsed="false">
      <c r="A87" s="23" t="s">
        <v>197</v>
      </c>
      <c r="B87" s="24" t="n">
        <v>2099</v>
      </c>
      <c r="C87" s="24"/>
      <c r="D87" s="59" t="n">
        <f aca="false">SUM(F87:L87)</f>
        <v>6174.422</v>
      </c>
      <c r="E87" s="59"/>
      <c r="F87" s="59" t="n">
        <v>4244.632</v>
      </c>
      <c r="G87" s="59"/>
      <c r="H87" s="59" t="n">
        <v>1757.72</v>
      </c>
      <c r="I87" s="59"/>
      <c r="J87" s="59" t="n">
        <v>133.5</v>
      </c>
      <c r="K87" s="59"/>
      <c r="L87" s="59" t="n">
        <v>38.57</v>
      </c>
    </row>
    <row r="88" customFormat="false" ht="9" hidden="false" customHeight="true" outlineLevel="0" collapsed="false">
      <c r="A88" s="23" t="s">
        <v>198</v>
      </c>
      <c r="B88" s="24" t="n">
        <v>4748</v>
      </c>
      <c r="C88" s="24"/>
      <c r="D88" s="59" t="n">
        <f aca="false">SUM(F88:L88)</f>
        <v>16835.709</v>
      </c>
      <c r="E88" s="59"/>
      <c r="F88" s="59" t="n">
        <v>7913.389</v>
      </c>
      <c r="G88" s="59"/>
      <c r="H88" s="59" t="n">
        <v>7389.534</v>
      </c>
      <c r="I88" s="59"/>
      <c r="J88" s="59" t="n">
        <v>1423.851</v>
      </c>
      <c r="K88" s="59"/>
      <c r="L88" s="59" t="n">
        <v>108.935</v>
      </c>
    </row>
    <row r="89" customFormat="false" ht="9" hidden="false" customHeight="true" outlineLevel="0" collapsed="false">
      <c r="A89" s="23" t="s">
        <v>199</v>
      </c>
      <c r="B89" s="24" t="n">
        <v>2097</v>
      </c>
      <c r="C89" s="24"/>
      <c r="D89" s="59" t="n">
        <f aca="false">SUM(F89:L89)</f>
        <v>4095.79</v>
      </c>
      <c r="E89" s="59"/>
      <c r="F89" s="59" t="n">
        <v>3225.437</v>
      </c>
      <c r="G89" s="59"/>
      <c r="H89" s="59" t="n">
        <v>870.35</v>
      </c>
      <c r="I89" s="59"/>
      <c r="J89" s="59" t="s">
        <v>130</v>
      </c>
      <c r="K89" s="59"/>
      <c r="L89" s="59" t="n">
        <v>0.003</v>
      </c>
    </row>
    <row r="90" customFormat="false" ht="9" hidden="false" customHeight="true" outlineLevel="0" collapsed="false">
      <c r="A90" s="23" t="s">
        <v>200</v>
      </c>
      <c r="B90" s="24" t="n">
        <v>923</v>
      </c>
      <c r="C90" s="24"/>
      <c r="D90" s="59" t="n">
        <f aca="false">SUM(F90:L90)</f>
        <v>10209.745</v>
      </c>
      <c r="E90" s="59"/>
      <c r="F90" s="59" t="n">
        <v>4555.685</v>
      </c>
      <c r="G90" s="59"/>
      <c r="H90" s="59" t="n">
        <v>4971.29</v>
      </c>
      <c r="I90" s="59"/>
      <c r="J90" s="59" t="n">
        <v>677.37</v>
      </c>
      <c r="K90" s="59"/>
      <c r="L90" s="59" t="n">
        <v>5.4</v>
      </c>
    </row>
    <row r="91" customFormat="false" ht="9" hidden="false" customHeight="true" outlineLevel="0" collapsed="false">
      <c r="A91" s="23" t="s">
        <v>201</v>
      </c>
      <c r="B91" s="24" t="n">
        <v>7571</v>
      </c>
      <c r="C91" s="24"/>
      <c r="D91" s="59" t="n">
        <f aca="false">SUM(F91:L91)</f>
        <v>11298.369</v>
      </c>
      <c r="E91" s="59"/>
      <c r="F91" s="59" t="n">
        <v>6703.696</v>
      </c>
      <c r="G91" s="59"/>
      <c r="H91" s="59" t="n">
        <v>4587.11</v>
      </c>
      <c r="I91" s="59"/>
      <c r="J91" s="59" t="n">
        <v>0.5</v>
      </c>
      <c r="K91" s="59"/>
      <c r="L91" s="59" t="n">
        <v>7.063</v>
      </c>
    </row>
    <row r="92" customFormat="false" ht="9" hidden="false" customHeight="true" outlineLevel="0" collapsed="false">
      <c r="A92" s="23" t="s">
        <v>202</v>
      </c>
      <c r="B92" s="24" t="n">
        <v>2264</v>
      </c>
      <c r="C92" s="24"/>
      <c r="D92" s="59" t="n">
        <f aca="false">SUM(F92:L92)</f>
        <v>5478.155</v>
      </c>
      <c r="E92" s="59"/>
      <c r="F92" s="59" t="n">
        <v>1749.742</v>
      </c>
      <c r="G92" s="59"/>
      <c r="H92" s="59" t="n">
        <v>3297.859</v>
      </c>
      <c r="I92" s="59"/>
      <c r="J92" s="59" t="n">
        <v>416.235</v>
      </c>
      <c r="K92" s="59"/>
      <c r="L92" s="59" t="n">
        <v>14.319</v>
      </c>
    </row>
    <row r="93" customFormat="false" ht="9" hidden="false" customHeight="true" outlineLevel="0" collapsed="false">
      <c r="A93" s="23" t="s">
        <v>203</v>
      </c>
      <c r="B93" s="24" t="n">
        <v>5759</v>
      </c>
      <c r="C93" s="24"/>
      <c r="D93" s="59" t="n">
        <f aca="false">SUM(F93:L93)</f>
        <v>32938.95</v>
      </c>
      <c r="E93" s="59"/>
      <c r="F93" s="59" t="n">
        <v>17157.55</v>
      </c>
      <c r="G93" s="59"/>
      <c r="H93" s="59" t="n">
        <v>15202.539</v>
      </c>
      <c r="I93" s="59"/>
      <c r="J93" s="59" t="n">
        <v>449.45</v>
      </c>
      <c r="K93" s="59"/>
      <c r="L93" s="59" t="n">
        <v>129.411</v>
      </c>
    </row>
    <row r="94" customFormat="false" ht="9" hidden="false" customHeight="true" outlineLevel="0" collapsed="false">
      <c r="A94" s="23" t="s">
        <v>204</v>
      </c>
      <c r="B94" s="24" t="n">
        <v>1397</v>
      </c>
      <c r="C94" s="24"/>
      <c r="D94" s="59" t="n">
        <f aca="false">SUM(F94:L94)</f>
        <v>4037.591</v>
      </c>
      <c r="E94" s="59"/>
      <c r="F94" s="59" t="n">
        <v>1979.441</v>
      </c>
      <c r="G94" s="59"/>
      <c r="H94" s="59" t="n">
        <v>2056.4</v>
      </c>
      <c r="I94" s="59"/>
      <c r="J94" s="59" t="s">
        <v>130</v>
      </c>
      <c r="K94" s="59"/>
      <c r="L94" s="59" t="n">
        <v>1.75</v>
      </c>
    </row>
    <row r="95" customFormat="false" ht="9" hidden="false" customHeight="true" outlineLevel="0" collapsed="false">
      <c r="A95" s="23" t="s">
        <v>205</v>
      </c>
      <c r="B95" s="24" t="n">
        <v>3289</v>
      </c>
      <c r="C95" s="24"/>
      <c r="D95" s="59" t="n">
        <f aca="false">SUM(F95:L95)</f>
        <v>7342.378</v>
      </c>
      <c r="E95" s="59"/>
      <c r="F95" s="59" t="n">
        <v>3558.187</v>
      </c>
      <c r="G95" s="59"/>
      <c r="H95" s="59" t="n">
        <v>3539.442</v>
      </c>
      <c r="I95" s="59"/>
      <c r="J95" s="59" t="n">
        <v>241.999</v>
      </c>
      <c r="K95" s="59"/>
      <c r="L95" s="59" t="n">
        <v>2.75</v>
      </c>
    </row>
    <row r="96" customFormat="false" ht="9" hidden="false" customHeight="true" outlineLevel="0" collapsed="false">
      <c r="A96" s="23" t="s">
        <v>206</v>
      </c>
      <c r="B96" s="24" t="n">
        <v>1076</v>
      </c>
      <c r="C96" s="24"/>
      <c r="D96" s="59" t="n">
        <f aca="false">SUM(F96:L96)</f>
        <v>3124.454</v>
      </c>
      <c r="E96" s="59"/>
      <c r="F96" s="59" t="n">
        <v>1330.215</v>
      </c>
      <c r="G96" s="59"/>
      <c r="H96" s="59" t="n">
        <v>1782.985</v>
      </c>
      <c r="I96" s="59"/>
      <c r="J96" s="59" t="n">
        <v>0.5</v>
      </c>
      <c r="K96" s="59"/>
      <c r="L96" s="59" t="n">
        <v>10.754</v>
      </c>
    </row>
    <row r="97" customFormat="false" ht="9" hidden="false" customHeight="true" outlineLevel="0" collapsed="false">
      <c r="A97" s="23" t="s">
        <v>207</v>
      </c>
      <c r="B97" s="24" t="n">
        <v>683</v>
      </c>
      <c r="C97" s="24"/>
      <c r="D97" s="59" t="n">
        <f aca="false">SUM(F97:L97)</f>
        <v>15248.693</v>
      </c>
      <c r="E97" s="59"/>
      <c r="F97" s="59" t="n">
        <v>2861.405</v>
      </c>
      <c r="G97" s="59"/>
      <c r="H97" s="59" t="n">
        <v>12360.788</v>
      </c>
      <c r="I97" s="59"/>
      <c r="J97" s="59" t="s">
        <v>130</v>
      </c>
      <c r="K97" s="59"/>
      <c r="L97" s="59" t="n">
        <v>26.5</v>
      </c>
    </row>
    <row r="98" customFormat="false" ht="9" hidden="false" customHeight="true" outlineLevel="0" collapsed="false">
      <c r="A98" s="23" t="s">
        <v>208</v>
      </c>
      <c r="B98" s="24" t="n">
        <v>1368</v>
      </c>
      <c r="C98" s="24"/>
      <c r="D98" s="59" t="n">
        <f aca="false">SUM(F98:L98)</f>
        <v>10192.901</v>
      </c>
      <c r="E98" s="59"/>
      <c r="F98" s="59" t="n">
        <v>4782.101</v>
      </c>
      <c r="G98" s="59"/>
      <c r="H98" s="59" t="n">
        <v>5208.3</v>
      </c>
      <c r="I98" s="59"/>
      <c r="J98" s="59" t="s">
        <v>130</v>
      </c>
      <c r="K98" s="59"/>
      <c r="L98" s="59" t="n">
        <v>202.5</v>
      </c>
    </row>
    <row r="99" customFormat="false" ht="9" hidden="false" customHeight="true" outlineLevel="0" collapsed="false">
      <c r="A99" s="23" t="s">
        <v>209</v>
      </c>
      <c r="B99" s="24" t="n">
        <v>7274</v>
      </c>
      <c r="C99" s="24"/>
      <c r="D99" s="59" t="n">
        <f aca="false">SUM(F99:L99)</f>
        <v>44029.676</v>
      </c>
      <c r="E99" s="59"/>
      <c r="F99" s="59" t="n">
        <v>15405.977</v>
      </c>
      <c r="G99" s="59"/>
      <c r="H99" s="59" t="n">
        <v>25501.073</v>
      </c>
      <c r="I99" s="59"/>
      <c r="J99" s="59" t="n">
        <v>2582.892</v>
      </c>
      <c r="K99" s="59"/>
      <c r="L99" s="59" t="n">
        <v>539.734</v>
      </c>
    </row>
    <row r="100" customFormat="false" ht="9" hidden="false" customHeight="true" outlineLevel="0" collapsed="false">
      <c r="A100" s="23" t="s">
        <v>210</v>
      </c>
      <c r="B100" s="24" t="n">
        <v>1414</v>
      </c>
      <c r="C100" s="24"/>
      <c r="D100" s="59" t="n">
        <f aca="false">SUM(F100:L100)</f>
        <v>2615.757</v>
      </c>
      <c r="E100" s="59"/>
      <c r="F100" s="59" t="n">
        <v>1312.897</v>
      </c>
      <c r="G100" s="59"/>
      <c r="H100" s="59" t="n">
        <v>1302.235</v>
      </c>
      <c r="I100" s="59"/>
      <c r="J100" s="59" t="s">
        <v>130</v>
      </c>
      <c r="K100" s="59"/>
      <c r="L100" s="59" t="n">
        <v>0.625</v>
      </c>
    </row>
    <row r="101" customFormat="false" ht="9" hidden="false" customHeight="true" outlineLevel="0" collapsed="false">
      <c r="A101" s="23" t="s">
        <v>211</v>
      </c>
      <c r="B101" s="24" t="n">
        <v>3744</v>
      </c>
      <c r="C101" s="24"/>
      <c r="D101" s="59" t="n">
        <f aca="false">SUM(F101:L101)</f>
        <v>23793.507</v>
      </c>
      <c r="E101" s="59"/>
      <c r="F101" s="59" t="n">
        <v>14688.622</v>
      </c>
      <c r="G101" s="59"/>
      <c r="H101" s="59" t="n">
        <v>9077.016</v>
      </c>
      <c r="I101" s="59"/>
      <c r="J101" s="59" t="n">
        <v>0.5</v>
      </c>
      <c r="K101" s="59"/>
      <c r="L101" s="59" t="n">
        <v>27.369</v>
      </c>
    </row>
    <row r="102" customFormat="false" ht="9" hidden="false" customHeight="true" outlineLevel="0" collapsed="false">
      <c r="A102" s="23" t="s">
        <v>212</v>
      </c>
      <c r="B102" s="24" t="n">
        <v>2046</v>
      </c>
      <c r="C102" s="24"/>
      <c r="D102" s="59" t="n">
        <f aca="false">SUM(F102:L102)</f>
        <v>24517.593</v>
      </c>
      <c r="E102" s="59"/>
      <c r="F102" s="59" t="n">
        <v>13007.394</v>
      </c>
      <c r="G102" s="59"/>
      <c r="H102" s="59" t="n">
        <v>11424.825</v>
      </c>
      <c r="I102" s="59"/>
      <c r="J102" s="59" t="n">
        <v>26.25</v>
      </c>
      <c r="K102" s="59"/>
      <c r="L102" s="59" t="n">
        <v>59.124</v>
      </c>
    </row>
    <row r="103" customFormat="false" ht="9" hidden="false" customHeight="true" outlineLevel="0" collapsed="false">
      <c r="A103" s="23" t="s">
        <v>213</v>
      </c>
      <c r="B103" s="24" t="n">
        <v>1696</v>
      </c>
      <c r="C103" s="24"/>
      <c r="D103" s="59" t="n">
        <f aca="false">SUM(F103:L103)</f>
        <v>17411.04</v>
      </c>
      <c r="E103" s="59"/>
      <c r="F103" s="59" t="n">
        <v>8503.22</v>
      </c>
      <c r="G103" s="59"/>
      <c r="H103" s="59" t="n">
        <v>8885.119</v>
      </c>
      <c r="I103" s="59"/>
      <c r="J103" s="59" t="n">
        <v>0.8</v>
      </c>
      <c r="K103" s="59"/>
      <c r="L103" s="59" t="n">
        <v>21.901</v>
      </c>
    </row>
    <row r="104" customFormat="false" ht="9" hidden="false" customHeight="true" outlineLevel="0" collapsed="false">
      <c r="A104" s="23" t="s">
        <v>214</v>
      </c>
      <c r="B104" s="24" t="n">
        <v>778</v>
      </c>
      <c r="C104" s="24"/>
      <c r="D104" s="59" t="n">
        <f aca="false">SUM(F104:L104)</f>
        <v>2667.957</v>
      </c>
      <c r="E104" s="59"/>
      <c r="F104" s="59" t="n">
        <v>1355.174</v>
      </c>
      <c r="G104" s="59"/>
      <c r="H104" s="59" t="n">
        <v>1245.653</v>
      </c>
      <c r="I104" s="59"/>
      <c r="J104" s="59" t="n">
        <v>61</v>
      </c>
      <c r="K104" s="59"/>
      <c r="L104" s="59" t="n">
        <v>6.13</v>
      </c>
    </row>
    <row r="105" customFormat="false" ht="9" hidden="false" customHeight="true" outlineLevel="0" collapsed="false">
      <c r="A105" s="23" t="s">
        <v>215</v>
      </c>
      <c r="B105" s="24" t="n">
        <v>1511</v>
      </c>
      <c r="C105" s="24"/>
      <c r="D105" s="59" t="n">
        <f aca="false">SUM(F105:L105)</f>
        <v>15142.528</v>
      </c>
      <c r="E105" s="59"/>
      <c r="F105" s="59" t="n">
        <v>7642.249</v>
      </c>
      <c r="G105" s="59"/>
      <c r="H105" s="59" t="n">
        <v>3939.379</v>
      </c>
      <c r="I105" s="59"/>
      <c r="J105" s="59" t="n">
        <v>3555.3</v>
      </c>
      <c r="K105" s="59"/>
      <c r="L105" s="59" t="n">
        <v>5.6</v>
      </c>
    </row>
    <row r="106" customFormat="false" ht="9" hidden="false" customHeight="true" outlineLevel="0" collapsed="false">
      <c r="A106" s="23" t="s">
        <v>216</v>
      </c>
      <c r="B106" s="24" t="n">
        <v>1638</v>
      </c>
      <c r="C106" s="24"/>
      <c r="D106" s="59" t="n">
        <f aca="false">SUM(F106:L106)</f>
        <v>1733.597</v>
      </c>
      <c r="E106" s="59"/>
      <c r="F106" s="59" t="n">
        <v>1122.437</v>
      </c>
      <c r="G106" s="59"/>
      <c r="H106" s="59" t="n">
        <v>611.16</v>
      </c>
      <c r="I106" s="59"/>
      <c r="J106" s="59" t="s">
        <v>130</v>
      </c>
      <c r="K106" s="59"/>
      <c r="L106" s="59" t="s">
        <v>130</v>
      </c>
    </row>
    <row r="107" customFormat="false" ht="9" hidden="false" customHeight="true" outlineLevel="0" collapsed="false">
      <c r="A107" s="23" t="s">
        <v>217</v>
      </c>
      <c r="B107" s="24" t="n">
        <v>260</v>
      </c>
      <c r="C107" s="24"/>
      <c r="D107" s="59" t="n">
        <f aca="false">SUM(F107:L107)</f>
        <v>1673.4</v>
      </c>
      <c r="E107" s="59"/>
      <c r="F107" s="59" t="n">
        <v>173.806</v>
      </c>
      <c r="G107" s="59"/>
      <c r="H107" s="59" t="n">
        <v>1057.62</v>
      </c>
      <c r="I107" s="59"/>
      <c r="J107" s="59" t="n">
        <v>182.42</v>
      </c>
      <c r="K107" s="59"/>
      <c r="L107" s="59" t="n">
        <v>259.554</v>
      </c>
    </row>
    <row r="108" customFormat="false" ht="9" hidden="false" customHeight="true" outlineLevel="0" collapsed="false">
      <c r="A108" s="23" t="s">
        <v>218</v>
      </c>
      <c r="B108" s="24" t="n">
        <v>1334</v>
      </c>
      <c r="C108" s="24"/>
      <c r="D108" s="59" t="n">
        <f aca="false">SUM(F108:L108)</f>
        <v>23733.427</v>
      </c>
      <c r="E108" s="59"/>
      <c r="F108" s="59" t="n">
        <v>4346.405</v>
      </c>
      <c r="G108" s="59"/>
      <c r="H108" s="59" t="n">
        <v>19387.02</v>
      </c>
      <c r="I108" s="59"/>
      <c r="J108" s="59" t="s">
        <v>130</v>
      </c>
      <c r="K108" s="59"/>
      <c r="L108" s="59" t="n">
        <v>0.002</v>
      </c>
    </row>
    <row r="109" customFormat="false" ht="9" hidden="false" customHeight="true" outlineLevel="0" collapsed="false">
      <c r="A109" s="23" t="s">
        <v>219</v>
      </c>
      <c r="B109" s="24" t="n">
        <v>2865</v>
      </c>
      <c r="C109" s="24"/>
      <c r="D109" s="59" t="n">
        <f aca="false">SUM(F109:L109)</f>
        <v>13509.326</v>
      </c>
      <c r="E109" s="59"/>
      <c r="F109" s="59" t="n">
        <v>8411.476</v>
      </c>
      <c r="G109" s="59"/>
      <c r="H109" s="59" t="n">
        <v>5087.45</v>
      </c>
      <c r="I109" s="59"/>
      <c r="J109" s="59" t="n">
        <v>8</v>
      </c>
      <c r="K109" s="59"/>
      <c r="L109" s="59" t="n">
        <v>2.4</v>
      </c>
    </row>
    <row r="110" customFormat="false" ht="9" hidden="false" customHeight="true" outlineLevel="0" collapsed="false">
      <c r="A110" s="23" t="s">
        <v>220</v>
      </c>
      <c r="B110" s="24" t="n">
        <v>3358</v>
      </c>
      <c r="C110" s="24"/>
      <c r="D110" s="59" t="n">
        <f aca="false">SUM(F110:L110)</f>
        <v>20013.07</v>
      </c>
      <c r="E110" s="59"/>
      <c r="F110" s="59" t="n">
        <v>11471.452</v>
      </c>
      <c r="G110" s="59"/>
      <c r="H110" s="59" t="n">
        <v>8471.048</v>
      </c>
      <c r="I110" s="59"/>
      <c r="J110" s="59" t="n">
        <v>10.25</v>
      </c>
      <c r="K110" s="59"/>
      <c r="L110" s="59" t="n">
        <v>60.32</v>
      </c>
    </row>
    <row r="111" customFormat="false" ht="9" hidden="false" customHeight="true" outlineLevel="0" collapsed="false">
      <c r="A111" s="23" t="s">
        <v>221</v>
      </c>
      <c r="B111" s="24" t="n">
        <v>309</v>
      </c>
      <c r="C111" s="24"/>
      <c r="D111" s="59" t="n">
        <f aca="false">SUM(F111:L111)</f>
        <v>982.162</v>
      </c>
      <c r="E111" s="59"/>
      <c r="F111" s="59" t="n">
        <v>312.744</v>
      </c>
      <c r="G111" s="59"/>
      <c r="H111" s="59" t="n">
        <v>653.417</v>
      </c>
      <c r="I111" s="59"/>
      <c r="J111" s="59" t="s">
        <v>130</v>
      </c>
      <c r="K111" s="59"/>
      <c r="L111" s="59" t="n">
        <v>16.001</v>
      </c>
    </row>
    <row r="112" customFormat="false" ht="9" hidden="false" customHeight="true" outlineLevel="0" collapsed="false">
      <c r="A112" s="23" t="s">
        <v>222</v>
      </c>
      <c r="B112" s="24" t="n">
        <v>563</v>
      </c>
      <c r="C112" s="24"/>
      <c r="D112" s="59" t="n">
        <f aca="false">SUM(F112:L112)</f>
        <v>2821.794</v>
      </c>
      <c r="E112" s="59"/>
      <c r="F112" s="59" t="n">
        <v>2338.797</v>
      </c>
      <c r="G112" s="59"/>
      <c r="H112" s="59" t="n">
        <v>463.78</v>
      </c>
      <c r="I112" s="59"/>
      <c r="J112" s="59" t="s">
        <v>130</v>
      </c>
      <c r="K112" s="59"/>
      <c r="L112" s="59" t="n">
        <v>19.217</v>
      </c>
    </row>
    <row r="113" customFormat="false" ht="9" hidden="false" customHeight="true" outlineLevel="0" collapsed="false">
      <c r="A113" s="23" t="s">
        <v>223</v>
      </c>
      <c r="B113" s="24" t="n">
        <v>286</v>
      </c>
      <c r="C113" s="24"/>
      <c r="D113" s="59" t="n">
        <f aca="false">SUM(F113:L113)</f>
        <v>508.549</v>
      </c>
      <c r="E113" s="59"/>
      <c r="F113" s="59" t="n">
        <v>459.469</v>
      </c>
      <c r="G113" s="59"/>
      <c r="H113" s="59" t="n">
        <v>25.37</v>
      </c>
      <c r="I113" s="59"/>
      <c r="J113" s="59" t="s">
        <v>130</v>
      </c>
      <c r="K113" s="59"/>
      <c r="L113" s="59" t="n">
        <v>23.71</v>
      </c>
    </row>
    <row r="114" customFormat="false" ht="9" hidden="false" customHeight="true" outlineLevel="0" collapsed="false">
      <c r="A114" s="23" t="s">
        <v>224</v>
      </c>
      <c r="B114" s="24" t="n">
        <v>1641</v>
      </c>
      <c r="C114" s="24"/>
      <c r="D114" s="59" t="n">
        <f aca="false">SUM(F114:L114)</f>
        <v>17589.552</v>
      </c>
      <c r="E114" s="59"/>
      <c r="F114" s="59" t="n">
        <v>3426.981</v>
      </c>
      <c r="G114" s="59"/>
      <c r="H114" s="59" t="n">
        <v>14150.572</v>
      </c>
      <c r="I114" s="59"/>
      <c r="J114" s="59" t="s">
        <v>130</v>
      </c>
      <c r="K114" s="59"/>
      <c r="L114" s="59" t="n">
        <v>11.999</v>
      </c>
    </row>
    <row r="115" customFormat="false" ht="9" hidden="false" customHeight="true" outlineLevel="0" collapsed="false">
      <c r="A115" s="23" t="s">
        <v>225</v>
      </c>
      <c r="B115" s="24" t="n">
        <v>5163</v>
      </c>
      <c r="C115" s="24"/>
      <c r="D115" s="59" t="n">
        <f aca="false">SUM(F115:L115)</f>
        <v>14991.265</v>
      </c>
      <c r="E115" s="59"/>
      <c r="F115" s="59" t="n">
        <v>6640.944</v>
      </c>
      <c r="G115" s="59"/>
      <c r="H115" s="59" t="n">
        <v>8248.49</v>
      </c>
      <c r="I115" s="59"/>
      <c r="J115" s="59" t="s">
        <v>130</v>
      </c>
      <c r="K115" s="59"/>
      <c r="L115" s="59" t="n">
        <v>101.831</v>
      </c>
    </row>
    <row r="116" customFormat="false" ht="9" hidden="false" customHeight="true" outlineLevel="0" collapsed="false">
      <c r="A116" s="23" t="s">
        <v>226</v>
      </c>
      <c r="B116" s="24" t="n">
        <v>2377</v>
      </c>
      <c r="C116" s="24"/>
      <c r="D116" s="59" t="n">
        <f aca="false">SUM(F116:L116)</f>
        <v>4490.937</v>
      </c>
      <c r="E116" s="59"/>
      <c r="F116" s="59" t="n">
        <v>2840.266</v>
      </c>
      <c r="G116" s="59"/>
      <c r="H116" s="59" t="n">
        <v>1593.272</v>
      </c>
      <c r="I116" s="59"/>
      <c r="J116" s="59" t="n">
        <v>54.195</v>
      </c>
      <c r="K116" s="59"/>
      <c r="L116" s="59" t="n">
        <v>3.204</v>
      </c>
    </row>
    <row r="117" customFormat="false" ht="9" hidden="false" customHeight="true" outlineLevel="0" collapsed="false">
      <c r="A117" s="23" t="s">
        <v>227</v>
      </c>
      <c r="B117" s="24" t="n">
        <v>518</v>
      </c>
      <c r="C117" s="24"/>
      <c r="D117" s="59" t="n">
        <f aca="false">SUM(F117:L117)</f>
        <v>2045.267</v>
      </c>
      <c r="E117" s="59"/>
      <c r="F117" s="59" t="n">
        <v>1028.917</v>
      </c>
      <c r="G117" s="59"/>
      <c r="H117" s="59" t="n">
        <v>995.5</v>
      </c>
      <c r="I117" s="59"/>
      <c r="J117" s="59" t="n">
        <v>9.75</v>
      </c>
      <c r="K117" s="59"/>
      <c r="L117" s="59" t="n">
        <v>11.1</v>
      </c>
    </row>
    <row r="118" customFormat="false" ht="9" hidden="false" customHeight="true" outlineLevel="0" collapsed="false">
      <c r="A118" s="23" t="s">
        <v>228</v>
      </c>
      <c r="B118" s="24" t="n">
        <v>1305</v>
      </c>
      <c r="C118" s="24"/>
      <c r="D118" s="59" t="n">
        <f aca="false">SUM(F118:L118)</f>
        <v>1438.492</v>
      </c>
      <c r="E118" s="59"/>
      <c r="F118" s="59" t="n">
        <v>794.839</v>
      </c>
      <c r="G118" s="59"/>
      <c r="H118" s="59" t="n">
        <v>642.8</v>
      </c>
      <c r="I118" s="59"/>
      <c r="J118" s="59" t="s">
        <v>130</v>
      </c>
      <c r="K118" s="59"/>
      <c r="L118" s="59" t="n">
        <v>0.853</v>
      </c>
    </row>
    <row r="119" customFormat="false" ht="9" hidden="false" customHeight="true" outlineLevel="0" collapsed="false">
      <c r="A119" s="23" t="s">
        <v>229</v>
      </c>
      <c r="B119" s="24" t="n">
        <v>868</v>
      </c>
      <c r="C119" s="24"/>
      <c r="D119" s="59" t="n">
        <f aca="false">SUM(F119:L119)</f>
        <v>90948.602</v>
      </c>
      <c r="E119" s="59"/>
      <c r="F119" s="59" t="n">
        <v>1286.176</v>
      </c>
      <c r="G119" s="59"/>
      <c r="H119" s="59" t="n">
        <v>88626.157</v>
      </c>
      <c r="I119" s="59"/>
      <c r="J119" s="59" t="n">
        <v>994.008</v>
      </c>
      <c r="K119" s="59"/>
      <c r="L119" s="59" t="n">
        <v>42.261</v>
      </c>
    </row>
    <row r="120" customFormat="false" ht="9" hidden="false" customHeight="true" outlineLevel="0" collapsed="false">
      <c r="A120" s="23" t="s">
        <v>230</v>
      </c>
      <c r="B120" s="24" t="n">
        <v>1854</v>
      </c>
      <c r="C120" s="24"/>
      <c r="D120" s="59" t="n">
        <f aca="false">SUM(F120:L120)</f>
        <v>10378.894</v>
      </c>
      <c r="E120" s="59"/>
      <c r="F120" s="59" t="n">
        <v>8998.044</v>
      </c>
      <c r="G120" s="59"/>
      <c r="H120" s="59" t="n">
        <v>1318.35</v>
      </c>
      <c r="I120" s="59"/>
      <c r="J120" s="59" t="s">
        <v>130</v>
      </c>
      <c r="K120" s="59"/>
      <c r="L120" s="59" t="n">
        <v>62.5</v>
      </c>
    </row>
    <row r="121" customFormat="false" ht="9" hidden="false" customHeight="true" outlineLevel="0" collapsed="false">
      <c r="A121" s="23" t="s">
        <v>231</v>
      </c>
      <c r="B121" s="24" t="n">
        <v>1375</v>
      </c>
      <c r="C121" s="24"/>
      <c r="D121" s="59" t="n">
        <f aca="false">SUM(F121:L121)</f>
        <v>4691.938</v>
      </c>
      <c r="E121" s="59"/>
      <c r="F121" s="59" t="n">
        <v>3703.818</v>
      </c>
      <c r="G121" s="59"/>
      <c r="H121" s="59" t="n">
        <v>982.62</v>
      </c>
      <c r="I121" s="59"/>
      <c r="J121" s="59" t="n">
        <v>5</v>
      </c>
      <c r="K121" s="59"/>
      <c r="L121" s="59" t="n">
        <v>0.5</v>
      </c>
    </row>
    <row r="122" customFormat="false" ht="9" hidden="false" customHeight="true" outlineLevel="0" collapsed="false">
      <c r="A122" s="23" t="s">
        <v>232</v>
      </c>
      <c r="B122" s="24" t="n">
        <v>2942</v>
      </c>
      <c r="C122" s="24"/>
      <c r="D122" s="59" t="n">
        <f aca="false">SUM(F122:L122)</f>
        <v>3831.282</v>
      </c>
      <c r="E122" s="59"/>
      <c r="F122" s="59" t="n">
        <v>3445.902</v>
      </c>
      <c r="G122" s="59"/>
      <c r="H122" s="59" t="n">
        <v>383.64</v>
      </c>
      <c r="I122" s="59"/>
      <c r="J122" s="59" t="s">
        <v>130</v>
      </c>
      <c r="K122" s="59"/>
      <c r="L122" s="59" t="n">
        <v>1.74</v>
      </c>
    </row>
    <row r="123" customFormat="false" ht="9" hidden="false" customHeight="true" outlineLevel="0" collapsed="false">
      <c r="A123" s="23" t="s">
        <v>233</v>
      </c>
      <c r="B123" s="24" t="n">
        <v>2691</v>
      </c>
      <c r="C123" s="24"/>
      <c r="D123" s="59" t="n">
        <f aca="false">SUM(F123:L123)</f>
        <v>6032.996</v>
      </c>
      <c r="E123" s="59"/>
      <c r="F123" s="59" t="n">
        <v>3619.424</v>
      </c>
      <c r="G123" s="59"/>
      <c r="H123" s="59" t="n">
        <v>2349.816</v>
      </c>
      <c r="I123" s="59"/>
      <c r="J123" s="59" t="n">
        <v>60.5</v>
      </c>
      <c r="K123" s="59"/>
      <c r="L123" s="59" t="n">
        <v>3.256</v>
      </c>
    </row>
    <row r="124" customFormat="false" ht="9" hidden="false" customHeight="true" outlineLevel="0" collapsed="false">
      <c r="A124" s="23" t="s">
        <v>234</v>
      </c>
      <c r="B124" s="24" t="n">
        <v>1599</v>
      </c>
      <c r="C124" s="24"/>
      <c r="D124" s="59" t="n">
        <f aca="false">SUM(F124:L124)</f>
        <v>11180.926</v>
      </c>
      <c r="E124" s="59"/>
      <c r="F124" s="59" t="n">
        <v>9913.426</v>
      </c>
      <c r="G124" s="59"/>
      <c r="H124" s="59" t="n">
        <v>1088.5</v>
      </c>
      <c r="I124" s="59"/>
      <c r="J124" s="59" t="s">
        <v>130</v>
      </c>
      <c r="K124" s="59"/>
      <c r="L124" s="59" t="n">
        <v>179</v>
      </c>
    </row>
    <row r="125" customFormat="false" ht="9" hidden="false" customHeight="true" outlineLevel="0" collapsed="false">
      <c r="A125" s="23" t="s">
        <v>235</v>
      </c>
      <c r="B125" s="24" t="n">
        <v>3782</v>
      </c>
      <c r="C125" s="24"/>
      <c r="D125" s="59" t="n">
        <f aca="false">SUM(F125:L125)</f>
        <v>8495.273</v>
      </c>
      <c r="E125" s="59"/>
      <c r="F125" s="59" t="n">
        <v>4172.429</v>
      </c>
      <c r="G125" s="59"/>
      <c r="H125" s="59" t="n">
        <v>3010.967</v>
      </c>
      <c r="I125" s="59"/>
      <c r="J125" s="59" t="n">
        <v>1200.25</v>
      </c>
      <c r="K125" s="59"/>
      <c r="L125" s="59" t="n">
        <v>111.627</v>
      </c>
    </row>
    <row r="126" customFormat="false" ht="9" hidden="false" customHeight="true" outlineLevel="0" collapsed="false">
      <c r="A126" s="23" t="s">
        <v>236</v>
      </c>
      <c r="B126" s="24" t="n">
        <v>4804</v>
      </c>
      <c r="C126" s="24"/>
      <c r="D126" s="59" t="n">
        <f aca="false">SUM(F126:L126)</f>
        <v>24752.536</v>
      </c>
      <c r="E126" s="59"/>
      <c r="F126" s="59" t="n">
        <v>15729.738</v>
      </c>
      <c r="G126" s="59"/>
      <c r="H126" s="59" t="n">
        <v>8599.444</v>
      </c>
      <c r="I126" s="59"/>
      <c r="J126" s="59" t="s">
        <v>130</v>
      </c>
      <c r="K126" s="59"/>
      <c r="L126" s="59" t="n">
        <v>423.354</v>
      </c>
    </row>
    <row r="127" customFormat="false" ht="9" hidden="false" customHeight="true" outlineLevel="0" collapsed="false">
      <c r="A127" s="23" t="s">
        <v>237</v>
      </c>
      <c r="B127" s="24" t="n">
        <v>1912</v>
      </c>
      <c r="C127" s="24"/>
      <c r="D127" s="59" t="n">
        <f aca="false">SUM(F127:L127)</f>
        <v>19624.822</v>
      </c>
      <c r="E127" s="59"/>
      <c r="F127" s="59" t="n">
        <v>4540.703</v>
      </c>
      <c r="G127" s="59"/>
      <c r="H127" s="59" t="n">
        <v>15052.806</v>
      </c>
      <c r="I127" s="59"/>
      <c r="J127" s="59" t="n">
        <v>14.812</v>
      </c>
      <c r="K127" s="59"/>
      <c r="L127" s="59" t="n">
        <v>16.501</v>
      </c>
    </row>
    <row r="128" customFormat="false" ht="9" hidden="false" customHeight="true" outlineLevel="0" collapsed="false">
      <c r="A128" s="23" t="s">
        <v>238</v>
      </c>
      <c r="B128" s="24" t="n">
        <v>1819</v>
      </c>
      <c r="C128" s="24"/>
      <c r="D128" s="59" t="n">
        <f aca="false">SUM(F128:L128)</f>
        <v>7243.837</v>
      </c>
      <c r="E128" s="59"/>
      <c r="F128" s="59" t="n">
        <v>3512.977</v>
      </c>
      <c r="G128" s="59"/>
      <c r="H128" s="59" t="n">
        <v>3729.035</v>
      </c>
      <c r="I128" s="59"/>
      <c r="J128" s="59" t="s">
        <v>130</v>
      </c>
      <c r="K128" s="59"/>
      <c r="L128" s="59" t="n">
        <v>1.825</v>
      </c>
    </row>
    <row r="129" customFormat="false" ht="9" hidden="false" customHeight="true" outlineLevel="0" collapsed="false">
      <c r="A129" s="23" t="s">
        <v>239</v>
      </c>
      <c r="B129" s="24" t="n">
        <v>721</v>
      </c>
      <c r="C129" s="24"/>
      <c r="D129" s="59" t="n">
        <f aca="false">SUM(F129:L129)</f>
        <v>6133.578</v>
      </c>
      <c r="E129" s="59"/>
      <c r="F129" s="59" t="n">
        <v>2124.445</v>
      </c>
      <c r="G129" s="59"/>
      <c r="H129" s="59" t="n">
        <v>3976.766</v>
      </c>
      <c r="I129" s="59"/>
      <c r="J129" s="59" t="n">
        <v>3</v>
      </c>
      <c r="K129" s="59"/>
      <c r="L129" s="59" t="n">
        <v>29.367</v>
      </c>
    </row>
    <row r="130" customFormat="false" ht="9" hidden="false" customHeight="true" outlineLevel="0" collapsed="false">
      <c r="A130" s="23" t="s">
        <v>240</v>
      </c>
      <c r="B130" s="24" t="n">
        <v>11291</v>
      </c>
      <c r="C130" s="24"/>
      <c r="D130" s="59" t="n">
        <f aca="false">SUM(F130:L130)</f>
        <v>21021.18</v>
      </c>
      <c r="E130" s="59"/>
      <c r="F130" s="59" t="n">
        <v>13693.559</v>
      </c>
      <c r="G130" s="59"/>
      <c r="H130" s="59" t="n">
        <v>6719.183</v>
      </c>
      <c r="I130" s="59"/>
      <c r="J130" s="59" t="n">
        <v>496.75</v>
      </c>
      <c r="K130" s="59"/>
      <c r="L130" s="59" t="n">
        <v>111.688</v>
      </c>
    </row>
    <row r="131" customFormat="false" ht="9" hidden="false" customHeight="true" outlineLevel="0" collapsed="false">
      <c r="A131" s="23" t="s">
        <v>241</v>
      </c>
      <c r="B131" s="24" t="n">
        <v>3596</v>
      </c>
      <c r="C131" s="24"/>
      <c r="D131" s="59" t="n">
        <f aca="false">SUM(F131:L131)</f>
        <v>11320.279</v>
      </c>
      <c r="E131" s="59"/>
      <c r="F131" s="59" t="n">
        <v>9620.13</v>
      </c>
      <c r="G131" s="59"/>
      <c r="H131" s="59" t="n">
        <v>1617.334</v>
      </c>
      <c r="I131" s="59"/>
      <c r="J131" s="59" t="s">
        <v>130</v>
      </c>
      <c r="K131" s="59"/>
      <c r="L131" s="59" t="n">
        <v>82.815</v>
      </c>
    </row>
    <row r="132" customFormat="false" ht="9" hidden="false" customHeight="true" outlineLevel="0" collapsed="false">
      <c r="A132" s="23" t="s">
        <v>242</v>
      </c>
      <c r="B132" s="24" t="n">
        <v>3453</v>
      </c>
      <c r="C132" s="24"/>
      <c r="D132" s="59" t="n">
        <f aca="false">SUM(F132:L132)</f>
        <v>9888.064</v>
      </c>
      <c r="E132" s="59"/>
      <c r="F132" s="59" t="n">
        <v>6664.185</v>
      </c>
      <c r="G132" s="59"/>
      <c r="H132" s="59" t="n">
        <v>2973.128</v>
      </c>
      <c r="I132" s="59"/>
      <c r="J132" s="59" t="n">
        <v>182.227</v>
      </c>
      <c r="K132" s="59"/>
      <c r="L132" s="59" t="n">
        <v>68.524</v>
      </c>
    </row>
    <row r="133" customFormat="false" ht="9" hidden="false" customHeight="true" outlineLevel="0" collapsed="false">
      <c r="A133" s="23" t="s">
        <v>243</v>
      </c>
      <c r="B133" s="24" t="n">
        <v>625</v>
      </c>
      <c r="C133" s="24"/>
      <c r="D133" s="59" t="n">
        <f aca="false">SUM(F133:L133)</f>
        <v>4858.303</v>
      </c>
      <c r="E133" s="59"/>
      <c r="F133" s="59" t="n">
        <v>4420.803</v>
      </c>
      <c r="G133" s="59"/>
      <c r="H133" s="59" t="n">
        <v>425.5</v>
      </c>
      <c r="I133" s="59"/>
      <c r="J133" s="59" t="s">
        <v>130</v>
      </c>
      <c r="K133" s="59"/>
      <c r="L133" s="59" t="n">
        <v>12</v>
      </c>
    </row>
    <row r="134" customFormat="false" ht="9" hidden="false" customHeight="true" outlineLevel="0" collapsed="false">
      <c r="A134" s="23" t="s">
        <v>244</v>
      </c>
      <c r="B134" s="24" t="n">
        <v>1241</v>
      </c>
      <c r="C134" s="24"/>
      <c r="D134" s="59" t="n">
        <f aca="false">SUM(F134:L134)</f>
        <v>3280.052</v>
      </c>
      <c r="E134" s="59"/>
      <c r="F134" s="59" t="n">
        <v>2933.005</v>
      </c>
      <c r="G134" s="59"/>
      <c r="H134" s="59" t="n">
        <v>338.395</v>
      </c>
      <c r="I134" s="59"/>
      <c r="J134" s="59" t="s">
        <v>130</v>
      </c>
      <c r="K134" s="59"/>
      <c r="L134" s="59" t="n">
        <v>8.652</v>
      </c>
    </row>
    <row r="135" customFormat="false" ht="9" hidden="false" customHeight="true" outlineLevel="0" collapsed="false">
      <c r="A135" s="23" t="s">
        <v>245</v>
      </c>
      <c r="B135" s="24" t="n">
        <v>3336</v>
      </c>
      <c r="C135" s="24"/>
      <c r="D135" s="59" t="n">
        <f aca="false">SUM(F135:L135)</f>
        <v>3537.07</v>
      </c>
      <c r="E135" s="59"/>
      <c r="F135" s="59" t="n">
        <v>2380.915</v>
      </c>
      <c r="G135" s="59"/>
      <c r="H135" s="59" t="n">
        <v>1151.195</v>
      </c>
      <c r="I135" s="59"/>
      <c r="J135" s="59" t="s">
        <v>130</v>
      </c>
      <c r="K135" s="59"/>
      <c r="L135" s="59" t="n">
        <v>4.96</v>
      </c>
    </row>
    <row r="136" customFormat="false" ht="9" hidden="false" customHeight="true" outlineLevel="0" collapsed="false">
      <c r="A136" s="23" t="s">
        <v>246</v>
      </c>
      <c r="B136" s="24" t="n">
        <v>604</v>
      </c>
      <c r="C136" s="24"/>
      <c r="D136" s="59" t="n">
        <f aca="false">SUM(F136:L136)</f>
        <v>693.91</v>
      </c>
      <c r="E136" s="59"/>
      <c r="F136" s="59" t="n">
        <v>621.881</v>
      </c>
      <c r="G136" s="59"/>
      <c r="H136" s="59" t="n">
        <v>52.272</v>
      </c>
      <c r="I136" s="59"/>
      <c r="J136" s="59" t="s">
        <v>130</v>
      </c>
      <c r="K136" s="59"/>
      <c r="L136" s="59" t="n">
        <v>19.757</v>
      </c>
    </row>
    <row r="137" customFormat="false" ht="18" hidden="false" customHeight="true" outlineLevel="0" collapsed="false">
      <c r="A137" s="26" t="s">
        <v>247</v>
      </c>
      <c r="B137" s="24" t="n">
        <v>276</v>
      </c>
      <c r="C137" s="24"/>
      <c r="D137" s="59" t="n">
        <f aca="false">SUM(F137:L137)</f>
        <v>673.751</v>
      </c>
      <c r="E137" s="59"/>
      <c r="F137" s="59" t="n">
        <v>672.501</v>
      </c>
      <c r="G137" s="59"/>
      <c r="H137" s="59" t="s">
        <v>130</v>
      </c>
      <c r="I137" s="59"/>
      <c r="J137" s="59" t="s">
        <v>130</v>
      </c>
      <c r="K137" s="59"/>
      <c r="L137" s="59" t="n">
        <v>1.25</v>
      </c>
    </row>
    <row r="138" customFormat="false" ht="9" hidden="false" customHeight="true" outlineLevel="0" collapsed="false">
      <c r="A138" s="23" t="s">
        <v>248</v>
      </c>
      <c r="B138" s="24" t="n">
        <v>1773</v>
      </c>
      <c r="C138" s="24"/>
      <c r="D138" s="59" t="n">
        <f aca="false">SUM(F138:L138)</f>
        <v>7158.972</v>
      </c>
      <c r="E138" s="59"/>
      <c r="F138" s="59" t="n">
        <v>1811.942</v>
      </c>
      <c r="G138" s="59"/>
      <c r="H138" s="59" t="n">
        <v>5317.296</v>
      </c>
      <c r="I138" s="59"/>
      <c r="J138" s="59" t="n">
        <v>27.5</v>
      </c>
      <c r="K138" s="59"/>
      <c r="L138" s="59" t="n">
        <v>2.234</v>
      </c>
    </row>
    <row r="139" customFormat="false" ht="9" hidden="false" customHeight="true" outlineLevel="0" collapsed="false">
      <c r="A139" s="23" t="s">
        <v>249</v>
      </c>
      <c r="B139" s="24" t="n">
        <v>1032</v>
      </c>
      <c r="C139" s="24"/>
      <c r="D139" s="59" t="n">
        <f aca="false">SUM(F139:L139)</f>
        <v>4496.171</v>
      </c>
      <c r="E139" s="59"/>
      <c r="F139" s="59" t="n">
        <v>2363.17</v>
      </c>
      <c r="G139" s="59"/>
      <c r="H139" s="59" t="n">
        <v>2089.251</v>
      </c>
      <c r="I139" s="59"/>
      <c r="J139" s="59" t="n">
        <v>10.75</v>
      </c>
      <c r="K139" s="59"/>
      <c r="L139" s="59" t="n">
        <v>33</v>
      </c>
    </row>
    <row r="140" customFormat="false" ht="9" hidden="false" customHeight="true" outlineLevel="0" collapsed="false">
      <c r="A140" s="23" t="s">
        <v>250</v>
      </c>
      <c r="B140" s="24" t="n">
        <v>1930</v>
      </c>
      <c r="C140" s="24"/>
      <c r="D140" s="59" t="n">
        <f aca="false">SUM(F140:L140)</f>
        <v>3820.49</v>
      </c>
      <c r="E140" s="59"/>
      <c r="F140" s="59" t="n">
        <v>2853.15</v>
      </c>
      <c r="G140" s="59"/>
      <c r="H140" s="59" t="n">
        <v>807.18</v>
      </c>
      <c r="I140" s="59"/>
      <c r="J140" s="59" t="s">
        <v>130</v>
      </c>
      <c r="K140" s="59"/>
      <c r="L140" s="59" t="n">
        <v>160.16</v>
      </c>
    </row>
    <row r="141" customFormat="false" ht="9" hidden="false" customHeight="true" outlineLevel="0" collapsed="false">
      <c r="A141" s="23" t="s">
        <v>251</v>
      </c>
      <c r="B141" s="24" t="n">
        <v>488</v>
      </c>
      <c r="C141" s="24"/>
      <c r="D141" s="59" t="n">
        <f aca="false">SUM(F141:L141)</f>
        <v>705.898</v>
      </c>
      <c r="E141" s="59"/>
      <c r="F141" s="59" t="n">
        <v>523.934</v>
      </c>
      <c r="G141" s="59"/>
      <c r="H141" s="59" t="n">
        <v>165.689</v>
      </c>
      <c r="I141" s="59"/>
      <c r="J141" s="59" t="s">
        <v>130</v>
      </c>
      <c r="K141" s="59"/>
      <c r="L141" s="59" t="n">
        <v>16.275</v>
      </c>
    </row>
    <row r="142" customFormat="false" ht="9" hidden="false" customHeight="true" outlineLevel="0" collapsed="false">
      <c r="A142" s="23" t="s">
        <v>252</v>
      </c>
      <c r="B142" s="24" t="n">
        <v>2512</v>
      </c>
      <c r="C142" s="24"/>
      <c r="D142" s="59" t="n">
        <f aca="false">SUM(F142:L142)</f>
        <v>3843.217</v>
      </c>
      <c r="E142" s="59"/>
      <c r="F142" s="59" t="n">
        <v>2752.576</v>
      </c>
      <c r="G142" s="59"/>
      <c r="H142" s="59" t="n">
        <v>1081.099</v>
      </c>
      <c r="I142" s="59"/>
      <c r="J142" s="59" t="s">
        <v>130</v>
      </c>
      <c r="K142" s="59"/>
      <c r="L142" s="59" t="n">
        <v>9.542</v>
      </c>
    </row>
    <row r="143" customFormat="false" ht="9" hidden="false" customHeight="true" outlineLevel="0" collapsed="false">
      <c r="A143" s="23" t="s">
        <v>253</v>
      </c>
      <c r="B143" s="24" t="n">
        <v>1148</v>
      </c>
      <c r="C143" s="24"/>
      <c r="D143" s="59" t="n">
        <f aca="false">SUM(F143:L143)</f>
        <v>7083.983</v>
      </c>
      <c r="E143" s="59"/>
      <c r="F143" s="59" t="n">
        <v>1390.738</v>
      </c>
      <c r="G143" s="59"/>
      <c r="H143" s="59" t="n">
        <v>4205.196</v>
      </c>
      <c r="I143" s="59"/>
      <c r="J143" s="59" t="n">
        <v>923.773</v>
      </c>
      <c r="K143" s="59"/>
      <c r="L143" s="59" t="n">
        <v>564.276</v>
      </c>
    </row>
    <row r="144" customFormat="false" ht="9" hidden="false" customHeight="true" outlineLevel="0" collapsed="false">
      <c r="A144" s="23" t="s">
        <v>254</v>
      </c>
      <c r="B144" s="24" t="n">
        <v>831</v>
      </c>
      <c r="C144" s="24"/>
      <c r="D144" s="59" t="n">
        <f aca="false">SUM(F144:L144)</f>
        <v>9324.5</v>
      </c>
      <c r="E144" s="59"/>
      <c r="F144" s="59" t="n">
        <v>6133.25</v>
      </c>
      <c r="G144" s="59"/>
      <c r="H144" s="59" t="n">
        <v>3121.75</v>
      </c>
      <c r="I144" s="59"/>
      <c r="J144" s="59" t="s">
        <v>130</v>
      </c>
      <c r="K144" s="59"/>
      <c r="L144" s="59" t="n">
        <v>69.5</v>
      </c>
    </row>
    <row r="145" customFormat="false" ht="9" hidden="false" customHeight="true" outlineLevel="0" collapsed="false">
      <c r="A145" s="23" t="s">
        <v>255</v>
      </c>
      <c r="B145" s="24" t="n">
        <v>2339</v>
      </c>
      <c r="C145" s="24"/>
      <c r="D145" s="59" t="n">
        <f aca="false">SUM(F145:L145)</f>
        <v>8515.589</v>
      </c>
      <c r="E145" s="59"/>
      <c r="F145" s="59" t="n">
        <v>3309.376</v>
      </c>
      <c r="G145" s="59"/>
      <c r="H145" s="59" t="n">
        <v>5159.114</v>
      </c>
      <c r="I145" s="59"/>
      <c r="J145" s="59" t="n">
        <v>2.125</v>
      </c>
      <c r="K145" s="59"/>
      <c r="L145" s="59" t="n">
        <v>44.974</v>
      </c>
    </row>
    <row r="146" customFormat="false" ht="9" hidden="false" customHeight="true" outlineLevel="0" collapsed="false">
      <c r="A146" s="23" t="s">
        <v>256</v>
      </c>
      <c r="B146" s="24" t="n">
        <v>1662</v>
      </c>
      <c r="C146" s="24"/>
      <c r="D146" s="59" t="n">
        <f aca="false">SUM(F146:L146)</f>
        <v>6521.151</v>
      </c>
      <c r="E146" s="59"/>
      <c r="F146" s="59" t="n">
        <v>5408.941</v>
      </c>
      <c r="G146" s="59"/>
      <c r="H146" s="59" t="n">
        <v>1085.276</v>
      </c>
      <c r="I146" s="59"/>
      <c r="J146" s="59" t="s">
        <v>130</v>
      </c>
      <c r="K146" s="59"/>
      <c r="L146" s="59" t="n">
        <v>26.934</v>
      </c>
    </row>
    <row r="147" customFormat="false" ht="9" hidden="false" customHeight="true" outlineLevel="0" collapsed="false">
      <c r="A147" s="23" t="s">
        <v>257</v>
      </c>
      <c r="B147" s="24" t="n">
        <v>661</v>
      </c>
      <c r="C147" s="24"/>
      <c r="D147" s="59" t="n">
        <f aca="false">SUM(F147:L147)</f>
        <v>1726</v>
      </c>
      <c r="E147" s="59"/>
      <c r="F147" s="59" t="n">
        <v>550.5</v>
      </c>
      <c r="G147" s="59"/>
      <c r="H147" s="59" t="n">
        <v>1167.5</v>
      </c>
      <c r="I147" s="59"/>
      <c r="J147" s="59" t="s">
        <v>130</v>
      </c>
      <c r="K147" s="59"/>
      <c r="L147" s="59" t="n">
        <v>8</v>
      </c>
    </row>
    <row r="148" customFormat="false" ht="9" hidden="false" customHeight="true" outlineLevel="0" collapsed="false">
      <c r="A148" s="23" t="s">
        <v>258</v>
      </c>
      <c r="B148" s="24" t="n">
        <v>6042</v>
      </c>
      <c r="C148" s="24"/>
      <c r="D148" s="59" t="n">
        <f aca="false">SUM(F148:L148)</f>
        <v>6112.169</v>
      </c>
      <c r="E148" s="59"/>
      <c r="F148" s="59" t="n">
        <v>5168.634</v>
      </c>
      <c r="G148" s="59"/>
      <c r="H148" s="59" t="n">
        <v>941.223</v>
      </c>
      <c r="I148" s="59"/>
      <c r="J148" s="59" t="s">
        <v>130</v>
      </c>
      <c r="K148" s="59"/>
      <c r="L148" s="59" t="n">
        <v>2.312</v>
      </c>
    </row>
    <row r="149" customFormat="false" ht="9" hidden="false" customHeight="true" outlineLevel="0" collapsed="false">
      <c r="A149" s="23" t="s">
        <v>259</v>
      </c>
      <c r="B149" s="24" t="n">
        <v>163</v>
      </c>
      <c r="C149" s="24"/>
      <c r="D149" s="59" t="n">
        <f aca="false">SUM(F149:L149)</f>
        <v>367.75</v>
      </c>
      <c r="E149" s="59"/>
      <c r="F149" s="59" t="n">
        <v>191.25</v>
      </c>
      <c r="G149" s="59"/>
      <c r="H149" s="59" t="n">
        <v>176.5</v>
      </c>
      <c r="I149" s="59"/>
      <c r="J149" s="59" t="s">
        <v>130</v>
      </c>
      <c r="K149" s="59"/>
      <c r="L149" s="59" t="s">
        <v>130</v>
      </c>
    </row>
    <row r="150" customFormat="false" ht="9" hidden="false" customHeight="true" outlineLevel="0" collapsed="false">
      <c r="A150" s="23" t="s">
        <v>260</v>
      </c>
      <c r="B150" s="24" t="n">
        <v>1995</v>
      </c>
      <c r="C150" s="24"/>
      <c r="D150" s="59" t="n">
        <f aca="false">SUM(F150:L150)</f>
        <v>3959.194</v>
      </c>
      <c r="E150" s="59"/>
      <c r="F150" s="59" t="n">
        <v>3092.804</v>
      </c>
      <c r="G150" s="59"/>
      <c r="H150" s="59" t="n">
        <v>853.934</v>
      </c>
      <c r="I150" s="59"/>
      <c r="J150" s="59" t="n">
        <v>8</v>
      </c>
      <c r="K150" s="59"/>
      <c r="L150" s="59" t="n">
        <v>4.456</v>
      </c>
    </row>
    <row r="151" customFormat="false" ht="9" hidden="false" customHeight="true" outlineLevel="0" collapsed="false">
      <c r="A151" s="23" t="s">
        <v>261</v>
      </c>
      <c r="B151" s="24" t="n">
        <v>215</v>
      </c>
      <c r="C151" s="24"/>
      <c r="D151" s="59" t="n">
        <f aca="false">SUM(F151:L151)</f>
        <v>1376.631</v>
      </c>
      <c r="E151" s="59"/>
      <c r="F151" s="59" t="n">
        <v>564.981</v>
      </c>
      <c r="G151" s="59"/>
      <c r="H151" s="59" t="n">
        <v>810.65</v>
      </c>
      <c r="I151" s="59"/>
      <c r="J151" s="59" t="s">
        <v>130</v>
      </c>
      <c r="K151" s="59"/>
      <c r="L151" s="59" t="n">
        <v>1</v>
      </c>
    </row>
    <row r="152" customFormat="false" ht="9" hidden="false" customHeight="true" outlineLevel="0" collapsed="false">
      <c r="A152" s="23" t="s">
        <v>262</v>
      </c>
      <c r="B152" s="24" t="n">
        <v>511</v>
      </c>
      <c r="C152" s="24"/>
      <c r="D152" s="59" t="n">
        <f aca="false">SUM(F152:L152)</f>
        <v>312.61</v>
      </c>
      <c r="E152" s="59"/>
      <c r="F152" s="59" t="n">
        <v>303.36</v>
      </c>
      <c r="G152" s="59"/>
      <c r="H152" s="59" t="n">
        <v>9.25</v>
      </c>
      <c r="I152" s="59"/>
      <c r="J152" s="59" t="s">
        <v>130</v>
      </c>
      <c r="K152" s="59"/>
      <c r="L152" s="59" t="s">
        <v>130</v>
      </c>
    </row>
    <row r="153" customFormat="false" ht="9" hidden="false" customHeight="true" outlineLevel="0" collapsed="false">
      <c r="A153" s="23" t="s">
        <v>263</v>
      </c>
      <c r="B153" s="24" t="n">
        <v>2205</v>
      </c>
      <c r="C153" s="24"/>
      <c r="D153" s="59" t="n">
        <f aca="false">SUM(F153:L153)</f>
        <v>14371.591</v>
      </c>
      <c r="E153" s="59"/>
      <c r="F153" s="59" t="n">
        <v>10672.197</v>
      </c>
      <c r="G153" s="59"/>
      <c r="H153" s="59" t="n">
        <v>3694.1</v>
      </c>
      <c r="I153" s="59"/>
      <c r="J153" s="59" t="s">
        <v>130</v>
      </c>
      <c r="K153" s="59"/>
      <c r="L153" s="59" t="n">
        <v>5.294</v>
      </c>
    </row>
    <row r="154" customFormat="false" ht="9" hidden="false" customHeight="true" outlineLevel="0" collapsed="false">
      <c r="A154" s="23" t="s">
        <v>264</v>
      </c>
      <c r="B154" s="24" t="n">
        <v>2114</v>
      </c>
      <c r="C154" s="24"/>
      <c r="D154" s="59" t="n">
        <f aca="false">SUM(F154:L154)</f>
        <v>2282.218</v>
      </c>
      <c r="E154" s="59"/>
      <c r="F154" s="59" t="n">
        <v>1539.033</v>
      </c>
      <c r="G154" s="59"/>
      <c r="H154" s="59" t="n">
        <v>573.819</v>
      </c>
      <c r="I154" s="59"/>
      <c r="J154" s="59" t="n">
        <v>167.28</v>
      </c>
      <c r="K154" s="59"/>
      <c r="L154" s="59" t="n">
        <v>2.086</v>
      </c>
    </row>
    <row r="155" customFormat="false" ht="9" hidden="false" customHeight="true" outlineLevel="0" collapsed="false">
      <c r="A155" s="23" t="s">
        <v>265</v>
      </c>
      <c r="B155" s="24" t="n">
        <v>548</v>
      </c>
      <c r="C155" s="24"/>
      <c r="D155" s="59" t="n">
        <f aca="false">SUM(F155:L155)</f>
        <v>2291.796</v>
      </c>
      <c r="E155" s="59"/>
      <c r="F155" s="59" t="n">
        <v>1776.296</v>
      </c>
      <c r="G155" s="59"/>
      <c r="H155" s="59" t="n">
        <v>509</v>
      </c>
      <c r="I155" s="59"/>
      <c r="J155" s="59" t="s">
        <v>130</v>
      </c>
      <c r="K155" s="59"/>
      <c r="L155" s="59" t="n">
        <v>6.5</v>
      </c>
    </row>
    <row r="156" customFormat="false" ht="9" hidden="false" customHeight="true" outlineLevel="0" collapsed="false">
      <c r="A156" s="23" t="s">
        <v>266</v>
      </c>
      <c r="B156" s="24" t="n">
        <v>1879</v>
      </c>
      <c r="C156" s="24"/>
      <c r="D156" s="59" t="n">
        <f aca="false">SUM(F156:L156)</f>
        <v>2550.927</v>
      </c>
      <c r="E156" s="59"/>
      <c r="F156" s="59" t="n">
        <v>1674.085</v>
      </c>
      <c r="G156" s="59"/>
      <c r="H156" s="59" t="n">
        <v>870.574</v>
      </c>
      <c r="I156" s="59"/>
      <c r="J156" s="59" t="n">
        <v>0.25</v>
      </c>
      <c r="K156" s="59"/>
      <c r="L156" s="59" t="n">
        <v>6.018</v>
      </c>
    </row>
    <row r="157" customFormat="false" ht="9" hidden="false" customHeight="true" outlineLevel="0" collapsed="false">
      <c r="A157" s="26" t="s">
        <v>267</v>
      </c>
      <c r="B157" s="24" t="n">
        <v>497</v>
      </c>
      <c r="C157" s="24"/>
      <c r="D157" s="59" t="n">
        <f aca="false">SUM(F157:L157)</f>
        <v>2916.478</v>
      </c>
      <c r="E157" s="59"/>
      <c r="F157" s="59" t="n">
        <v>2640.13</v>
      </c>
      <c r="G157" s="59"/>
      <c r="H157" s="59" t="n">
        <v>272.905</v>
      </c>
      <c r="I157" s="59"/>
      <c r="J157" s="59" t="s">
        <v>130</v>
      </c>
      <c r="K157" s="59"/>
      <c r="L157" s="59" t="n">
        <v>3.443</v>
      </c>
    </row>
    <row r="158" customFormat="false" ht="9" hidden="false" customHeight="true" outlineLevel="0" collapsed="false">
      <c r="A158" s="23" t="s">
        <v>268</v>
      </c>
      <c r="B158" s="24" t="n">
        <v>3935</v>
      </c>
      <c r="C158" s="24"/>
      <c r="D158" s="59" t="n">
        <f aca="false">SUM(F158:L158)</f>
        <v>13051.612</v>
      </c>
      <c r="E158" s="59"/>
      <c r="F158" s="59" t="n">
        <v>11164.604</v>
      </c>
      <c r="G158" s="59"/>
      <c r="H158" s="59" t="n">
        <v>1815.83</v>
      </c>
      <c r="I158" s="59"/>
      <c r="J158" s="59" t="s">
        <v>130</v>
      </c>
      <c r="K158" s="59"/>
      <c r="L158" s="59" t="n">
        <v>71.178</v>
      </c>
    </row>
    <row r="159" customFormat="false" ht="9" hidden="false" customHeight="true" outlineLevel="0" collapsed="false">
      <c r="A159" s="23" t="s">
        <v>269</v>
      </c>
      <c r="B159" s="24" t="n">
        <v>2737</v>
      </c>
      <c r="C159" s="24"/>
      <c r="D159" s="59" t="n">
        <f aca="false">SUM(F159:L159)</f>
        <v>8051.603</v>
      </c>
      <c r="E159" s="59"/>
      <c r="F159" s="59" t="n">
        <v>3717.82</v>
      </c>
      <c r="G159" s="59"/>
      <c r="H159" s="59" t="n">
        <v>4327.213</v>
      </c>
      <c r="I159" s="59"/>
      <c r="J159" s="59" t="n">
        <v>0.25</v>
      </c>
      <c r="K159" s="59"/>
      <c r="L159" s="59" t="n">
        <v>6.32</v>
      </c>
    </row>
    <row r="160" customFormat="false" ht="9" hidden="false" customHeight="true" outlineLevel="0" collapsed="false">
      <c r="A160" s="23" t="s">
        <v>270</v>
      </c>
      <c r="B160" s="24" t="n">
        <v>940</v>
      </c>
      <c r="C160" s="24"/>
      <c r="D160" s="59" t="n">
        <f aca="false">SUM(F160:L160)</f>
        <v>1990.14</v>
      </c>
      <c r="E160" s="59"/>
      <c r="F160" s="59" t="n">
        <v>1745.53</v>
      </c>
      <c r="G160" s="59"/>
      <c r="H160" s="59" t="n">
        <v>232.16</v>
      </c>
      <c r="I160" s="59"/>
      <c r="J160" s="59" t="s">
        <v>130</v>
      </c>
      <c r="K160" s="59"/>
      <c r="L160" s="59" t="n">
        <v>12.45</v>
      </c>
    </row>
    <row r="161" customFormat="false" ht="9" hidden="false" customHeight="true" outlineLevel="0" collapsed="false">
      <c r="A161" s="23" t="s">
        <v>271</v>
      </c>
      <c r="B161" s="24" t="n">
        <v>1794</v>
      </c>
      <c r="C161" s="24"/>
      <c r="D161" s="59" t="n">
        <f aca="false">SUM(F161:L161)</f>
        <v>22630.423</v>
      </c>
      <c r="E161" s="59"/>
      <c r="F161" s="59" t="n">
        <v>11033.581</v>
      </c>
      <c r="G161" s="59"/>
      <c r="H161" s="59" t="n">
        <v>11506.889</v>
      </c>
      <c r="I161" s="59"/>
      <c r="J161" s="59" t="n">
        <v>87.5</v>
      </c>
      <c r="K161" s="59"/>
      <c r="L161" s="59" t="n">
        <v>2.453</v>
      </c>
    </row>
    <row r="162" customFormat="false" ht="9" hidden="false" customHeight="true" outlineLevel="0" collapsed="false">
      <c r="A162" s="23" t="s">
        <v>272</v>
      </c>
      <c r="B162" s="24" t="n">
        <v>468</v>
      </c>
      <c r="C162" s="24"/>
      <c r="D162" s="59" t="n">
        <f aca="false">SUM(F162:L162)</f>
        <v>3946.58</v>
      </c>
      <c r="E162" s="59"/>
      <c r="F162" s="59" t="n">
        <v>3006.58</v>
      </c>
      <c r="G162" s="59"/>
      <c r="H162" s="59" t="n">
        <v>939</v>
      </c>
      <c r="I162" s="59"/>
      <c r="J162" s="59" t="s">
        <v>130</v>
      </c>
      <c r="K162" s="59"/>
      <c r="L162" s="59" t="n">
        <v>1</v>
      </c>
    </row>
    <row r="163" customFormat="false" ht="9" hidden="false" customHeight="true" outlineLevel="0" collapsed="false">
      <c r="A163" s="23" t="s">
        <v>273</v>
      </c>
      <c r="B163" s="24" t="n">
        <v>2063</v>
      </c>
      <c r="C163" s="24"/>
      <c r="D163" s="59" t="n">
        <f aca="false">SUM(F163:L163)</f>
        <v>23806.783</v>
      </c>
      <c r="E163" s="59"/>
      <c r="F163" s="59" t="n">
        <v>5105.729</v>
      </c>
      <c r="G163" s="59"/>
      <c r="H163" s="59" t="n">
        <v>18540.304</v>
      </c>
      <c r="I163" s="59"/>
      <c r="J163" s="59" t="n">
        <v>129</v>
      </c>
      <c r="K163" s="59"/>
      <c r="L163" s="59" t="n">
        <v>31.75</v>
      </c>
    </row>
    <row r="164" customFormat="false" ht="9" hidden="false" customHeight="true" outlineLevel="0" collapsed="false">
      <c r="A164" s="23" t="s">
        <v>274</v>
      </c>
      <c r="B164" s="24" t="n">
        <v>1534</v>
      </c>
      <c r="C164" s="24"/>
      <c r="D164" s="59" t="n">
        <f aca="false">SUM(F164:L164)</f>
        <v>3251.509</v>
      </c>
      <c r="E164" s="59"/>
      <c r="F164" s="59" t="n">
        <v>2494.098</v>
      </c>
      <c r="G164" s="59"/>
      <c r="H164" s="59" t="n">
        <v>745.875</v>
      </c>
      <c r="I164" s="59"/>
      <c r="J164" s="59" t="s">
        <v>130</v>
      </c>
      <c r="K164" s="59"/>
      <c r="L164" s="59" t="n">
        <v>11.536</v>
      </c>
    </row>
    <row r="165" customFormat="false" ht="9" hidden="false" customHeight="true" outlineLevel="0" collapsed="false">
      <c r="A165" s="23" t="s">
        <v>275</v>
      </c>
      <c r="B165" s="24" t="n">
        <v>894</v>
      </c>
      <c r="C165" s="24"/>
      <c r="D165" s="59" t="n">
        <f aca="false">SUM(F165:L165)</f>
        <v>3020.773</v>
      </c>
      <c r="E165" s="59"/>
      <c r="F165" s="59" t="n">
        <v>2217.622</v>
      </c>
      <c r="G165" s="59"/>
      <c r="H165" s="59" t="n">
        <v>665.201</v>
      </c>
      <c r="I165" s="59"/>
      <c r="J165" s="59" t="s">
        <v>130</v>
      </c>
      <c r="K165" s="59"/>
      <c r="L165" s="59" t="n">
        <v>137.95</v>
      </c>
    </row>
    <row r="166" customFormat="false" ht="9" hidden="false" customHeight="true" outlineLevel="0" collapsed="false">
      <c r="A166" s="23" t="s">
        <v>276</v>
      </c>
      <c r="B166" s="24" t="n">
        <v>1689</v>
      </c>
      <c r="C166" s="24"/>
      <c r="D166" s="59" t="n">
        <f aca="false">SUM(F166:L166)</f>
        <v>5834.336</v>
      </c>
      <c r="E166" s="59"/>
      <c r="F166" s="59" t="n">
        <v>4344.957</v>
      </c>
      <c r="G166" s="59"/>
      <c r="H166" s="59" t="n">
        <v>1445.302</v>
      </c>
      <c r="I166" s="59"/>
      <c r="J166" s="59" t="s">
        <v>130</v>
      </c>
      <c r="K166" s="59"/>
      <c r="L166" s="59" t="n">
        <v>44.077</v>
      </c>
    </row>
    <row r="167" customFormat="false" ht="9" hidden="false" customHeight="true" outlineLevel="0" collapsed="false">
      <c r="A167" s="23" t="s">
        <v>277</v>
      </c>
      <c r="B167" s="24" t="n">
        <v>626</v>
      </c>
      <c r="C167" s="24"/>
      <c r="D167" s="59" t="n">
        <f aca="false">SUM(F167:L167)</f>
        <v>2027.809</v>
      </c>
      <c r="E167" s="59"/>
      <c r="F167" s="59" t="n">
        <v>1156.109</v>
      </c>
      <c r="G167" s="59"/>
      <c r="H167" s="59" t="n">
        <v>871.7</v>
      </c>
      <c r="I167" s="59"/>
      <c r="J167" s="59" t="s">
        <v>130</v>
      </c>
      <c r="K167" s="59"/>
      <c r="L167" s="59" t="s">
        <v>130</v>
      </c>
    </row>
    <row r="168" customFormat="false" ht="9" hidden="false" customHeight="true" outlineLevel="0" collapsed="false">
      <c r="A168" s="23" t="s">
        <v>278</v>
      </c>
      <c r="B168" s="24" t="n">
        <v>1694</v>
      </c>
      <c r="C168" s="24"/>
      <c r="D168" s="59" t="n">
        <f aca="false">SUM(F168:L168)</f>
        <v>7014.646</v>
      </c>
      <c r="E168" s="59"/>
      <c r="F168" s="59" t="n">
        <v>6526.332</v>
      </c>
      <c r="G168" s="59"/>
      <c r="H168" s="59" t="n">
        <v>453.99</v>
      </c>
      <c r="I168" s="59"/>
      <c r="J168" s="59" t="s">
        <v>130</v>
      </c>
      <c r="K168" s="59"/>
      <c r="L168" s="59" t="n">
        <v>34.324</v>
      </c>
    </row>
    <row r="169" customFormat="false" ht="9" hidden="false" customHeight="true" outlineLevel="0" collapsed="false">
      <c r="A169" s="23" t="s">
        <v>279</v>
      </c>
      <c r="B169" s="24" t="n">
        <v>1940</v>
      </c>
      <c r="C169" s="24"/>
      <c r="D169" s="59" t="n">
        <f aca="false">SUM(F169:L169)</f>
        <v>11130.596</v>
      </c>
      <c r="E169" s="59"/>
      <c r="F169" s="59" t="n">
        <v>4623.398</v>
      </c>
      <c r="G169" s="59"/>
      <c r="H169" s="59" t="n">
        <v>6210.328</v>
      </c>
      <c r="I169" s="59"/>
      <c r="J169" s="59" t="n">
        <v>205.67</v>
      </c>
      <c r="K169" s="59"/>
      <c r="L169" s="59" t="n">
        <v>91.2</v>
      </c>
    </row>
    <row r="170" customFormat="false" ht="9" hidden="false" customHeight="true" outlineLevel="0" collapsed="false">
      <c r="A170" s="23" t="s">
        <v>280</v>
      </c>
      <c r="B170" s="24" t="n">
        <v>3935</v>
      </c>
      <c r="C170" s="24"/>
      <c r="D170" s="59" t="n">
        <f aca="false">SUM(F170:L170)</f>
        <v>13450.719</v>
      </c>
      <c r="E170" s="59"/>
      <c r="F170" s="59" t="n">
        <v>11014.665</v>
      </c>
      <c r="G170" s="59"/>
      <c r="H170" s="59" t="n">
        <v>2153.585</v>
      </c>
      <c r="I170" s="59"/>
      <c r="J170" s="59" t="s">
        <v>130</v>
      </c>
      <c r="K170" s="59"/>
      <c r="L170" s="59" t="n">
        <v>282.469</v>
      </c>
    </row>
    <row r="171" customFormat="false" ht="9" hidden="false" customHeight="true" outlineLevel="0" collapsed="false">
      <c r="A171" s="23" t="s">
        <v>281</v>
      </c>
      <c r="B171" s="24" t="n">
        <v>580</v>
      </c>
      <c r="C171" s="24"/>
      <c r="D171" s="59" t="n">
        <f aca="false">SUM(F171:L171)</f>
        <v>5478.171</v>
      </c>
      <c r="E171" s="59"/>
      <c r="F171" s="59" t="n">
        <v>3232.487</v>
      </c>
      <c r="G171" s="59"/>
      <c r="H171" s="59" t="n">
        <v>2240.225</v>
      </c>
      <c r="I171" s="59"/>
      <c r="J171" s="59" t="s">
        <v>130</v>
      </c>
      <c r="K171" s="59"/>
      <c r="L171" s="59" t="n">
        <v>5.459</v>
      </c>
    </row>
    <row r="172" customFormat="false" ht="9" hidden="false" customHeight="true" outlineLevel="0" collapsed="false">
      <c r="A172" s="23" t="s">
        <v>282</v>
      </c>
      <c r="B172" s="24" t="n">
        <v>2707</v>
      </c>
      <c r="C172" s="24"/>
      <c r="D172" s="59" t="n">
        <f aca="false">SUM(F172:L172)</f>
        <v>10871.214</v>
      </c>
      <c r="E172" s="59"/>
      <c r="F172" s="59" t="n">
        <v>6653.336</v>
      </c>
      <c r="G172" s="59"/>
      <c r="H172" s="59" t="n">
        <v>3293.574</v>
      </c>
      <c r="I172" s="59"/>
      <c r="J172" s="59" t="n">
        <v>135</v>
      </c>
      <c r="K172" s="59"/>
      <c r="L172" s="59" t="n">
        <v>789.304</v>
      </c>
    </row>
    <row r="173" customFormat="false" ht="9" hidden="false" customHeight="true" outlineLevel="0" collapsed="false">
      <c r="A173" s="23" t="s">
        <v>283</v>
      </c>
      <c r="B173" s="24" t="n">
        <v>2311</v>
      </c>
      <c r="C173" s="24"/>
      <c r="D173" s="59" t="n">
        <f aca="false">SUM(F173:L173)</f>
        <v>18558.407</v>
      </c>
      <c r="E173" s="59"/>
      <c r="F173" s="59" t="n">
        <v>14974.386</v>
      </c>
      <c r="G173" s="59"/>
      <c r="H173" s="59" t="n">
        <v>3555.921</v>
      </c>
      <c r="I173" s="59"/>
      <c r="J173" s="59" t="s">
        <v>130</v>
      </c>
      <c r="K173" s="59"/>
      <c r="L173" s="59" t="n">
        <v>28.1</v>
      </c>
    </row>
    <row r="174" customFormat="false" ht="9" hidden="false" customHeight="true" outlineLevel="0" collapsed="false">
      <c r="A174" s="23" t="s">
        <v>284</v>
      </c>
      <c r="B174" s="24" t="n">
        <v>1131</v>
      </c>
      <c r="C174" s="24"/>
      <c r="D174" s="59" t="n">
        <f aca="false">SUM(F174:L174)</f>
        <v>13798.088</v>
      </c>
      <c r="E174" s="59"/>
      <c r="F174" s="59" t="n">
        <v>2049.664</v>
      </c>
      <c r="G174" s="59"/>
      <c r="H174" s="59" t="n">
        <v>11664.464</v>
      </c>
      <c r="I174" s="59"/>
      <c r="J174" s="59" t="n">
        <v>59.76</v>
      </c>
      <c r="K174" s="59"/>
      <c r="L174" s="59" t="n">
        <v>24.2</v>
      </c>
    </row>
    <row r="175" customFormat="false" ht="9" hidden="false" customHeight="true" outlineLevel="0" collapsed="false">
      <c r="A175" s="23" t="s">
        <v>285</v>
      </c>
      <c r="B175" s="24" t="n">
        <v>1062</v>
      </c>
      <c r="C175" s="24"/>
      <c r="D175" s="59" t="n">
        <f aca="false">SUM(F175:L175)</f>
        <v>3515.681</v>
      </c>
      <c r="E175" s="59"/>
      <c r="F175" s="59" t="n">
        <v>2386.381</v>
      </c>
      <c r="G175" s="59"/>
      <c r="H175" s="59" t="n">
        <v>1127.5</v>
      </c>
      <c r="I175" s="59"/>
      <c r="J175" s="59" t="s">
        <v>130</v>
      </c>
      <c r="K175" s="59"/>
      <c r="L175" s="59" t="n">
        <v>1.8</v>
      </c>
    </row>
    <row r="176" customFormat="false" ht="9" hidden="false" customHeight="true" outlineLevel="0" collapsed="false">
      <c r="A176" s="23" t="s">
        <v>286</v>
      </c>
      <c r="B176" s="24" t="n">
        <v>438</v>
      </c>
      <c r="C176" s="24"/>
      <c r="D176" s="59" t="n">
        <f aca="false">SUM(F176:L176)</f>
        <v>2378.989</v>
      </c>
      <c r="E176" s="59"/>
      <c r="F176" s="59" t="n">
        <v>2221.489</v>
      </c>
      <c r="G176" s="59"/>
      <c r="H176" s="59" t="n">
        <v>152.5</v>
      </c>
      <c r="I176" s="59"/>
      <c r="J176" s="59" t="s">
        <v>130</v>
      </c>
      <c r="K176" s="59"/>
      <c r="L176" s="59" t="n">
        <v>5</v>
      </c>
    </row>
    <row r="177" customFormat="false" ht="9" hidden="false" customHeight="true" outlineLevel="0" collapsed="false">
      <c r="A177" s="23" t="s">
        <v>287</v>
      </c>
      <c r="B177" s="24" t="n">
        <v>3224</v>
      </c>
      <c r="C177" s="24"/>
      <c r="D177" s="59" t="n">
        <f aca="false">SUM(F177:L177)</f>
        <v>17949.927</v>
      </c>
      <c r="E177" s="59"/>
      <c r="F177" s="59" t="n">
        <v>7074.158</v>
      </c>
      <c r="G177" s="59"/>
      <c r="H177" s="59" t="n">
        <v>10563.19</v>
      </c>
      <c r="I177" s="59"/>
      <c r="J177" s="59" t="s">
        <v>130</v>
      </c>
      <c r="K177" s="59"/>
      <c r="L177" s="59" t="n">
        <v>312.579</v>
      </c>
    </row>
    <row r="178" customFormat="false" ht="9" hidden="false" customHeight="true" outlineLevel="0" collapsed="false">
      <c r="A178" s="23" t="s">
        <v>288</v>
      </c>
      <c r="B178" s="24" t="n">
        <v>577</v>
      </c>
      <c r="C178" s="24"/>
      <c r="D178" s="59" t="n">
        <f aca="false">SUM(F178:L178)</f>
        <v>1930.304</v>
      </c>
      <c r="E178" s="59"/>
      <c r="F178" s="59" t="n">
        <v>664.554</v>
      </c>
      <c r="G178" s="59"/>
      <c r="H178" s="59" t="n">
        <v>1265.75</v>
      </c>
      <c r="I178" s="59"/>
      <c r="J178" s="59" t="s">
        <v>130</v>
      </c>
      <c r="K178" s="59"/>
      <c r="L178" s="59" t="s">
        <v>130</v>
      </c>
    </row>
    <row r="179" customFormat="false" ht="9" hidden="false" customHeight="true" outlineLevel="0" collapsed="false">
      <c r="A179" s="23" t="s">
        <v>289</v>
      </c>
      <c r="B179" s="24" t="n">
        <v>2018</v>
      </c>
      <c r="C179" s="24"/>
      <c r="D179" s="59" t="n">
        <f aca="false">SUM(F179:L179)</f>
        <v>4646.034</v>
      </c>
      <c r="E179" s="59"/>
      <c r="F179" s="59" t="n">
        <v>3316.718</v>
      </c>
      <c r="G179" s="59"/>
      <c r="H179" s="59" t="n">
        <v>1327.716</v>
      </c>
      <c r="I179" s="59"/>
      <c r="J179" s="59" t="n">
        <v>0.5</v>
      </c>
      <c r="K179" s="59"/>
      <c r="L179" s="59" t="n">
        <v>1.1</v>
      </c>
    </row>
    <row r="180" customFormat="false" ht="9" hidden="false" customHeight="true" outlineLevel="0" collapsed="false">
      <c r="A180" s="23" t="s">
        <v>290</v>
      </c>
      <c r="B180" s="24" t="n">
        <v>4849</v>
      </c>
      <c r="C180" s="24"/>
      <c r="D180" s="59" t="n">
        <f aca="false">SUM(F180:L180)</f>
        <v>12083.186</v>
      </c>
      <c r="E180" s="59"/>
      <c r="F180" s="59" t="n">
        <v>8737.711</v>
      </c>
      <c r="G180" s="59"/>
      <c r="H180" s="59" t="n">
        <v>2936.25</v>
      </c>
      <c r="I180" s="59"/>
      <c r="J180" s="59" t="s">
        <v>130</v>
      </c>
      <c r="K180" s="59"/>
      <c r="L180" s="59" t="n">
        <v>409.225</v>
      </c>
    </row>
    <row r="181" customFormat="false" ht="9" hidden="false" customHeight="true" outlineLevel="0" collapsed="false">
      <c r="A181" s="23" t="s">
        <v>291</v>
      </c>
      <c r="B181" s="24" t="n">
        <v>264</v>
      </c>
      <c r="C181" s="24"/>
      <c r="D181" s="59" t="n">
        <f aca="false">SUM(F181:L181)</f>
        <v>756.069</v>
      </c>
      <c r="E181" s="59"/>
      <c r="F181" s="59" t="n">
        <v>653.719</v>
      </c>
      <c r="G181" s="59"/>
      <c r="H181" s="59" t="n">
        <v>100.85</v>
      </c>
      <c r="I181" s="59"/>
      <c r="J181" s="59" t="s">
        <v>130</v>
      </c>
      <c r="K181" s="59"/>
      <c r="L181" s="59" t="n">
        <v>1.5</v>
      </c>
    </row>
    <row r="182" customFormat="false" ht="9" hidden="false" customHeight="true" outlineLevel="0" collapsed="false">
      <c r="A182" s="23" t="s">
        <v>292</v>
      </c>
      <c r="B182" s="24" t="n">
        <v>1090</v>
      </c>
      <c r="C182" s="24"/>
      <c r="D182" s="59" t="n">
        <f aca="false">SUM(F182:L182)</f>
        <v>3438.007</v>
      </c>
      <c r="E182" s="59"/>
      <c r="F182" s="59" t="n">
        <v>3140.687</v>
      </c>
      <c r="G182" s="59"/>
      <c r="H182" s="59" t="n">
        <v>292.27</v>
      </c>
      <c r="I182" s="59"/>
      <c r="J182" s="59" t="s">
        <v>130</v>
      </c>
      <c r="K182" s="59"/>
      <c r="L182" s="59" t="n">
        <v>5.05</v>
      </c>
    </row>
    <row r="183" customFormat="false" ht="9" hidden="false" customHeight="true" outlineLevel="0" collapsed="false">
      <c r="A183" s="23" t="s">
        <v>293</v>
      </c>
      <c r="B183" s="24" t="n">
        <v>2482</v>
      </c>
      <c r="C183" s="24"/>
      <c r="D183" s="59" t="n">
        <f aca="false">SUM(F183:L183)</f>
        <v>5284.484</v>
      </c>
      <c r="E183" s="59"/>
      <c r="F183" s="59" t="n">
        <v>3220.985</v>
      </c>
      <c r="G183" s="59"/>
      <c r="H183" s="59" t="n">
        <v>2057.2</v>
      </c>
      <c r="I183" s="59"/>
      <c r="J183" s="59" t="n">
        <v>6.199</v>
      </c>
      <c r="K183" s="59"/>
      <c r="L183" s="59" t="n">
        <v>0.1</v>
      </c>
    </row>
    <row r="184" customFormat="false" ht="9" hidden="false" customHeight="true" outlineLevel="0" collapsed="false">
      <c r="A184" s="23" t="s">
        <v>294</v>
      </c>
      <c r="B184" s="24" t="n">
        <v>494</v>
      </c>
      <c r="C184" s="24"/>
      <c r="D184" s="59" t="n">
        <f aca="false">SUM(F184:L184)</f>
        <v>2920.671</v>
      </c>
      <c r="E184" s="59"/>
      <c r="F184" s="59" t="n">
        <v>2690.011</v>
      </c>
      <c r="G184" s="59"/>
      <c r="H184" s="59" t="n">
        <v>230.66</v>
      </c>
      <c r="I184" s="59"/>
      <c r="J184" s="59" t="s">
        <v>130</v>
      </c>
      <c r="K184" s="59"/>
      <c r="L184" s="59" t="s">
        <v>130</v>
      </c>
    </row>
    <row r="185" customFormat="false" ht="9" hidden="false" customHeight="true" outlineLevel="0" collapsed="false">
      <c r="A185" s="23" t="s">
        <v>295</v>
      </c>
      <c r="B185" s="24" t="n">
        <v>3969</v>
      </c>
      <c r="C185" s="24"/>
      <c r="D185" s="59" t="n">
        <f aca="false">SUM(F185:L185)</f>
        <v>28087.912</v>
      </c>
      <c r="E185" s="59"/>
      <c r="F185" s="59" t="n">
        <v>19953.96</v>
      </c>
      <c r="G185" s="59"/>
      <c r="H185" s="59" t="n">
        <v>7494.552</v>
      </c>
      <c r="I185" s="59"/>
      <c r="J185" s="59" t="n">
        <v>543</v>
      </c>
      <c r="K185" s="59"/>
      <c r="L185" s="59" t="n">
        <v>96.4</v>
      </c>
    </row>
    <row r="186" customFormat="false" ht="9" hidden="false" customHeight="true" outlineLevel="0" collapsed="false">
      <c r="A186" s="23" t="s">
        <v>296</v>
      </c>
      <c r="B186" s="24" t="n">
        <v>2816</v>
      </c>
      <c r="C186" s="24"/>
      <c r="D186" s="59" t="n">
        <f aca="false">SUM(F186:L186)</f>
        <v>27532.149</v>
      </c>
      <c r="E186" s="59"/>
      <c r="F186" s="59" t="n">
        <v>20186.469</v>
      </c>
      <c r="G186" s="59"/>
      <c r="H186" s="59" t="n">
        <v>6587.68</v>
      </c>
      <c r="I186" s="59"/>
      <c r="J186" s="59" t="s">
        <v>130</v>
      </c>
      <c r="K186" s="59"/>
      <c r="L186" s="59" t="n">
        <v>758</v>
      </c>
    </row>
    <row r="187" customFormat="false" ht="9" hidden="false" customHeight="true" outlineLevel="0" collapsed="false">
      <c r="A187" s="23" t="s">
        <v>297</v>
      </c>
      <c r="B187" s="24" t="n">
        <v>493</v>
      </c>
      <c r="C187" s="24"/>
      <c r="D187" s="59" t="n">
        <f aca="false">SUM(F187:L187)</f>
        <v>1152.494</v>
      </c>
      <c r="E187" s="59"/>
      <c r="F187" s="59" t="n">
        <v>855.164</v>
      </c>
      <c r="G187" s="59"/>
      <c r="H187" s="59" t="n">
        <v>42.63</v>
      </c>
      <c r="I187" s="59"/>
      <c r="J187" s="59" t="s">
        <v>130</v>
      </c>
      <c r="K187" s="59"/>
      <c r="L187" s="59" t="n">
        <v>254.7</v>
      </c>
    </row>
    <row r="188" customFormat="false" ht="9" hidden="false" customHeight="true" outlineLevel="0" collapsed="false">
      <c r="A188" s="23" t="s">
        <v>298</v>
      </c>
      <c r="B188" s="24" t="n">
        <v>7016</v>
      </c>
      <c r="C188" s="24"/>
      <c r="D188" s="59" t="n">
        <f aca="false">SUM(F188:L188)</f>
        <v>18357.189</v>
      </c>
      <c r="E188" s="59"/>
      <c r="F188" s="59" t="n">
        <v>5497.737</v>
      </c>
      <c r="G188" s="59"/>
      <c r="H188" s="59" t="n">
        <v>11238.498</v>
      </c>
      <c r="I188" s="59"/>
      <c r="J188" s="59" t="n">
        <v>1537.22</v>
      </c>
      <c r="K188" s="59"/>
      <c r="L188" s="59" t="n">
        <v>83.734</v>
      </c>
    </row>
    <row r="189" customFormat="false" ht="9" hidden="false" customHeight="true" outlineLevel="0" collapsed="false">
      <c r="A189" s="23" t="s">
        <v>299</v>
      </c>
      <c r="B189" s="24" t="n">
        <v>395</v>
      </c>
      <c r="C189" s="24"/>
      <c r="D189" s="59" t="n">
        <f aca="false">SUM(F189:L189)</f>
        <v>688.975</v>
      </c>
      <c r="E189" s="59"/>
      <c r="F189" s="59" t="n">
        <v>330.765</v>
      </c>
      <c r="G189" s="59"/>
      <c r="H189" s="59" t="n">
        <v>340.751</v>
      </c>
      <c r="I189" s="59"/>
      <c r="J189" s="59" t="n">
        <v>3.874</v>
      </c>
      <c r="K189" s="59"/>
      <c r="L189" s="59" t="n">
        <v>13.585</v>
      </c>
    </row>
    <row r="190" customFormat="false" ht="9" hidden="false" customHeight="true" outlineLevel="0" collapsed="false">
      <c r="A190" s="23" t="s">
        <v>300</v>
      </c>
      <c r="B190" s="24" t="n">
        <v>3748</v>
      </c>
      <c r="C190" s="24"/>
      <c r="D190" s="59" t="n">
        <f aca="false">SUM(F190:L190)</f>
        <v>9860.027</v>
      </c>
      <c r="E190" s="59"/>
      <c r="F190" s="59" t="n">
        <v>3811.447</v>
      </c>
      <c r="G190" s="59"/>
      <c r="H190" s="59" t="n">
        <v>4471.08</v>
      </c>
      <c r="I190" s="59"/>
      <c r="J190" s="59" t="n">
        <v>1105.039</v>
      </c>
      <c r="K190" s="59"/>
      <c r="L190" s="59" t="n">
        <v>472.461</v>
      </c>
    </row>
    <row r="191" customFormat="false" ht="9" hidden="false" customHeight="true" outlineLevel="0" collapsed="false">
      <c r="A191" s="23" t="s">
        <v>301</v>
      </c>
      <c r="B191" s="24" t="n">
        <v>1321</v>
      </c>
      <c r="C191" s="24"/>
      <c r="D191" s="59" t="n">
        <f aca="false">SUM(F191:L191)</f>
        <v>4618.792</v>
      </c>
      <c r="E191" s="59"/>
      <c r="F191" s="59" t="n">
        <v>1943.938</v>
      </c>
      <c r="G191" s="59"/>
      <c r="H191" s="59" t="n">
        <v>2622.505</v>
      </c>
      <c r="I191" s="59"/>
      <c r="J191" s="59" t="n">
        <v>46.25</v>
      </c>
      <c r="K191" s="59"/>
      <c r="L191" s="59" t="n">
        <v>6.099</v>
      </c>
    </row>
    <row r="192" customFormat="false" ht="9" hidden="false" customHeight="true" outlineLevel="0" collapsed="false">
      <c r="A192" s="23" t="s">
        <v>302</v>
      </c>
      <c r="B192" s="24" t="n">
        <v>652</v>
      </c>
      <c r="C192" s="24"/>
      <c r="D192" s="59" t="n">
        <f aca="false">SUM(F192:L192)</f>
        <v>3237.604</v>
      </c>
      <c r="E192" s="59"/>
      <c r="F192" s="59" t="n">
        <v>2849.501</v>
      </c>
      <c r="G192" s="59"/>
      <c r="H192" s="59" t="n">
        <v>387.303</v>
      </c>
      <c r="I192" s="59"/>
      <c r="J192" s="59" t="s">
        <v>130</v>
      </c>
      <c r="K192" s="59"/>
      <c r="L192" s="59" t="n">
        <v>0.8</v>
      </c>
    </row>
    <row r="193" customFormat="false" ht="9" hidden="false" customHeight="true" outlineLevel="0" collapsed="false">
      <c r="A193" s="23" t="s">
        <v>303</v>
      </c>
      <c r="B193" s="24" t="n">
        <v>7067</v>
      </c>
      <c r="C193" s="24"/>
      <c r="D193" s="59" t="n">
        <f aca="false">SUM(F193:L193)</f>
        <v>22084.733</v>
      </c>
      <c r="E193" s="59"/>
      <c r="F193" s="59" t="n">
        <v>14653.398</v>
      </c>
      <c r="G193" s="59"/>
      <c r="H193" s="59" t="n">
        <v>7275.242</v>
      </c>
      <c r="I193" s="59"/>
      <c r="J193" s="59" t="s">
        <v>130</v>
      </c>
      <c r="K193" s="59"/>
      <c r="L193" s="59" t="n">
        <v>156.093</v>
      </c>
    </row>
    <row r="194" customFormat="false" ht="9" hidden="false" customHeight="true" outlineLevel="0" collapsed="false">
      <c r="A194" s="23" t="s">
        <v>304</v>
      </c>
      <c r="B194" s="24" t="n">
        <v>3514</v>
      </c>
      <c r="C194" s="24"/>
      <c r="D194" s="59" t="n">
        <f aca="false">SUM(F194:L194)</f>
        <v>19376.363</v>
      </c>
      <c r="E194" s="59"/>
      <c r="F194" s="59" t="n">
        <v>9547.604</v>
      </c>
      <c r="G194" s="59"/>
      <c r="H194" s="59" t="n">
        <v>8698.784</v>
      </c>
      <c r="I194" s="59"/>
      <c r="J194" s="59" t="n">
        <v>1061.822</v>
      </c>
      <c r="K194" s="59"/>
      <c r="L194" s="59" t="n">
        <v>68.153</v>
      </c>
    </row>
    <row r="195" customFormat="false" ht="9" hidden="false" customHeight="true" outlineLevel="0" collapsed="false">
      <c r="A195" s="23" t="s">
        <v>305</v>
      </c>
      <c r="B195" s="24" t="n">
        <v>4054</v>
      </c>
      <c r="C195" s="24"/>
      <c r="D195" s="59" t="n">
        <f aca="false">SUM(F195:L195)</f>
        <v>24453.514</v>
      </c>
      <c r="E195" s="59"/>
      <c r="F195" s="59" t="n">
        <v>21267.128</v>
      </c>
      <c r="G195" s="59"/>
      <c r="H195" s="59" t="n">
        <v>3176.386</v>
      </c>
      <c r="I195" s="59"/>
      <c r="J195" s="59" t="n">
        <v>3.5</v>
      </c>
      <c r="K195" s="59"/>
      <c r="L195" s="59" t="n">
        <v>6.5</v>
      </c>
    </row>
    <row r="196" customFormat="false" ht="9" hidden="false" customHeight="true" outlineLevel="0" collapsed="false">
      <c r="A196" s="23" t="s">
        <v>306</v>
      </c>
      <c r="B196" s="24" t="n">
        <v>3251</v>
      </c>
      <c r="C196" s="24"/>
      <c r="D196" s="59" t="n">
        <f aca="false">SUM(F196:L196)</f>
        <v>15332.186</v>
      </c>
      <c r="E196" s="59"/>
      <c r="F196" s="59" t="n">
        <v>10341.698</v>
      </c>
      <c r="G196" s="59"/>
      <c r="H196" s="59" t="n">
        <v>3972.484</v>
      </c>
      <c r="I196" s="59"/>
      <c r="J196" s="59" t="n">
        <v>994.003</v>
      </c>
      <c r="K196" s="59"/>
      <c r="L196" s="59" t="n">
        <v>24.001</v>
      </c>
    </row>
    <row r="197" customFormat="false" ht="9" hidden="false" customHeight="true" outlineLevel="0" collapsed="false">
      <c r="A197" s="23" t="s">
        <v>307</v>
      </c>
      <c r="B197" s="24" t="n">
        <v>1133</v>
      </c>
      <c r="C197" s="24"/>
      <c r="D197" s="59" t="n">
        <f aca="false">SUM(F197:L197)</f>
        <v>1842.634</v>
      </c>
      <c r="E197" s="59"/>
      <c r="F197" s="59" t="n">
        <v>1630.972</v>
      </c>
      <c r="G197" s="59"/>
      <c r="H197" s="59" t="n">
        <v>210.311</v>
      </c>
      <c r="I197" s="59"/>
      <c r="J197" s="59" t="s">
        <v>130</v>
      </c>
      <c r="K197" s="59"/>
      <c r="L197" s="59" t="n">
        <v>1.351</v>
      </c>
    </row>
    <row r="198" customFormat="false" ht="9" hidden="false" customHeight="true" outlineLevel="0" collapsed="false">
      <c r="A198" s="23" t="s">
        <v>308</v>
      </c>
      <c r="B198" s="24" t="n">
        <v>398</v>
      </c>
      <c r="C198" s="24"/>
      <c r="D198" s="59" t="n">
        <f aca="false">SUM(F198:L198)</f>
        <v>2810.17</v>
      </c>
      <c r="E198" s="59"/>
      <c r="F198" s="59" t="n">
        <v>738.53</v>
      </c>
      <c r="G198" s="59"/>
      <c r="H198" s="59" t="n">
        <v>1001.67</v>
      </c>
      <c r="I198" s="59"/>
      <c r="J198" s="59" t="s">
        <v>130</v>
      </c>
      <c r="K198" s="59"/>
      <c r="L198" s="59" t="n">
        <v>1069.97</v>
      </c>
    </row>
    <row r="199" customFormat="false" ht="9" hidden="false" customHeight="true" outlineLevel="0" collapsed="false">
      <c r="A199" s="23" t="s">
        <v>309</v>
      </c>
      <c r="B199" s="24" t="n">
        <v>3571</v>
      </c>
      <c r="C199" s="24"/>
      <c r="D199" s="59" t="n">
        <f aca="false">SUM(F199:L199)</f>
        <v>12260.689</v>
      </c>
      <c r="E199" s="59"/>
      <c r="F199" s="59" t="n">
        <v>4800.041</v>
      </c>
      <c r="G199" s="59"/>
      <c r="H199" s="59" t="n">
        <v>6735.652</v>
      </c>
      <c r="I199" s="59"/>
      <c r="J199" s="59" t="n">
        <v>503.245</v>
      </c>
      <c r="K199" s="59"/>
      <c r="L199" s="59" t="n">
        <v>221.751</v>
      </c>
    </row>
    <row r="200" customFormat="false" ht="8.45" hidden="false" customHeight="true" outlineLevel="0" collapsed="false">
      <c r="A200" s="23" t="s">
        <v>310</v>
      </c>
      <c r="B200" s="24" t="n">
        <v>1591</v>
      </c>
      <c r="C200" s="24"/>
      <c r="D200" s="59" t="n">
        <f aca="false">SUM(F200:L200)</f>
        <v>7947.38</v>
      </c>
      <c r="E200" s="59"/>
      <c r="F200" s="59" t="n">
        <v>3622.607</v>
      </c>
      <c r="G200" s="59"/>
      <c r="H200" s="59" t="n">
        <v>4163.121</v>
      </c>
      <c r="I200" s="59"/>
      <c r="J200" s="59" t="n">
        <v>152.4</v>
      </c>
      <c r="K200" s="59"/>
      <c r="L200" s="59" t="n">
        <v>9.252</v>
      </c>
    </row>
    <row r="201" customFormat="false" ht="8.45" hidden="false" customHeight="true" outlineLevel="0" collapsed="false">
      <c r="A201" s="23" t="s">
        <v>311</v>
      </c>
      <c r="B201" s="24" t="n">
        <v>1010</v>
      </c>
      <c r="C201" s="24"/>
      <c r="D201" s="59" t="n">
        <f aca="false">SUM(F201:L201)</f>
        <v>4110.268</v>
      </c>
      <c r="E201" s="59"/>
      <c r="F201" s="59" t="n">
        <v>3793.348</v>
      </c>
      <c r="G201" s="59"/>
      <c r="H201" s="59" t="n">
        <v>304.567</v>
      </c>
      <c r="I201" s="59"/>
      <c r="J201" s="59" t="s">
        <v>130</v>
      </c>
      <c r="K201" s="59"/>
      <c r="L201" s="59" t="n">
        <v>12.353</v>
      </c>
    </row>
    <row r="202" customFormat="false" ht="8.45" hidden="false" customHeight="true" outlineLevel="0" collapsed="false">
      <c r="A202" s="23" t="s">
        <v>312</v>
      </c>
      <c r="B202" s="24" t="n">
        <v>11280</v>
      </c>
      <c r="C202" s="24"/>
      <c r="D202" s="59" t="n">
        <f aca="false">SUM(F202:L202)</f>
        <v>26655.622</v>
      </c>
      <c r="E202" s="59"/>
      <c r="F202" s="59" t="n">
        <v>13678.683</v>
      </c>
      <c r="G202" s="59"/>
      <c r="H202" s="59" t="n">
        <v>12280.063</v>
      </c>
      <c r="I202" s="59"/>
      <c r="J202" s="59" t="n">
        <v>636.687</v>
      </c>
      <c r="K202" s="59"/>
      <c r="L202" s="59" t="n">
        <v>60.189</v>
      </c>
    </row>
    <row r="203" customFormat="false" ht="8.45" hidden="false" customHeight="true" outlineLevel="0" collapsed="false">
      <c r="A203" s="23" t="s">
        <v>313</v>
      </c>
      <c r="B203" s="24" t="n">
        <v>1144</v>
      </c>
      <c r="C203" s="24"/>
      <c r="D203" s="59" t="n">
        <f aca="false">SUM(F203:L203)</f>
        <v>46459.831</v>
      </c>
      <c r="E203" s="59"/>
      <c r="F203" s="59" t="n">
        <v>4290.672</v>
      </c>
      <c r="G203" s="59"/>
      <c r="H203" s="59" t="n">
        <v>42114.452</v>
      </c>
      <c r="I203" s="59"/>
      <c r="J203" s="59" t="n">
        <v>49.527</v>
      </c>
      <c r="K203" s="59"/>
      <c r="L203" s="59" t="n">
        <v>5.18</v>
      </c>
    </row>
    <row r="204" customFormat="false" ht="8.45" hidden="false" customHeight="true" outlineLevel="0" collapsed="false">
      <c r="A204" s="23" t="s">
        <v>314</v>
      </c>
      <c r="B204" s="24" t="n">
        <v>4366</v>
      </c>
      <c r="C204" s="24"/>
      <c r="D204" s="59" t="n">
        <f aca="false">SUM(F204:L204)</f>
        <v>8196.562</v>
      </c>
      <c r="E204" s="59"/>
      <c r="F204" s="59" t="n">
        <v>5653.068</v>
      </c>
      <c r="G204" s="59"/>
      <c r="H204" s="59" t="n">
        <v>2534.844</v>
      </c>
      <c r="I204" s="59"/>
      <c r="J204" s="59" t="s">
        <v>130</v>
      </c>
      <c r="K204" s="59"/>
      <c r="L204" s="59" t="n">
        <v>8.65</v>
      </c>
    </row>
    <row r="205" customFormat="false" ht="8.45" hidden="false" customHeight="true" outlineLevel="0" collapsed="false">
      <c r="A205" s="23" t="s">
        <v>315</v>
      </c>
      <c r="B205" s="24" t="n">
        <v>2184</v>
      </c>
      <c r="C205" s="24"/>
      <c r="D205" s="59" t="n">
        <f aca="false">SUM(F205:L205)</f>
        <v>6991.195</v>
      </c>
      <c r="E205" s="59"/>
      <c r="F205" s="59" t="n">
        <v>5039.887</v>
      </c>
      <c r="G205" s="59"/>
      <c r="H205" s="59" t="n">
        <v>1565.255</v>
      </c>
      <c r="I205" s="59"/>
      <c r="J205" s="59" t="s">
        <v>130</v>
      </c>
      <c r="K205" s="59"/>
      <c r="L205" s="59" t="n">
        <v>386.053</v>
      </c>
    </row>
    <row r="206" customFormat="false" ht="8.45" hidden="false" customHeight="true" outlineLevel="0" collapsed="false">
      <c r="A206" s="23" t="s">
        <v>316</v>
      </c>
      <c r="B206" s="24" t="n">
        <v>340</v>
      </c>
      <c r="C206" s="24"/>
      <c r="D206" s="59" t="n">
        <f aca="false">SUM(F206:L206)</f>
        <v>10948.261</v>
      </c>
      <c r="E206" s="59"/>
      <c r="F206" s="59" t="n">
        <v>9611.107</v>
      </c>
      <c r="G206" s="59"/>
      <c r="H206" s="59" t="n">
        <v>1332.154</v>
      </c>
      <c r="I206" s="59"/>
      <c r="J206" s="59" t="n">
        <v>2</v>
      </c>
      <c r="K206" s="59"/>
      <c r="L206" s="59" t="n">
        <v>3</v>
      </c>
    </row>
    <row r="207" customFormat="false" ht="8.45" hidden="false" customHeight="true" outlineLevel="0" collapsed="false">
      <c r="A207" s="23" t="s">
        <v>317</v>
      </c>
      <c r="B207" s="24" t="n">
        <v>969</v>
      </c>
      <c r="C207" s="24"/>
      <c r="D207" s="59" t="n">
        <f aca="false">SUM(F207:L207)</f>
        <v>8469.9</v>
      </c>
      <c r="E207" s="59"/>
      <c r="F207" s="59" t="n">
        <v>2255.46</v>
      </c>
      <c r="G207" s="59"/>
      <c r="H207" s="59" t="n">
        <v>6164.94</v>
      </c>
      <c r="I207" s="59"/>
      <c r="J207" s="59" t="n">
        <v>3</v>
      </c>
      <c r="K207" s="59"/>
      <c r="L207" s="59" t="n">
        <v>46.5</v>
      </c>
    </row>
    <row r="208" customFormat="false" ht="8.45" hidden="false" customHeight="true" outlineLevel="0" collapsed="false">
      <c r="A208" s="23" t="s">
        <v>318</v>
      </c>
      <c r="B208" s="24" t="n">
        <v>1166</v>
      </c>
      <c r="C208" s="24"/>
      <c r="D208" s="59" t="n">
        <f aca="false">SUM(F208:L208)</f>
        <v>3190.779</v>
      </c>
      <c r="E208" s="59"/>
      <c r="F208" s="59" t="n">
        <v>2207.627</v>
      </c>
      <c r="G208" s="59"/>
      <c r="H208" s="59" t="n">
        <v>940.69</v>
      </c>
      <c r="I208" s="59"/>
      <c r="J208" s="59" t="n">
        <v>41.5</v>
      </c>
      <c r="K208" s="59"/>
      <c r="L208" s="59" t="n">
        <v>0.962</v>
      </c>
    </row>
    <row r="209" customFormat="false" ht="8.45" hidden="false" customHeight="true" outlineLevel="0" collapsed="false">
      <c r="A209" s="23" t="s">
        <v>319</v>
      </c>
      <c r="B209" s="24" t="n">
        <v>1473</v>
      </c>
      <c r="C209" s="24"/>
      <c r="D209" s="59" t="n">
        <f aca="false">SUM(F209:L209)</f>
        <v>7636.88</v>
      </c>
      <c r="E209" s="59"/>
      <c r="F209" s="59" t="n">
        <v>2735.13</v>
      </c>
      <c r="G209" s="59"/>
      <c r="H209" s="59" t="n">
        <v>4822.07</v>
      </c>
      <c r="I209" s="59"/>
      <c r="J209" s="59" t="n">
        <v>16</v>
      </c>
      <c r="K209" s="59"/>
      <c r="L209" s="59" t="n">
        <v>63.68</v>
      </c>
    </row>
    <row r="210" customFormat="false" ht="8.45" hidden="false" customHeight="true" outlineLevel="0" collapsed="false">
      <c r="A210" s="23" t="s">
        <v>320</v>
      </c>
      <c r="B210" s="24" t="n">
        <v>1359</v>
      </c>
      <c r="C210" s="24"/>
      <c r="D210" s="59" t="n">
        <f aca="false">SUM(F210:L210)</f>
        <v>32526.158</v>
      </c>
      <c r="E210" s="59"/>
      <c r="F210" s="59" t="n">
        <v>17062.204</v>
      </c>
      <c r="G210" s="59"/>
      <c r="H210" s="59" t="n">
        <v>14896.699</v>
      </c>
      <c r="I210" s="59"/>
      <c r="J210" s="59" t="n">
        <v>312.75</v>
      </c>
      <c r="K210" s="59"/>
      <c r="L210" s="59" t="n">
        <v>254.505</v>
      </c>
    </row>
    <row r="211" customFormat="false" ht="8.45" hidden="false" customHeight="true" outlineLevel="0" collapsed="false">
      <c r="A211" s="23" t="s">
        <v>321</v>
      </c>
      <c r="B211" s="24" t="n">
        <v>3324</v>
      </c>
      <c r="C211" s="24"/>
      <c r="D211" s="59" t="n">
        <f aca="false">SUM(F211:L211)</f>
        <v>16220.913</v>
      </c>
      <c r="E211" s="59"/>
      <c r="F211" s="59" t="n">
        <v>11315.176</v>
      </c>
      <c r="G211" s="59"/>
      <c r="H211" s="59" t="n">
        <v>2401.267</v>
      </c>
      <c r="I211" s="59"/>
      <c r="J211" s="59" t="n">
        <v>2488.72</v>
      </c>
      <c r="K211" s="59"/>
      <c r="L211" s="59" t="n">
        <v>15.75</v>
      </c>
    </row>
    <row r="212" customFormat="false" ht="8.45" hidden="false" customHeight="true" outlineLevel="0" collapsed="false">
      <c r="A212" s="23" t="s">
        <v>322</v>
      </c>
      <c r="B212" s="24" t="n">
        <v>566</v>
      </c>
      <c r="C212" s="24"/>
      <c r="D212" s="59" t="n">
        <f aca="false">SUM(F212:L212)</f>
        <v>4265.633</v>
      </c>
      <c r="E212" s="59"/>
      <c r="F212" s="59" t="n">
        <v>1930.086</v>
      </c>
      <c r="G212" s="59"/>
      <c r="H212" s="59" t="n">
        <v>2326.047</v>
      </c>
      <c r="I212" s="59"/>
      <c r="J212" s="59" t="n">
        <v>1.5</v>
      </c>
      <c r="K212" s="59"/>
      <c r="L212" s="59" t="n">
        <v>8</v>
      </c>
    </row>
    <row r="213" customFormat="false" ht="8.45" hidden="false" customHeight="true" outlineLevel="0" collapsed="false">
      <c r="A213" s="23" t="s">
        <v>323</v>
      </c>
      <c r="B213" s="24" t="n">
        <v>4466</v>
      </c>
      <c r="C213" s="24"/>
      <c r="D213" s="59" t="n">
        <f aca="false">SUM(F213:L213)</f>
        <v>31022.434</v>
      </c>
      <c r="E213" s="59"/>
      <c r="F213" s="59" t="n">
        <v>13757.822</v>
      </c>
      <c r="G213" s="59"/>
      <c r="H213" s="59" t="n">
        <v>16115.345</v>
      </c>
      <c r="I213" s="59"/>
      <c r="J213" s="59" t="n">
        <v>1085.58</v>
      </c>
      <c r="K213" s="59"/>
      <c r="L213" s="59" t="n">
        <v>63.687</v>
      </c>
    </row>
    <row r="214" customFormat="false" ht="8.45" hidden="false" customHeight="true" outlineLevel="0" collapsed="false">
      <c r="A214" s="23" t="s">
        <v>324</v>
      </c>
      <c r="B214" s="24" t="n">
        <v>289</v>
      </c>
      <c r="C214" s="24"/>
      <c r="D214" s="59" t="n">
        <f aca="false">SUM(F214:L214)</f>
        <v>13105.669</v>
      </c>
      <c r="E214" s="59"/>
      <c r="F214" s="59" t="n">
        <v>703.5</v>
      </c>
      <c r="G214" s="59"/>
      <c r="H214" s="59" t="n">
        <v>12395.299</v>
      </c>
      <c r="I214" s="59"/>
      <c r="J214" s="59" t="s">
        <v>130</v>
      </c>
      <c r="K214" s="59"/>
      <c r="L214" s="59" t="n">
        <v>6.87</v>
      </c>
    </row>
    <row r="215" customFormat="false" ht="8.45" hidden="false" customHeight="true" outlineLevel="0" collapsed="false">
      <c r="A215" s="23" t="s">
        <v>325</v>
      </c>
      <c r="B215" s="24" t="n">
        <v>4530</v>
      </c>
      <c r="C215" s="24"/>
      <c r="D215" s="59" t="n">
        <f aca="false">SUM(F215:L215)</f>
        <v>15079.728</v>
      </c>
      <c r="E215" s="59"/>
      <c r="F215" s="59" t="n">
        <v>5792.919</v>
      </c>
      <c r="G215" s="59"/>
      <c r="H215" s="59" t="n">
        <v>7498.778</v>
      </c>
      <c r="I215" s="59"/>
      <c r="J215" s="59" t="n">
        <v>1766.049</v>
      </c>
      <c r="K215" s="59"/>
      <c r="L215" s="59" t="n">
        <v>21.982</v>
      </c>
    </row>
    <row r="216" customFormat="false" ht="8.45" hidden="false" customHeight="true" outlineLevel="0" collapsed="false">
      <c r="A216" s="23" t="s">
        <v>326</v>
      </c>
      <c r="B216" s="24" t="n">
        <v>1718</v>
      </c>
      <c r="C216" s="24"/>
      <c r="D216" s="59" t="n">
        <f aca="false">SUM(F216:L216)</f>
        <v>4456.727</v>
      </c>
      <c r="E216" s="59"/>
      <c r="F216" s="59" t="n">
        <v>1166.688</v>
      </c>
      <c r="G216" s="59"/>
      <c r="H216" s="59" t="n">
        <v>2307.745</v>
      </c>
      <c r="I216" s="59"/>
      <c r="J216" s="59" t="n">
        <v>396.602</v>
      </c>
      <c r="K216" s="59"/>
      <c r="L216" s="59" t="n">
        <v>585.692</v>
      </c>
    </row>
    <row r="217" customFormat="false" ht="8.45" hidden="false" customHeight="true" outlineLevel="0" collapsed="false">
      <c r="A217" s="23" t="s">
        <v>327</v>
      </c>
      <c r="B217" s="24" t="n">
        <v>717</v>
      </c>
      <c r="C217" s="24"/>
      <c r="D217" s="59" t="n">
        <f aca="false">SUM(F217:L217)</f>
        <v>1928.48</v>
      </c>
      <c r="E217" s="59"/>
      <c r="F217" s="59" t="n">
        <v>1079.255</v>
      </c>
      <c r="G217" s="59"/>
      <c r="H217" s="59" t="n">
        <v>846.975</v>
      </c>
      <c r="I217" s="59"/>
      <c r="J217" s="59" t="s">
        <v>130</v>
      </c>
      <c r="K217" s="59"/>
      <c r="L217" s="59" t="n">
        <v>2.25</v>
      </c>
    </row>
    <row r="218" customFormat="false" ht="8.45" hidden="false" customHeight="true" outlineLevel="0" collapsed="false">
      <c r="A218" s="23" t="s">
        <v>328</v>
      </c>
      <c r="B218" s="24" t="n">
        <v>2029</v>
      </c>
      <c r="C218" s="24"/>
      <c r="D218" s="59" t="n">
        <f aca="false">SUM(F218:L218)</f>
        <v>7599.855</v>
      </c>
      <c r="E218" s="59"/>
      <c r="F218" s="59" t="n">
        <v>2628.67</v>
      </c>
      <c r="G218" s="59"/>
      <c r="H218" s="59" t="n">
        <v>4964.03</v>
      </c>
      <c r="I218" s="59"/>
      <c r="J218" s="59" t="n">
        <v>3</v>
      </c>
      <c r="K218" s="59"/>
      <c r="L218" s="59" t="n">
        <v>4.155</v>
      </c>
    </row>
    <row r="219" customFormat="false" ht="8.45" hidden="false" customHeight="true" outlineLevel="0" collapsed="false">
      <c r="A219" s="23" t="s">
        <v>329</v>
      </c>
      <c r="B219" s="24" t="n">
        <v>756</v>
      </c>
      <c r="C219" s="24"/>
      <c r="D219" s="59" t="n">
        <f aca="false">SUM(F219:L219)</f>
        <v>7958.716</v>
      </c>
      <c r="E219" s="59"/>
      <c r="F219" s="59" t="n">
        <v>4351.325</v>
      </c>
      <c r="G219" s="59"/>
      <c r="H219" s="59" t="n">
        <v>2450.891</v>
      </c>
      <c r="I219" s="59"/>
      <c r="J219" s="59" t="n">
        <v>1154.5</v>
      </c>
      <c r="K219" s="59"/>
      <c r="L219" s="59" t="n">
        <v>2</v>
      </c>
    </row>
    <row r="220" customFormat="false" ht="8.45" hidden="false" customHeight="true" outlineLevel="0" collapsed="false">
      <c r="A220" s="23" t="s">
        <v>330</v>
      </c>
      <c r="B220" s="24" t="n">
        <v>1606</v>
      </c>
      <c r="C220" s="24"/>
      <c r="D220" s="59" t="n">
        <f aca="false">SUM(F220:L220)</f>
        <v>2842.625</v>
      </c>
      <c r="E220" s="59"/>
      <c r="F220" s="59" t="n">
        <v>804.153</v>
      </c>
      <c r="G220" s="59"/>
      <c r="H220" s="59" t="n">
        <v>1959.202</v>
      </c>
      <c r="I220" s="59"/>
      <c r="J220" s="59" t="n">
        <v>74.394</v>
      </c>
      <c r="K220" s="59"/>
      <c r="L220" s="59" t="n">
        <v>4.876</v>
      </c>
    </row>
    <row r="221" customFormat="false" ht="8.45" hidden="false" customHeight="true" outlineLevel="0" collapsed="false">
      <c r="A221" s="23" t="s">
        <v>331</v>
      </c>
      <c r="B221" s="24" t="n">
        <v>2409</v>
      </c>
      <c r="C221" s="24"/>
      <c r="D221" s="59" t="n">
        <f aca="false">SUM(F221:L221)</f>
        <v>7645.109</v>
      </c>
      <c r="E221" s="59"/>
      <c r="F221" s="59" t="n">
        <v>4805.356</v>
      </c>
      <c r="G221" s="59"/>
      <c r="H221" s="59" t="n">
        <v>2345.663</v>
      </c>
      <c r="I221" s="59"/>
      <c r="J221" s="59" t="n">
        <v>461.5</v>
      </c>
      <c r="K221" s="59"/>
      <c r="L221" s="59" t="n">
        <v>32.59</v>
      </c>
    </row>
    <row r="222" customFormat="false" ht="8.45" hidden="false" customHeight="true" outlineLevel="0" collapsed="false">
      <c r="A222" s="23" t="s">
        <v>332</v>
      </c>
      <c r="B222" s="24" t="n">
        <v>1220</v>
      </c>
      <c r="C222" s="24"/>
      <c r="D222" s="59" t="n">
        <f aca="false">SUM(F222:L222)</f>
        <v>12841.253</v>
      </c>
      <c r="E222" s="59"/>
      <c r="F222" s="59" t="n">
        <v>8326.627</v>
      </c>
      <c r="G222" s="59"/>
      <c r="H222" s="59" t="n">
        <v>3728.921</v>
      </c>
      <c r="I222" s="59"/>
      <c r="J222" s="59" t="n">
        <v>179.5</v>
      </c>
      <c r="K222" s="59"/>
      <c r="L222" s="59" t="n">
        <v>606.205</v>
      </c>
    </row>
    <row r="223" customFormat="false" ht="8.45" hidden="false" customHeight="true" outlineLevel="0" collapsed="false">
      <c r="A223" s="23" t="s">
        <v>333</v>
      </c>
      <c r="B223" s="24" t="n">
        <v>8886</v>
      </c>
      <c r="C223" s="24"/>
      <c r="D223" s="59" t="n">
        <f aca="false">SUM(F223:L223)</f>
        <v>21388.198</v>
      </c>
      <c r="E223" s="59"/>
      <c r="F223" s="59" t="n">
        <v>12896.195</v>
      </c>
      <c r="G223" s="59"/>
      <c r="H223" s="59" t="n">
        <v>7050.39</v>
      </c>
      <c r="I223" s="59"/>
      <c r="J223" s="59" t="n">
        <v>666.482</v>
      </c>
      <c r="K223" s="59"/>
      <c r="L223" s="59" t="n">
        <v>775.131</v>
      </c>
    </row>
    <row r="224" customFormat="false" ht="8.45" hidden="false" customHeight="true" outlineLevel="0" collapsed="false">
      <c r="A224" s="23" t="s">
        <v>334</v>
      </c>
      <c r="B224" s="24" t="n">
        <v>8494</v>
      </c>
      <c r="C224" s="24"/>
      <c r="D224" s="59" t="n">
        <f aca="false">SUM(F224:L224)</f>
        <v>54637.341</v>
      </c>
      <c r="E224" s="59"/>
      <c r="F224" s="59" t="n">
        <v>19262.676</v>
      </c>
      <c r="G224" s="59"/>
      <c r="H224" s="59" t="n">
        <v>32667.597</v>
      </c>
      <c r="I224" s="59"/>
      <c r="J224" s="59" t="n">
        <v>2476.488</v>
      </c>
      <c r="K224" s="59"/>
      <c r="L224" s="59" t="n">
        <v>230.58</v>
      </c>
    </row>
    <row r="225" customFormat="false" ht="8.45" hidden="false" customHeight="true" outlineLevel="0" collapsed="false">
      <c r="A225" s="23" t="s">
        <v>335</v>
      </c>
      <c r="B225" s="24" t="n">
        <v>1123</v>
      </c>
      <c r="C225" s="24"/>
      <c r="D225" s="59" t="n">
        <f aca="false">SUM(F225:L225)</f>
        <v>3017.958</v>
      </c>
      <c r="E225" s="59"/>
      <c r="F225" s="59" t="n">
        <v>2976.709</v>
      </c>
      <c r="G225" s="59"/>
      <c r="H225" s="59" t="n">
        <v>29.5</v>
      </c>
      <c r="I225" s="59"/>
      <c r="J225" s="59" t="s">
        <v>130</v>
      </c>
      <c r="K225" s="59"/>
      <c r="L225" s="59" t="n">
        <v>11.749</v>
      </c>
    </row>
    <row r="226" customFormat="false" ht="8.45" hidden="false" customHeight="true" outlineLevel="0" collapsed="false">
      <c r="A226" s="23" t="s">
        <v>336</v>
      </c>
      <c r="B226" s="24" t="n">
        <v>1046</v>
      </c>
      <c r="C226" s="24"/>
      <c r="D226" s="59" t="n">
        <f aca="false">SUM(F226:L226)</f>
        <v>1515.967</v>
      </c>
      <c r="E226" s="59"/>
      <c r="F226" s="59" t="n">
        <v>832.44</v>
      </c>
      <c r="G226" s="59"/>
      <c r="H226" s="59" t="n">
        <v>677.747</v>
      </c>
      <c r="I226" s="59"/>
      <c r="J226" s="59" t="n">
        <v>4.75</v>
      </c>
      <c r="K226" s="59"/>
      <c r="L226" s="59" t="n">
        <v>1.03</v>
      </c>
    </row>
    <row r="227" customFormat="false" ht="8.45" hidden="false" customHeight="true" outlineLevel="0" collapsed="false">
      <c r="A227" s="23" t="s">
        <v>337</v>
      </c>
      <c r="B227" s="24" t="n">
        <v>923</v>
      </c>
      <c r="C227" s="24"/>
      <c r="D227" s="59" t="n">
        <f aca="false">SUM(F227:L227)</f>
        <v>3089.445</v>
      </c>
      <c r="E227" s="59"/>
      <c r="F227" s="59" t="n">
        <v>1908.159</v>
      </c>
      <c r="G227" s="59"/>
      <c r="H227" s="59" t="n">
        <v>1109.266</v>
      </c>
      <c r="I227" s="59"/>
      <c r="J227" s="59" t="n">
        <v>65</v>
      </c>
      <c r="K227" s="59"/>
      <c r="L227" s="59" t="n">
        <v>7.02</v>
      </c>
    </row>
    <row r="228" customFormat="false" ht="8.45" hidden="false" customHeight="true" outlineLevel="0" collapsed="false">
      <c r="A228" s="23" t="s">
        <v>338</v>
      </c>
      <c r="B228" s="24" t="n">
        <v>4359</v>
      </c>
      <c r="C228" s="24"/>
      <c r="D228" s="59" t="n">
        <f aca="false">SUM(F228:L228)</f>
        <v>17097.158</v>
      </c>
      <c r="E228" s="59"/>
      <c r="F228" s="59" t="n">
        <v>5127.672</v>
      </c>
      <c r="G228" s="59"/>
      <c r="H228" s="59" t="n">
        <v>11880.737</v>
      </c>
      <c r="I228" s="59"/>
      <c r="J228" s="59" t="n">
        <v>75</v>
      </c>
      <c r="K228" s="59"/>
      <c r="L228" s="59" t="n">
        <v>13.749</v>
      </c>
    </row>
    <row r="229" customFormat="false" ht="8.45" hidden="false" customHeight="true" outlineLevel="0" collapsed="false">
      <c r="A229" s="23" t="s">
        <v>339</v>
      </c>
      <c r="B229" s="24" t="n">
        <v>1539</v>
      </c>
      <c r="C229" s="24"/>
      <c r="D229" s="59" t="n">
        <f aca="false">SUM(F229:L229)</f>
        <v>12714.465</v>
      </c>
      <c r="E229" s="59"/>
      <c r="F229" s="59" t="n">
        <v>8597.103</v>
      </c>
      <c r="G229" s="59"/>
      <c r="H229" s="59" t="n">
        <v>4058.958</v>
      </c>
      <c r="I229" s="59"/>
      <c r="J229" s="59" t="n">
        <v>44.5</v>
      </c>
      <c r="K229" s="59"/>
      <c r="L229" s="59" t="n">
        <v>13.904</v>
      </c>
    </row>
    <row r="230" customFormat="false" ht="8.45" hidden="false" customHeight="true" outlineLevel="0" collapsed="false">
      <c r="A230" s="23" t="s">
        <v>340</v>
      </c>
      <c r="B230" s="24" t="n">
        <v>1560</v>
      </c>
      <c r="C230" s="24"/>
      <c r="D230" s="59" t="n">
        <f aca="false">SUM(F230:L230)</f>
        <v>2524.48</v>
      </c>
      <c r="E230" s="59"/>
      <c r="F230" s="59" t="n">
        <v>1413.391</v>
      </c>
      <c r="G230" s="59"/>
      <c r="H230" s="59" t="n">
        <v>951.349</v>
      </c>
      <c r="I230" s="59"/>
      <c r="J230" s="59" t="s">
        <v>130</v>
      </c>
      <c r="K230" s="59"/>
      <c r="L230" s="59" t="n">
        <v>159.74</v>
      </c>
    </row>
    <row r="231" customFormat="false" ht="8.45" hidden="false" customHeight="true" outlineLevel="0" collapsed="false">
      <c r="A231" s="23" t="s">
        <v>341</v>
      </c>
      <c r="B231" s="24" t="n">
        <v>1130</v>
      </c>
      <c r="C231" s="24"/>
      <c r="D231" s="59" t="n">
        <f aca="false">SUM(F231:L231)</f>
        <v>2527.254</v>
      </c>
      <c r="E231" s="59"/>
      <c r="F231" s="59" t="n">
        <v>1376.653</v>
      </c>
      <c r="G231" s="59"/>
      <c r="H231" s="59" t="n">
        <v>778.601</v>
      </c>
      <c r="I231" s="59"/>
      <c r="J231" s="59" t="n">
        <v>371</v>
      </c>
      <c r="K231" s="59"/>
      <c r="L231" s="59" t="n">
        <v>1</v>
      </c>
    </row>
    <row r="232" customFormat="false" ht="8.45" hidden="false" customHeight="true" outlineLevel="0" collapsed="false">
      <c r="A232" s="23" t="s">
        <v>342</v>
      </c>
      <c r="B232" s="24" t="n">
        <v>975</v>
      </c>
      <c r="C232" s="24"/>
      <c r="D232" s="59" t="n">
        <f aca="false">SUM(F232:L232)</f>
        <v>1956.988</v>
      </c>
      <c r="E232" s="59"/>
      <c r="F232" s="59" t="n">
        <v>969.36</v>
      </c>
      <c r="G232" s="59"/>
      <c r="H232" s="59" t="n">
        <v>987.501</v>
      </c>
      <c r="I232" s="59"/>
      <c r="J232" s="59" t="s">
        <v>130</v>
      </c>
      <c r="K232" s="59"/>
      <c r="L232" s="59" t="n">
        <v>0.127</v>
      </c>
    </row>
    <row r="233" customFormat="false" ht="8.45" hidden="false" customHeight="true" outlineLevel="0" collapsed="false">
      <c r="A233" s="23" t="s">
        <v>343</v>
      </c>
      <c r="B233" s="24" t="n">
        <v>6604</v>
      </c>
      <c r="C233" s="24"/>
      <c r="D233" s="59" t="n">
        <f aca="false">SUM(F233:L233)</f>
        <v>21795.69</v>
      </c>
      <c r="E233" s="59"/>
      <c r="F233" s="59" t="n">
        <v>6844.935</v>
      </c>
      <c r="G233" s="59"/>
      <c r="H233" s="59" t="n">
        <v>13502.093</v>
      </c>
      <c r="I233" s="59"/>
      <c r="J233" s="59" t="n">
        <v>1376.6</v>
      </c>
      <c r="K233" s="59"/>
      <c r="L233" s="59" t="n">
        <v>72.062</v>
      </c>
    </row>
    <row r="234" customFormat="false" ht="9" hidden="false" customHeight="true" outlineLevel="0" collapsed="false">
      <c r="C234" s="24"/>
    </row>
    <row r="235" customFormat="false" ht="9" hidden="false" customHeight="true" outlineLevel="0" collapsed="false">
      <c r="A235" s="23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</row>
    <row r="236" s="31" customFormat="true" ht="9" hidden="false" customHeight="tru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7"/>
      <c r="N236" s="7"/>
      <c r="O236" s="7"/>
    </row>
    <row r="237" s="31" customFormat="true" ht="9" hidden="false" customHeight="true" outlineLevel="0" collapsed="false">
      <c r="A237" s="32" t="s">
        <v>344</v>
      </c>
      <c r="M237" s="7"/>
      <c r="N237" s="7"/>
      <c r="O237" s="7"/>
    </row>
    <row r="238" s="31" customFormat="true" ht="9" hidden="true" customHeight="true" outlineLevel="0" collapsed="false">
      <c r="A238" s="7" t="s">
        <v>84</v>
      </c>
      <c r="M238" s="7"/>
      <c r="N238" s="7"/>
      <c r="O238" s="7"/>
    </row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mergeCells count="2">
    <mergeCell ref="D6:L6"/>
    <mergeCell ref="D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60" width="36.19"/>
    <col collapsed="false" customWidth="true" hidden="false" outlineLevel="0" max="2" min="2" style="60" width="13.39"/>
    <col collapsed="false" customWidth="true" hidden="false" outlineLevel="0" max="3" min="3" style="60" width="2.99"/>
    <col collapsed="false" customWidth="true" hidden="false" outlineLevel="0" max="4" min="4" style="60" width="13.59"/>
    <col collapsed="false" customWidth="true" hidden="false" outlineLevel="0" max="5" min="5" style="60" width="2.99"/>
    <col collapsed="false" customWidth="true" hidden="false" outlineLevel="0" max="6" min="6" style="60" width="12.59"/>
    <col collapsed="false" customWidth="true" hidden="false" outlineLevel="0" max="7" min="7" style="60" width="2.38"/>
    <col collapsed="false" customWidth="true" hidden="false" outlineLevel="0" max="8" min="8" style="60" width="16.99"/>
    <col collapsed="false" customWidth="true" hidden="false" outlineLevel="0" max="9" min="9" style="60" width="2.99"/>
    <col collapsed="false" customWidth="true" hidden="false" outlineLevel="0" max="10" min="10" style="60" width="10.78"/>
    <col collapsed="false" customWidth="true" hidden="false" outlineLevel="0" max="11" min="11" style="60" width="2.99"/>
    <col collapsed="false" customWidth="true" hidden="false" outlineLevel="0" max="12" min="12" style="60" width="12.99"/>
    <col collapsed="false" customWidth="true" hidden="false" outlineLevel="0" max="13" min="13" style="61" width="9.99"/>
    <col collapsed="false" customWidth="true" hidden="false" outlineLevel="0" max="14" min="14" style="61" width="2.99"/>
    <col collapsed="false" customWidth="true" hidden="false" outlineLevel="0" max="15" min="15" style="61" width="9.99"/>
    <col collapsed="false" customWidth="true" hidden="false" outlineLevel="0" max="255" min="16" style="61" width="8.98"/>
    <col collapsed="false" customWidth="false" hidden="false" outlineLevel="0" max="257" min="256" style="61" width="11.19"/>
  </cols>
  <sheetData>
    <row r="1" customFormat="false" ht="9" hidden="false" customHeight="true" outlineLevel="0" collapsed="false">
      <c r="A1" s="62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4" t="s">
        <v>84</v>
      </c>
    </row>
    <row r="2" customFormat="false" ht="9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7.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7.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7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7.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7.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7.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</row>
    <row r="10" customFormat="false" ht="7.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7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7.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</row>
    <row r="13" customFormat="false" ht="7.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7.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customFormat="false" ht="7.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</row>
    <row r="16" customFormat="false" ht="7.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customFormat="false" ht="7.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7.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</row>
    <row r="19" customFormat="false" ht="7.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</row>
    <row r="20" customFormat="false" ht="7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7.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7.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7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7.5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</row>
    <row r="25" customFormat="false" ht="7.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7.5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7.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7.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</row>
    <row r="29" customFormat="false" ht="7.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</row>
    <row r="30" customFormat="false" ht="7.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</row>
    <row r="31" customFormat="false" ht="7.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</row>
    <row r="32" customFormat="false" ht="7.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7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7.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7.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</row>
    <row r="36" customFormat="false" ht="7.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</row>
    <row r="37" customFormat="false" ht="7.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7.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7.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7.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7.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7.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7.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7.5" hidden="false" customHeight="true" outlineLevel="0" collapsed="false">
      <c r="A44" s="65" t="s">
        <v>8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6.99"/>
    <col collapsed="false" customWidth="false" hidden="false" outlineLevel="0" max="2" min="2" style="7" width="8.98"/>
    <col collapsed="false" customWidth="true" hidden="false" outlineLevel="0" max="3" min="3" style="7" width="1.98"/>
    <col collapsed="false" customWidth="false" hidden="false" outlineLevel="0" max="4" min="4" style="7" width="8.98"/>
    <col collapsed="false" customWidth="true" hidden="false" outlineLevel="0" max="5" min="5" style="7" width="2.2"/>
    <col collapsed="false" customWidth="false" hidden="false" outlineLevel="0" max="6" min="6" style="7" width="8.98"/>
    <col collapsed="false" customWidth="true" hidden="false" outlineLevel="0" max="7" min="7" style="7" width="2.2"/>
    <col collapsed="false" customWidth="false" hidden="false" outlineLevel="0" max="8" min="8" style="7" width="8.98"/>
    <col collapsed="false" customWidth="true" hidden="false" outlineLevel="0" max="9" min="9" style="7" width="2.38"/>
    <col collapsed="false" customWidth="true" hidden="false" outlineLevel="0" max="10" min="10" style="7" width="14.2"/>
    <col collapsed="false" customWidth="true" hidden="false" outlineLevel="0" max="11" min="11" style="7" width="1.98"/>
    <col collapsed="false" customWidth="true" hidden="false" outlineLevel="0" max="12" min="12" style="7" width="10.99"/>
    <col collapsed="false" customWidth="true" hidden="false" outlineLevel="0" max="13" min="13" style="7" width="1.98"/>
    <col collapsed="false" customWidth="true" hidden="false" outlineLevel="0" max="14" min="14" style="7" width="13.59"/>
    <col collapsed="false" customWidth="true" hidden="false" outlineLevel="0" max="15" min="15" style="7" width="2.99"/>
    <col collapsed="false" customWidth="true" hidden="false" outlineLevel="0" max="16" min="16" style="7" width="13.1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9" t="s">
        <v>95</v>
      </c>
      <c r="F1" s="34"/>
      <c r="G1" s="34"/>
      <c r="P1" s="35" t="s">
        <v>345</v>
      </c>
      <c r="Q1" s="7" t="s">
        <v>84</v>
      </c>
    </row>
    <row r="2" customFormat="false" ht="12" hidden="false" customHeight="true" outlineLevel="0" collapsed="false">
      <c r="A2" s="9" t="s">
        <v>346</v>
      </c>
      <c r="F2" s="34"/>
      <c r="G2" s="34"/>
    </row>
    <row r="3" customFormat="false" ht="12" hidden="false" customHeight="true" outlineLevel="0" collapsed="false">
      <c r="A3" s="9" t="s">
        <v>347</v>
      </c>
      <c r="F3" s="34"/>
      <c r="G3" s="34"/>
    </row>
    <row r="4" customFormat="false" ht="12" hidden="false" customHeight="true" outlineLevel="0" collapsed="false">
      <c r="A4" s="9" t="s">
        <v>348</v>
      </c>
      <c r="F4" s="34"/>
      <c r="G4" s="34"/>
    </row>
    <row r="5" customFormat="false" ht="12" hidden="false" customHeight="true" outlineLevel="0" collapsed="false">
      <c r="A5" s="9" t="n">
        <v>1991</v>
      </c>
      <c r="F5" s="34"/>
      <c r="G5" s="34"/>
    </row>
    <row r="6" customFormat="false" ht="7.5" hidden="false" customHeight="true" outlineLevel="0" collapsed="false">
      <c r="F6" s="34"/>
      <c r="G6" s="34"/>
    </row>
    <row r="7" customFormat="false" ht="2.1" hidden="false" customHeight="true" outlineLevel="0" collapsed="false"/>
    <row r="8" s="22" customFormat="true" ht="9.75" hidden="false" customHeight="true" outlineLevel="0" collapsed="false">
      <c r="A8" s="13"/>
      <c r="B8" s="66" t="s">
        <v>349</v>
      </c>
      <c r="C8" s="66"/>
      <c r="D8" s="66"/>
      <c r="E8" s="66"/>
      <c r="F8" s="66"/>
      <c r="G8" s="66"/>
      <c r="H8" s="66"/>
      <c r="I8" s="13"/>
      <c r="J8" s="67" t="s">
        <v>350</v>
      </c>
      <c r="K8" s="67"/>
      <c r="L8" s="67"/>
      <c r="M8" s="67"/>
      <c r="N8" s="67"/>
      <c r="O8" s="67"/>
      <c r="P8" s="67"/>
    </row>
    <row r="9" s="16" customFormat="true" ht="9" hidden="false" customHeight="true" outlineLevel="0" collapsed="false">
      <c r="A9" s="56"/>
      <c r="B9" s="68"/>
      <c r="C9" s="68"/>
      <c r="D9" s="68"/>
      <c r="E9" s="68"/>
      <c r="F9" s="68"/>
      <c r="G9" s="68"/>
      <c r="H9" s="68"/>
      <c r="I9" s="56"/>
      <c r="J9" s="69" t="s">
        <v>351</v>
      </c>
      <c r="K9" s="69"/>
      <c r="L9" s="69"/>
      <c r="M9" s="69"/>
      <c r="N9" s="69"/>
      <c r="O9" s="69"/>
      <c r="P9" s="69"/>
    </row>
    <row r="10" s="16" customFormat="true" ht="2.1" hidden="false" customHeight="true" outlineLevel="0" collapsed="false">
      <c r="A10" s="56"/>
      <c r="B10" s="68"/>
      <c r="C10" s="68"/>
      <c r="D10" s="68"/>
      <c r="E10" s="68"/>
      <c r="F10" s="68"/>
      <c r="G10" s="68"/>
      <c r="H10" s="68"/>
      <c r="I10" s="56"/>
      <c r="J10" s="70"/>
      <c r="K10" s="68"/>
      <c r="L10" s="71"/>
      <c r="M10" s="68"/>
      <c r="N10" s="68"/>
      <c r="O10" s="68"/>
      <c r="P10" s="68"/>
    </row>
    <row r="11" s="16" customFormat="true" ht="2.1" hidden="false" customHeight="true" outlineLevel="0" collapsed="false">
      <c r="A11" s="56"/>
      <c r="B11" s="72"/>
      <c r="C11" s="72"/>
      <c r="D11" s="72"/>
      <c r="E11" s="72"/>
      <c r="F11" s="72"/>
      <c r="G11" s="72"/>
      <c r="H11" s="72"/>
      <c r="I11" s="56"/>
      <c r="J11" s="73"/>
      <c r="K11" s="72"/>
      <c r="L11" s="74"/>
      <c r="M11" s="72"/>
      <c r="N11" s="72"/>
      <c r="O11" s="72"/>
      <c r="P11" s="72"/>
    </row>
    <row r="12" customFormat="false" ht="27" hidden="false" customHeight="true" outlineLevel="0" collapsed="false">
      <c r="A12" s="75"/>
      <c r="B12" s="57" t="s">
        <v>99</v>
      </c>
      <c r="C12" s="57"/>
      <c r="D12" s="57" t="s">
        <v>352</v>
      </c>
      <c r="E12" s="57"/>
      <c r="F12" s="57" t="s">
        <v>353</v>
      </c>
      <c r="G12" s="57"/>
      <c r="H12" s="57" t="s">
        <v>354</v>
      </c>
      <c r="I12" s="57"/>
      <c r="J12" s="57" t="s">
        <v>99</v>
      </c>
      <c r="K12" s="57"/>
      <c r="L12" s="57" t="s">
        <v>352</v>
      </c>
      <c r="M12" s="57"/>
      <c r="N12" s="57" t="s">
        <v>353</v>
      </c>
      <c r="O12" s="76"/>
      <c r="P12" s="57" t="s">
        <v>354</v>
      </c>
    </row>
    <row r="13" s="22" customFormat="true" ht="2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77"/>
      <c r="K15" s="77"/>
      <c r="L15" s="77"/>
      <c r="M15" s="77"/>
      <c r="N15" s="77"/>
      <c r="O15" s="77"/>
      <c r="P15" s="77"/>
    </row>
    <row r="16" s="38" customFormat="true" ht="9" hidden="false" customHeight="true" outlineLevel="0" collapsed="false">
      <c r="A16" s="36" t="s">
        <v>99</v>
      </c>
      <c r="B16" s="37" t="n">
        <f aca="false">SUM(D16:H16)</f>
        <v>337495</v>
      </c>
      <c r="C16" s="37"/>
      <c r="D16" s="37" t="n">
        <f aca="false">SUM(D19:D21)</f>
        <v>30139</v>
      </c>
      <c r="E16" s="37"/>
      <c r="F16" s="37" t="n">
        <f aca="false">SUM(F19:F21)</f>
        <v>281368</v>
      </c>
      <c r="G16" s="37"/>
      <c r="H16" s="37" t="n">
        <f aca="false">SUM(H19:H21)</f>
        <v>25988</v>
      </c>
      <c r="I16" s="37"/>
      <c r="J16" s="78" t="n">
        <f aca="false">SUM(L16:P16)</f>
        <v>1119055.982</v>
      </c>
      <c r="K16" s="78"/>
      <c r="L16" s="78" t="n">
        <f aca="false">SUM(L19:L21)</f>
        <v>71018.213</v>
      </c>
      <c r="M16" s="78"/>
      <c r="N16" s="78" t="n">
        <f aca="false">SUM(N19:N21)</f>
        <v>922270.306</v>
      </c>
      <c r="O16" s="78"/>
      <c r="P16" s="78" t="n">
        <f aca="false">SUM(P19:P21)</f>
        <v>125767.463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77"/>
      <c r="K17" s="77"/>
      <c r="L17" s="77"/>
      <c r="M17" s="77"/>
      <c r="N17" s="77"/>
      <c r="O17" s="77"/>
      <c r="P17" s="77"/>
    </row>
    <row r="18" customFormat="false" ht="9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77"/>
      <c r="K18" s="77"/>
      <c r="L18" s="77"/>
      <c r="M18" s="77"/>
      <c r="N18" s="77"/>
      <c r="O18" s="77"/>
      <c r="P18" s="77"/>
    </row>
    <row r="19" customFormat="false" ht="9" hidden="false" customHeight="true" outlineLevel="0" collapsed="false">
      <c r="A19" s="23" t="s">
        <v>355</v>
      </c>
      <c r="B19" s="24" t="n">
        <f aca="false">SUM(B27,B35,B43)</f>
        <v>282818</v>
      </c>
      <c r="C19" s="24"/>
      <c r="D19" s="24" t="n">
        <f aca="false">SUM(D27,D35,D43)</f>
        <v>28124</v>
      </c>
      <c r="E19" s="24"/>
      <c r="F19" s="24" t="n">
        <f aca="false">SUM(F27,F35,F43)</f>
        <v>235266</v>
      </c>
      <c r="G19" s="24"/>
      <c r="H19" s="24" t="n">
        <f aca="false">SUM(H27,H35,H43)</f>
        <v>19428</v>
      </c>
      <c r="I19" s="24"/>
      <c r="J19" s="77" t="n">
        <f aca="false">SUM(J27,J35,J43)</f>
        <v>505454.333</v>
      </c>
      <c r="K19" s="77"/>
      <c r="L19" s="77" t="n">
        <f aca="false">SUM(L27,L35,L43)</f>
        <v>48640.659</v>
      </c>
      <c r="M19" s="77"/>
      <c r="N19" s="77" t="n">
        <f aca="false">SUM(N27,N35,N43)</f>
        <v>405271.63</v>
      </c>
      <c r="O19" s="77"/>
      <c r="P19" s="77" t="n">
        <f aca="false">SUM(P27,P35,P43)</f>
        <v>51542.044</v>
      </c>
    </row>
    <row r="20" customFormat="false" ht="9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77"/>
      <c r="K20" s="77"/>
      <c r="L20" s="77"/>
      <c r="M20" s="77"/>
      <c r="N20" s="77"/>
      <c r="O20" s="77"/>
      <c r="P20" s="77"/>
    </row>
    <row r="21" customFormat="false" ht="9" hidden="false" customHeight="true" outlineLevel="0" collapsed="false">
      <c r="A21" s="23" t="s">
        <v>356</v>
      </c>
      <c r="B21" s="24" t="n">
        <f aca="false">SUM(B29,B37,B45)</f>
        <v>54677</v>
      </c>
      <c r="C21" s="24"/>
      <c r="D21" s="24" t="n">
        <f aca="false">SUM(D29,D37,D45)</f>
        <v>2015</v>
      </c>
      <c r="E21" s="24"/>
      <c r="F21" s="24" t="n">
        <f aca="false">SUM(F29,F37,F45)</f>
        <v>46102</v>
      </c>
      <c r="G21" s="24"/>
      <c r="H21" s="24" t="n">
        <f aca="false">SUM(H29,H37,H45)</f>
        <v>6560</v>
      </c>
      <c r="I21" s="24"/>
      <c r="J21" s="77" t="n">
        <f aca="false">SUM(J29,J37,J45)</f>
        <v>613601.649</v>
      </c>
      <c r="K21" s="77"/>
      <c r="L21" s="77" t="n">
        <f aca="false">SUM(L29,L37,L45)</f>
        <v>22377.554</v>
      </c>
      <c r="M21" s="77"/>
      <c r="N21" s="77" t="n">
        <f aca="false">SUM(N29,N37,N45)</f>
        <v>516998.676</v>
      </c>
      <c r="O21" s="77"/>
      <c r="P21" s="77" t="n">
        <f aca="false">SUM(P29,P37,P45)</f>
        <v>74225.419</v>
      </c>
    </row>
    <row r="22" customFormat="false" ht="9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77"/>
      <c r="K22" s="77"/>
      <c r="L22" s="77"/>
      <c r="M22" s="77"/>
      <c r="N22" s="77"/>
      <c r="O22" s="77"/>
      <c r="P22" s="77"/>
    </row>
    <row r="23" customFormat="false" ht="9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77"/>
      <c r="K23" s="77"/>
      <c r="L23" s="77"/>
      <c r="M23" s="77"/>
      <c r="N23" s="77"/>
      <c r="O23" s="77"/>
      <c r="P23" s="77"/>
    </row>
    <row r="24" customFormat="false" ht="9" hidden="false" customHeight="true" outlineLevel="0" collapsed="false">
      <c r="A24" s="23" t="s">
        <v>100</v>
      </c>
      <c r="B24" s="24" t="n">
        <f aca="false">SUM(D24:H24)</f>
        <v>176678</v>
      </c>
      <c r="C24" s="24"/>
      <c r="D24" s="24" t="n">
        <f aca="false">SUM(D27:D29)</f>
        <v>13640</v>
      </c>
      <c r="E24" s="24"/>
      <c r="F24" s="24" t="n">
        <f aca="false">SUM(F27:F29)</f>
        <v>156783</v>
      </c>
      <c r="G24" s="24"/>
      <c r="H24" s="24" t="n">
        <f aca="false">SUM(H27:H29)</f>
        <v>6255</v>
      </c>
      <c r="I24" s="24"/>
      <c r="J24" s="77" t="n">
        <f aca="false">SUM(L24:P24)</f>
        <v>565255.188</v>
      </c>
      <c r="K24" s="77"/>
      <c r="L24" s="79" t="n">
        <f aca="false">SUM(L27:L29)</f>
        <v>29102.805</v>
      </c>
      <c r="M24" s="77"/>
      <c r="N24" s="79" t="n">
        <f aca="false">SUM(N27:N29)</f>
        <v>493108.343</v>
      </c>
      <c r="O24" s="77"/>
      <c r="P24" s="79" t="n">
        <f aca="false">SUM(P27:P29)</f>
        <v>43044.04</v>
      </c>
    </row>
    <row r="25" customFormat="false" ht="9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77"/>
      <c r="K25" s="77"/>
      <c r="L25" s="77"/>
      <c r="M25" s="77"/>
      <c r="N25" s="77"/>
      <c r="O25" s="77"/>
      <c r="P25" s="77"/>
    </row>
    <row r="26" customFormat="false" ht="9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77"/>
      <c r="K26" s="77"/>
      <c r="L26" s="77"/>
      <c r="M26" s="77"/>
      <c r="N26" s="77"/>
      <c r="O26" s="77"/>
      <c r="P26" s="77"/>
    </row>
    <row r="27" customFormat="false" ht="9" hidden="false" customHeight="true" outlineLevel="0" collapsed="false">
      <c r="A27" s="23" t="s">
        <v>355</v>
      </c>
      <c r="B27" s="24" t="n">
        <f aca="false">SUM(D27:H27)</f>
        <v>153099</v>
      </c>
      <c r="C27" s="24"/>
      <c r="D27" s="24" t="n">
        <v>12716</v>
      </c>
      <c r="E27" s="24"/>
      <c r="F27" s="24" t="n">
        <v>135872</v>
      </c>
      <c r="G27" s="24"/>
      <c r="H27" s="24" t="n">
        <v>4511</v>
      </c>
      <c r="I27" s="24"/>
      <c r="J27" s="77" t="n">
        <f aca="false">SUM(L27:P27)</f>
        <v>205307.206</v>
      </c>
      <c r="K27" s="77"/>
      <c r="L27" s="77" t="n">
        <v>15499.324</v>
      </c>
      <c r="M27" s="77"/>
      <c r="N27" s="77" t="n">
        <v>180484.776</v>
      </c>
      <c r="O27" s="77"/>
      <c r="P27" s="77" t="n">
        <v>9323.106</v>
      </c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77"/>
      <c r="K28" s="77"/>
      <c r="L28" s="77"/>
      <c r="M28" s="77"/>
      <c r="N28" s="77"/>
      <c r="O28" s="77"/>
      <c r="P28" s="77"/>
    </row>
    <row r="29" customFormat="false" ht="9" hidden="false" customHeight="true" outlineLevel="0" collapsed="false">
      <c r="A29" s="23" t="s">
        <v>356</v>
      </c>
      <c r="B29" s="24" t="n">
        <f aca="false">SUM(D29:H29)</f>
        <v>23579</v>
      </c>
      <c r="C29" s="24"/>
      <c r="D29" s="24" t="n">
        <v>924</v>
      </c>
      <c r="E29" s="24"/>
      <c r="F29" s="24" t="n">
        <v>20911</v>
      </c>
      <c r="G29" s="24"/>
      <c r="H29" s="24" t="n">
        <v>1744</v>
      </c>
      <c r="I29" s="24"/>
      <c r="J29" s="77" t="n">
        <f aca="false">SUM(L29:P29)</f>
        <v>359947.982</v>
      </c>
      <c r="K29" s="77"/>
      <c r="L29" s="77" t="n">
        <v>13603.481</v>
      </c>
      <c r="M29" s="77"/>
      <c r="N29" s="77" t="n">
        <v>312623.567</v>
      </c>
      <c r="O29" s="77"/>
      <c r="P29" s="77" t="n">
        <v>33720.934</v>
      </c>
    </row>
    <row r="30" customFormat="false" ht="9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77"/>
      <c r="K30" s="77"/>
      <c r="L30" s="77"/>
      <c r="M30" s="77"/>
      <c r="N30" s="77"/>
      <c r="O30" s="77"/>
      <c r="P30" s="77"/>
    </row>
    <row r="31" customFormat="false" ht="9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77"/>
      <c r="K31" s="77"/>
      <c r="L31" s="77"/>
      <c r="M31" s="77"/>
      <c r="N31" s="77"/>
      <c r="O31" s="77"/>
      <c r="P31" s="80"/>
    </row>
    <row r="32" customFormat="false" ht="9" hidden="false" customHeight="true" outlineLevel="0" collapsed="false">
      <c r="A32" s="23" t="s">
        <v>101</v>
      </c>
      <c r="B32" s="24" t="n">
        <f aca="false">SUM(D32:H32)</f>
        <v>140434</v>
      </c>
      <c r="C32" s="24"/>
      <c r="D32" s="24" t="n">
        <f aca="false">SUM(D35:D37)</f>
        <v>15250</v>
      </c>
      <c r="E32" s="24"/>
      <c r="F32" s="24" t="n">
        <f aca="false">SUM(F35:F37)</f>
        <v>110698</v>
      </c>
      <c r="G32" s="24"/>
      <c r="H32" s="24" t="n">
        <f aca="false">SUM(H35:H37)</f>
        <v>14486</v>
      </c>
      <c r="I32" s="24"/>
      <c r="J32" s="77" t="n">
        <f aca="false">SUM(L32:P32)</f>
        <v>446909.718</v>
      </c>
      <c r="K32" s="77"/>
      <c r="L32" s="77" t="n">
        <f aca="false">SUM(L35:L37)</f>
        <v>37276.171</v>
      </c>
      <c r="M32" s="77"/>
      <c r="N32" s="77" t="n">
        <f aca="false">SUM(N35:N37)</f>
        <v>355900.483</v>
      </c>
      <c r="O32" s="77"/>
      <c r="P32" s="77" t="n">
        <f aca="false">SUM(P35:P37)</f>
        <v>53733.064</v>
      </c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77"/>
      <c r="K33" s="77"/>
      <c r="L33" s="77"/>
      <c r="M33" s="77"/>
      <c r="N33" s="77"/>
      <c r="O33" s="77"/>
      <c r="P33" s="77"/>
    </row>
    <row r="34" customFormat="false" ht="9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77"/>
      <c r="K34" s="77"/>
      <c r="L34" s="77"/>
      <c r="M34" s="77"/>
      <c r="N34" s="77"/>
      <c r="O34" s="77"/>
      <c r="P34" s="77"/>
    </row>
    <row r="35" customFormat="false" ht="9" hidden="false" customHeight="true" outlineLevel="0" collapsed="false">
      <c r="A35" s="23" t="s">
        <v>355</v>
      </c>
      <c r="B35" s="24" t="n">
        <f aca="false">SUM(D35:H35)</f>
        <v>116396</v>
      </c>
      <c r="C35" s="24"/>
      <c r="D35" s="24" t="n">
        <v>14398</v>
      </c>
      <c r="E35" s="24"/>
      <c r="F35" s="24" t="n">
        <v>90420</v>
      </c>
      <c r="G35" s="24"/>
      <c r="H35" s="24" t="n">
        <v>11578</v>
      </c>
      <c r="I35" s="24"/>
      <c r="J35" s="77" t="n">
        <f aca="false">SUM(L35:P35)</f>
        <v>264438.543</v>
      </c>
      <c r="K35" s="77"/>
      <c r="L35" s="77" t="n">
        <v>30632.963</v>
      </c>
      <c r="M35" s="77"/>
      <c r="N35" s="77" t="n">
        <v>201211.592</v>
      </c>
      <c r="O35" s="77"/>
      <c r="P35" s="77" t="n">
        <v>32593.988</v>
      </c>
    </row>
    <row r="36" customFormat="false" ht="9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77"/>
      <c r="K36" s="77"/>
      <c r="L36" s="77"/>
      <c r="M36" s="77"/>
      <c r="N36" s="77"/>
      <c r="O36" s="77"/>
      <c r="P36" s="80"/>
    </row>
    <row r="37" customFormat="false" ht="9" hidden="false" customHeight="true" outlineLevel="0" collapsed="false">
      <c r="A37" s="23" t="s">
        <v>356</v>
      </c>
      <c r="B37" s="24" t="n">
        <f aca="false">SUM(D37:H37)</f>
        <v>24038</v>
      </c>
      <c r="C37" s="24"/>
      <c r="D37" s="24" t="n">
        <v>852</v>
      </c>
      <c r="E37" s="24"/>
      <c r="F37" s="24" t="n">
        <v>20278</v>
      </c>
      <c r="G37" s="24"/>
      <c r="H37" s="24" t="n">
        <v>2908</v>
      </c>
      <c r="I37" s="24"/>
      <c r="J37" s="77" t="n">
        <f aca="false">SUM(L37:P37)</f>
        <v>182471.175</v>
      </c>
      <c r="K37" s="77"/>
      <c r="L37" s="77" t="n">
        <v>6643.208</v>
      </c>
      <c r="M37" s="77"/>
      <c r="N37" s="77" t="n">
        <v>154688.891</v>
      </c>
      <c r="O37" s="77"/>
      <c r="P37" s="77" t="n">
        <v>21139.076</v>
      </c>
    </row>
    <row r="38" customFormat="false" ht="9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77"/>
      <c r="K38" s="77"/>
      <c r="L38" s="77"/>
      <c r="M38" s="77"/>
      <c r="N38" s="77"/>
      <c r="O38" s="77"/>
      <c r="P38" s="77"/>
    </row>
    <row r="39" customFormat="false" ht="9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77"/>
      <c r="K39" s="77"/>
      <c r="L39" s="77"/>
      <c r="M39" s="77"/>
      <c r="N39" s="77"/>
      <c r="O39" s="77"/>
      <c r="P39" s="77"/>
    </row>
    <row r="40" customFormat="false" ht="9" hidden="false" customHeight="true" outlineLevel="0" collapsed="false">
      <c r="A40" s="23" t="s">
        <v>102</v>
      </c>
      <c r="B40" s="24" t="n">
        <f aca="false">SUM(D40:H40)</f>
        <v>20383</v>
      </c>
      <c r="C40" s="24"/>
      <c r="D40" s="24" t="n">
        <f aca="false">SUM(D43:D45)</f>
        <v>1249</v>
      </c>
      <c r="E40" s="24"/>
      <c r="F40" s="24" t="n">
        <f aca="false">SUM(F43:F45)</f>
        <v>13887</v>
      </c>
      <c r="G40" s="24"/>
      <c r="H40" s="24" t="n">
        <f aca="false">SUM(H43:H45)</f>
        <v>5247</v>
      </c>
      <c r="I40" s="24"/>
      <c r="J40" s="77" t="n">
        <f aca="false">SUM(L40:P40)</f>
        <v>106891.076</v>
      </c>
      <c r="K40" s="77"/>
      <c r="L40" s="77" t="n">
        <f aca="false">SUM(L43:L45)</f>
        <v>4639.237</v>
      </c>
      <c r="M40" s="77"/>
      <c r="N40" s="77" t="n">
        <f aca="false">SUM(N43:N45)</f>
        <v>73261.48</v>
      </c>
      <c r="O40" s="77"/>
      <c r="P40" s="77" t="n">
        <f aca="false">SUM(P43:P45)</f>
        <v>28990.359</v>
      </c>
    </row>
    <row r="41" customFormat="false" ht="9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77"/>
      <c r="K41" s="77"/>
      <c r="L41" s="77"/>
      <c r="M41" s="77"/>
      <c r="N41" s="77"/>
      <c r="O41" s="77"/>
      <c r="P41" s="77"/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77"/>
      <c r="K42" s="77"/>
      <c r="L42" s="77"/>
      <c r="M42" s="77"/>
      <c r="N42" s="77"/>
      <c r="O42" s="77"/>
      <c r="P42" s="77"/>
    </row>
    <row r="43" customFormat="false" ht="9" hidden="false" customHeight="true" outlineLevel="0" collapsed="false">
      <c r="A43" s="23" t="s">
        <v>355</v>
      </c>
      <c r="B43" s="24" t="n">
        <f aca="false">SUM(D43:H43)</f>
        <v>13323</v>
      </c>
      <c r="C43" s="24"/>
      <c r="D43" s="24" t="n">
        <v>1010</v>
      </c>
      <c r="E43" s="24"/>
      <c r="F43" s="24" t="n">
        <v>8974</v>
      </c>
      <c r="G43" s="24"/>
      <c r="H43" s="24" t="n">
        <v>3339</v>
      </c>
      <c r="I43" s="24"/>
      <c r="J43" s="77" t="n">
        <f aca="false">SUM(L43:P43)</f>
        <v>35708.584</v>
      </c>
      <c r="K43" s="77"/>
      <c r="L43" s="77" t="n">
        <v>2508.372</v>
      </c>
      <c r="M43" s="77"/>
      <c r="N43" s="77" t="n">
        <v>23575.262</v>
      </c>
      <c r="O43" s="77"/>
      <c r="P43" s="77" t="n">
        <v>9624.95</v>
      </c>
    </row>
    <row r="44" customFormat="false" ht="9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77"/>
      <c r="K44" s="77"/>
      <c r="L44" s="77"/>
      <c r="M44" s="77"/>
      <c r="N44" s="77"/>
      <c r="O44" s="77"/>
      <c r="P44" s="77"/>
    </row>
    <row r="45" customFormat="false" ht="9" hidden="false" customHeight="true" outlineLevel="0" collapsed="false">
      <c r="A45" s="23" t="s">
        <v>356</v>
      </c>
      <c r="B45" s="24" t="n">
        <f aca="false">SUM(D45:H45)</f>
        <v>7060</v>
      </c>
      <c r="C45" s="24"/>
      <c r="D45" s="24" t="n">
        <v>239</v>
      </c>
      <c r="E45" s="24"/>
      <c r="F45" s="24" t="n">
        <v>4913</v>
      </c>
      <c r="G45" s="24"/>
      <c r="H45" s="24" t="n">
        <v>1908</v>
      </c>
      <c r="I45" s="24"/>
      <c r="J45" s="77" t="n">
        <f aca="false">SUM(L45:P45)</f>
        <v>71182.492</v>
      </c>
      <c r="K45" s="77"/>
      <c r="L45" s="77" t="n">
        <v>2130.865</v>
      </c>
      <c r="M45" s="77"/>
      <c r="N45" s="77" t="n">
        <v>49686.218</v>
      </c>
      <c r="O45" s="77"/>
      <c r="P45" s="77" t="n">
        <v>19365.409</v>
      </c>
    </row>
    <row r="46" customFormat="false" ht="9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77"/>
      <c r="K46" s="77"/>
      <c r="L46" s="77"/>
      <c r="M46" s="77"/>
      <c r="N46" s="77"/>
      <c r="O46" s="77"/>
      <c r="P46" s="77"/>
    </row>
    <row r="47" customFormat="false" ht="9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s="31" customFormat="true" ht="9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s="31" customFormat="true" ht="9" hidden="false" customHeight="true" outlineLevel="0" collapsed="false">
      <c r="A49" s="46" t="s">
        <v>357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s="31" customFormat="true" ht="9" hidden="false" customHeight="true" outlineLevel="0" collapsed="false">
      <c r="A50" s="46" t="s">
        <v>35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s="31" customFormat="true" ht="9" hidden="false" customHeight="true" outlineLevel="0" collapsed="false">
      <c r="A51" s="47" t="s">
        <v>359</v>
      </c>
    </row>
    <row r="52" s="31" customFormat="true" ht="9" hidden="false" customHeight="true" outlineLevel="0" collapsed="false">
      <c r="A52" s="46" t="s">
        <v>360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s="31" customFormat="true" ht="9" hidden="false" customHeight="true" outlineLevel="0" collapsed="false">
      <c r="A53" s="47" t="s">
        <v>361</v>
      </c>
    </row>
    <row r="54" s="31" customFormat="true" ht="9" hidden="false" customHeight="true" outlineLevel="0" collapsed="false">
      <c r="A54" s="32" t="s">
        <v>362</v>
      </c>
    </row>
    <row r="55" s="31" customFormat="true" ht="9" hidden="true" customHeight="true" outlineLevel="0" collapsed="false">
      <c r="A55" s="32" t="s">
        <v>84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98" customFormat="false" ht="9" hidden="true" customHeight="true" outlineLevel="0" collapsed="false">
      <c r="P98" s="81"/>
    </row>
  </sheetData>
  <mergeCells count="6">
    <mergeCell ref="B8:H8"/>
    <mergeCell ref="J8:P8"/>
    <mergeCell ref="J9:P9"/>
    <mergeCell ref="A49:P49"/>
    <mergeCell ref="A50:P50"/>
    <mergeCell ref="A52:P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2" width="10.99"/>
    <col collapsed="false" customWidth="true" hidden="false" outlineLevel="0" max="2" min="2" style="82" width="112.99"/>
    <col collapsed="false" customWidth="true" hidden="false" outlineLevel="0" max="3" min="3" style="82" width="5.99"/>
    <col collapsed="false" customWidth="true" hidden="false" outlineLevel="0" max="10" min="4" style="83" width="11.19"/>
    <col collapsed="false" customWidth="false" hidden="false" outlineLevel="0" max="257" min="11" style="83" width="8.98"/>
  </cols>
  <sheetData>
    <row r="1" customFormat="false" ht="7.5" hidden="false" customHeight="true" outlineLevel="0" collapsed="false">
      <c r="A1" s="84"/>
      <c r="B1" s="7"/>
      <c r="C1" s="7"/>
      <c r="D1" s="83" t="s">
        <v>84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6.9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6.95" hidden="false" customHeight="true" outlineLevel="0" collapsed="false">
      <c r="A41" s="7"/>
      <c r="B41" s="7"/>
      <c r="C41" s="7"/>
    </row>
    <row r="42" customFormat="false" ht="6.95" hidden="false" customHeight="true" outlineLevel="0" collapsed="false">
      <c r="A42" s="7"/>
      <c r="B42" s="7"/>
      <c r="C42" s="7"/>
    </row>
    <row r="43" customFormat="false" ht="6.95" hidden="false" customHeight="true" outlineLevel="0" collapsed="false">
      <c r="A43" s="7"/>
      <c r="B43" s="7"/>
      <c r="C43" s="7"/>
    </row>
    <row r="44" customFormat="false" ht="6.95" hidden="false" customHeight="true" outlineLevel="0" collapsed="false">
      <c r="A44" s="7"/>
      <c r="B44" s="7"/>
      <c r="C44" s="7"/>
    </row>
    <row r="45" customFormat="false" ht="6.95" hidden="false" customHeight="true" outlineLevel="0" collapsed="false">
      <c r="A45" s="7"/>
      <c r="B45" s="7"/>
      <c r="C45" s="7"/>
    </row>
    <row r="46" customFormat="false" ht="6.95" hidden="false" customHeight="true" outlineLevel="0" collapsed="false">
      <c r="A46" s="7"/>
      <c r="B46" s="7"/>
      <c r="C46" s="7"/>
    </row>
    <row r="47" customFormat="false" ht="6.95" hidden="false" customHeight="true" outlineLevel="0" collapsed="false">
      <c r="A47" s="7"/>
      <c r="B47" s="7"/>
      <c r="C47" s="7"/>
    </row>
    <row r="48" customFormat="false" ht="6.95" hidden="false" customHeight="true" outlineLevel="0" collapsed="false">
      <c r="A48" s="7"/>
      <c r="B48" s="7"/>
      <c r="C48" s="7"/>
    </row>
    <row r="49" customFormat="false" ht="7.5" hidden="false" customHeight="true" outlineLevel="0" collapsed="false">
      <c r="A49" s="7"/>
      <c r="B49" s="7"/>
      <c r="C49" s="7"/>
    </row>
    <row r="50" customFormat="false" ht="7.5" hidden="false" customHeight="true" outlineLevel="0" collapsed="false">
      <c r="A50" s="7"/>
      <c r="B50" s="7"/>
      <c r="C50" s="7"/>
    </row>
    <row r="51" customFormat="false" ht="7.5" hidden="false" customHeight="true" outlineLevel="0" collapsed="false">
      <c r="A51" s="7"/>
      <c r="B51" s="7"/>
      <c r="C51" s="7"/>
    </row>
    <row r="52" customFormat="false" ht="7.5" hidden="false" customHeight="true" outlineLevel="0" collapsed="false">
      <c r="A52" s="7"/>
      <c r="B52" s="7"/>
      <c r="C52" s="7"/>
    </row>
    <row r="53" customFormat="false" ht="7.5" hidden="false" customHeight="true" outlineLevel="0" collapsed="false">
      <c r="A53" s="7"/>
      <c r="B53" s="7"/>
      <c r="C53" s="7"/>
    </row>
    <row r="54" customFormat="false" ht="6.95" hidden="false" customHeight="true" outlineLevel="0" collapsed="false">
      <c r="A54" s="7"/>
      <c r="B54" s="7"/>
      <c r="C54" s="7"/>
    </row>
    <row r="55" customFormat="false" ht="7.5" hidden="false" customHeight="true" outlineLevel="0" collapsed="false">
      <c r="A55" s="7"/>
      <c r="B55" s="7"/>
      <c r="C55" s="7"/>
    </row>
    <row r="56" customFormat="false" ht="7.5" hidden="false" customHeight="true" outlineLevel="0" collapsed="false">
      <c r="A56" s="7"/>
      <c r="B56" s="7"/>
      <c r="C56" s="7"/>
    </row>
    <row r="57" customFormat="false" ht="7.5" hidden="false" customHeight="true" outlineLevel="0" collapsed="false">
      <c r="A57" s="7"/>
      <c r="B57" s="7"/>
      <c r="C57" s="7"/>
    </row>
    <row r="58" customFormat="false" ht="7.5" hidden="false" customHeight="true" outlineLevel="0" collapsed="false">
      <c r="A58" s="7"/>
      <c r="B58" s="7"/>
      <c r="C58" s="7"/>
    </row>
    <row r="59" customFormat="false" ht="7.5" hidden="false" customHeight="true" outlineLevel="0" collapsed="false">
      <c r="A59" s="7"/>
      <c r="B59" s="7"/>
      <c r="C59" s="7"/>
    </row>
    <row r="60" customFormat="false" ht="7.5" hidden="false" customHeight="true" outlineLevel="0" collapsed="false">
      <c r="A60" s="7"/>
      <c r="B60" s="7"/>
      <c r="C60" s="7"/>
    </row>
    <row r="61" customFormat="false" ht="7.5" hidden="false" customHeight="true" outlineLevel="0" collapsed="false">
      <c r="A61" s="7"/>
      <c r="B61" s="7"/>
      <c r="C61" s="7"/>
    </row>
    <row r="62" customFormat="false" ht="7.5" hidden="false" customHeight="true" outlineLevel="0" collapsed="false">
      <c r="A62" s="7"/>
      <c r="B62" s="7"/>
      <c r="C62" s="7"/>
    </row>
    <row r="63" customFormat="false" ht="7.5" hidden="false" customHeight="true" outlineLevel="0" collapsed="false">
      <c r="A63" s="7"/>
      <c r="B63" s="7"/>
      <c r="C63" s="7"/>
    </row>
    <row r="64" customFormat="false" ht="7.5" hidden="false" customHeight="true" outlineLevel="0" collapsed="false">
      <c r="A64" s="7"/>
      <c r="B64" s="7"/>
      <c r="C64" s="7"/>
    </row>
    <row r="65" customFormat="false" ht="7.5" hidden="false" customHeight="true" outlineLevel="0" collapsed="false">
      <c r="A65" s="7"/>
      <c r="B65" s="7"/>
      <c r="C65" s="7"/>
    </row>
    <row r="66" customFormat="false" ht="7.5" hidden="false" customHeight="true" outlineLevel="0" collapsed="false">
      <c r="A66" s="7"/>
      <c r="B66" s="7"/>
      <c r="C66" s="7"/>
    </row>
    <row r="67" customFormat="false" ht="7.5" hidden="false" customHeight="true" outlineLevel="0" collapsed="false">
      <c r="A67" s="7"/>
      <c r="B67" s="7"/>
      <c r="C67" s="7"/>
    </row>
    <row r="68" customFormat="false" ht="7.5" hidden="false" customHeight="true" outlineLevel="0" collapsed="false">
      <c r="A68" s="7"/>
      <c r="B68" s="7"/>
      <c r="C68" s="7"/>
    </row>
    <row r="69" customFormat="false" ht="7.5" hidden="false" customHeight="true" outlineLevel="0" collapsed="false">
      <c r="A69" s="7"/>
      <c r="B69" s="7"/>
      <c r="C69" s="7"/>
    </row>
    <row r="70" customFormat="false" ht="7.5" hidden="false" customHeight="true" outlineLevel="0" collapsed="false">
      <c r="A70" s="7"/>
      <c r="B70" s="7"/>
      <c r="C70" s="7"/>
    </row>
    <row r="71" customFormat="false" ht="7.5" hidden="false" customHeight="true" outlineLevel="0" collapsed="false">
      <c r="A71" s="7"/>
      <c r="B71" s="7"/>
      <c r="C71" s="7"/>
    </row>
    <row r="72" customFormat="false" ht="7.5" hidden="false" customHeight="true" outlineLevel="0" collapsed="false">
      <c r="A72" s="7"/>
      <c r="B72" s="7"/>
      <c r="C72" s="7"/>
    </row>
    <row r="73" customFormat="false" ht="7.5" hidden="false" customHeight="true" outlineLevel="0" collapsed="false">
      <c r="A73" s="7"/>
      <c r="B73" s="7"/>
      <c r="C73" s="7"/>
    </row>
    <row r="74" customFormat="false" ht="7.5" hidden="false" customHeight="true" outlineLevel="0" collapsed="false">
      <c r="A74" s="7"/>
      <c r="B74" s="7"/>
      <c r="C74" s="7"/>
    </row>
    <row r="75" customFormat="false" ht="7.5" hidden="false" customHeight="true" outlineLevel="0" collapsed="false">
      <c r="A75" s="7"/>
      <c r="B75" s="7"/>
      <c r="C75" s="7"/>
    </row>
    <row r="76" customFormat="false" ht="7.5" hidden="false" customHeight="true" outlineLevel="0" collapsed="false">
      <c r="A76" s="7"/>
      <c r="B76" s="7"/>
      <c r="C76" s="7"/>
    </row>
    <row r="77" customFormat="false" ht="7.5" hidden="false" customHeight="true" outlineLevel="0" collapsed="false">
      <c r="A77" s="7"/>
      <c r="B77" s="7"/>
      <c r="C77" s="7"/>
    </row>
    <row r="78" customFormat="false" ht="7.5" hidden="false" customHeight="true" outlineLevel="0" collapsed="false">
      <c r="A78" s="7"/>
      <c r="B78" s="7"/>
      <c r="C78" s="7"/>
    </row>
    <row r="79" customFormat="false" ht="7.5" hidden="false" customHeight="true" outlineLevel="0" collapsed="false">
      <c r="A79" s="7"/>
      <c r="B79" s="7"/>
      <c r="C79" s="7"/>
    </row>
    <row r="80" customFormat="false" ht="7.5" hidden="false" customHeight="true" outlineLevel="0" collapsed="false">
      <c r="A80" s="7"/>
      <c r="B80" s="7"/>
      <c r="C80" s="7"/>
    </row>
    <row r="81" customFormat="false" ht="7.5" hidden="false" customHeight="true" outlineLevel="0" collapsed="false">
      <c r="A81" s="7"/>
      <c r="B81" s="7"/>
      <c r="C81" s="7"/>
    </row>
    <row r="82" customFormat="false" ht="7.5" hidden="false" customHeight="true" outlineLevel="0" collapsed="false">
      <c r="A82" s="7"/>
      <c r="B82" s="7"/>
      <c r="C82" s="7"/>
    </row>
    <row r="83" customFormat="false" ht="7.5" hidden="false" customHeight="true" outlineLevel="0" collapsed="false">
      <c r="A83" s="7"/>
      <c r="B83" s="7"/>
      <c r="C83" s="7"/>
    </row>
    <row r="84" customFormat="false" ht="7.5" hidden="false" customHeight="true" outlineLevel="0" collapsed="false">
      <c r="A84" s="7"/>
      <c r="B84" s="7"/>
      <c r="C84" s="7"/>
    </row>
    <row r="85" customFormat="false" ht="7.5" hidden="false" customHeight="true" outlineLevel="0" collapsed="false">
      <c r="A85" s="7"/>
      <c r="B85" s="7"/>
      <c r="C85" s="7"/>
    </row>
    <row r="86" customFormat="false" ht="7.5" hidden="false" customHeight="true" outlineLevel="0" collapsed="false">
      <c r="A86" s="7"/>
      <c r="B86" s="7"/>
      <c r="C86" s="7"/>
    </row>
    <row r="87" customFormat="false" ht="7.5" hidden="false" customHeight="true" outlineLevel="0" collapsed="false">
      <c r="A87" s="7"/>
      <c r="B87" s="7"/>
      <c r="C87" s="7"/>
    </row>
    <row r="88" customFormat="false" ht="7.5" hidden="false" customHeight="true" outlineLevel="0" collapsed="false">
      <c r="A88" s="7"/>
      <c r="B88" s="7"/>
      <c r="C88" s="7"/>
    </row>
    <row r="89" customFormat="false" ht="6.95" hidden="false" customHeight="true" outlineLevel="0" collapsed="false">
      <c r="A89" s="7"/>
      <c r="B89" s="7"/>
      <c r="C89" s="7"/>
    </row>
    <row r="90" customFormat="false" ht="7.5" hidden="false" customHeight="true" outlineLevel="0" collapsed="false">
      <c r="A90" s="7"/>
      <c r="B90" s="7"/>
      <c r="C90" s="7"/>
    </row>
    <row r="91" customFormat="false" ht="7.5" hidden="false" customHeight="true" outlineLevel="0" collapsed="false">
      <c r="A91" s="7"/>
      <c r="B91" s="7"/>
      <c r="C91" s="7"/>
    </row>
    <row r="92" customFormat="false" ht="7.5" hidden="false" customHeight="true" outlineLevel="0" collapsed="false">
      <c r="A92" s="7"/>
      <c r="B92" s="7"/>
      <c r="C92" s="7"/>
    </row>
    <row r="93" customFormat="false" ht="7.5" hidden="false" customHeight="true" outlineLevel="0" collapsed="false">
      <c r="A93" s="82" t="s">
        <v>8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85" width="43.59"/>
    <col collapsed="false" customWidth="true" hidden="false" outlineLevel="0" max="2" min="2" style="85" width="14.59"/>
    <col collapsed="false" customWidth="true" hidden="false" outlineLevel="0" max="3" min="3" style="85" width="11.59"/>
    <col collapsed="false" customWidth="true" hidden="false" outlineLevel="0" max="4" min="4" style="85" width="13.59"/>
    <col collapsed="false" customWidth="true" hidden="false" outlineLevel="0" max="5" min="5" style="85" width="10.59"/>
    <col collapsed="false" customWidth="true" hidden="false" outlineLevel="0" max="6" min="6" style="85" width="16.38"/>
    <col collapsed="false" customWidth="true" hidden="false" outlineLevel="0" max="7" min="7" style="85" width="8.39"/>
    <col collapsed="false" customWidth="true" hidden="false" outlineLevel="0" max="8" min="8" style="85" width="13.19"/>
    <col collapsed="false" customWidth="true" hidden="false" outlineLevel="0" max="9" min="9" style="85" width="3.19"/>
    <col collapsed="false" customWidth="true" hidden="true" outlineLevel="0" max="10" min="10" style="85" width="7.78"/>
    <col collapsed="false" customWidth="true" hidden="true" outlineLevel="0" max="13" min="11" style="85" width="12.19"/>
    <col collapsed="false" customWidth="false" hidden="true" outlineLevel="0" max="257" min="14" style="85" width="15.99"/>
  </cols>
  <sheetData>
    <row r="1" customFormat="false" ht="12.75" hidden="false" customHeight="false" outlineLevel="0" collapsed="false">
      <c r="A1" s="9" t="s">
        <v>363</v>
      </c>
      <c r="H1" s="86"/>
      <c r="I1" s="35" t="s">
        <v>364</v>
      </c>
      <c r="J1" s="85" t="s">
        <v>84</v>
      </c>
    </row>
    <row r="2" customFormat="false" ht="12" hidden="false" customHeight="false" outlineLevel="0" collapsed="false">
      <c r="A2" s="9" t="s">
        <v>365</v>
      </c>
    </row>
    <row r="3" customFormat="false" ht="12" hidden="false" customHeight="false" outlineLevel="0" collapsed="false">
      <c r="A3" s="9" t="s">
        <v>366</v>
      </c>
      <c r="H3" s="11"/>
    </row>
    <row r="4" customFormat="false" ht="12.75" hidden="false" customHeight="false" outlineLevel="0" collapsed="false">
      <c r="A4" s="9" t="s">
        <v>24</v>
      </c>
      <c r="E4" s="86"/>
      <c r="F4" s="86"/>
    </row>
    <row r="5" customFormat="false" ht="7.5" hidden="false" customHeight="tru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2.1" hidden="false" customHeight="true" outlineLevel="0" collapsed="false">
      <c r="I6" s="88"/>
    </row>
    <row r="7" customFormat="false" ht="27" hidden="false" customHeight="true" outlineLevel="0" collapsed="false">
      <c r="B7" s="57" t="s">
        <v>367</v>
      </c>
      <c r="C7" s="89" t="s">
        <v>368</v>
      </c>
      <c r="D7" s="57" t="s">
        <v>369</v>
      </c>
      <c r="E7" s="86"/>
      <c r="F7" s="57" t="s">
        <v>370</v>
      </c>
      <c r="G7" s="90"/>
      <c r="H7" s="57" t="s">
        <v>371</v>
      </c>
    </row>
    <row r="8" customFormat="false" ht="2.1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</row>
    <row r="9" customFormat="false" ht="9" hidden="false" customHeight="true" outlineLevel="0" collapsed="false"/>
    <row r="10" customFormat="false" ht="9" hidden="false" customHeight="true" outlineLevel="0" collapsed="false">
      <c r="B10" s="91"/>
      <c r="C10" s="91"/>
      <c r="D10" s="91"/>
      <c r="E10" s="91"/>
      <c r="F10" s="91"/>
      <c r="G10" s="91"/>
      <c r="H10" s="91"/>
    </row>
    <row r="11" customFormat="false" ht="9" hidden="false" customHeight="true" outlineLevel="0" collapsed="false">
      <c r="A11" s="36" t="s">
        <v>99</v>
      </c>
      <c r="B11" s="92" t="n">
        <f aca="false">SUM(B14,B50)</f>
        <v>959125</v>
      </c>
      <c r="C11" s="92"/>
      <c r="D11" s="92" t="n">
        <f aca="false">SUM(D14,D50)</f>
        <v>949205</v>
      </c>
      <c r="E11" s="92"/>
      <c r="F11" s="92" t="s">
        <v>372</v>
      </c>
      <c r="G11" s="92"/>
      <c r="H11" s="92" t="n">
        <f aca="false">SUM(H14,H50)</f>
        <v>5328148</v>
      </c>
    </row>
    <row r="12" customFormat="false" ht="9" hidden="false" customHeight="true" outlineLevel="0" collapsed="false">
      <c r="A12" s="26"/>
      <c r="B12" s="91"/>
      <c r="C12" s="91"/>
      <c r="D12" s="91"/>
      <c r="E12" s="91"/>
      <c r="F12" s="91"/>
      <c r="G12" s="91"/>
      <c r="H12" s="91"/>
    </row>
    <row r="13" customFormat="false" ht="9" hidden="false" customHeight="true" outlineLevel="0" collapsed="false">
      <c r="B13" s="91"/>
      <c r="C13" s="91"/>
      <c r="D13" s="91"/>
      <c r="E13" s="91"/>
      <c r="F13" s="91"/>
      <c r="G13" s="91"/>
      <c r="H13" s="91"/>
    </row>
    <row r="14" customFormat="false" ht="9" hidden="false" customHeight="true" outlineLevel="0" collapsed="false">
      <c r="A14" s="26" t="s">
        <v>373</v>
      </c>
      <c r="B14" s="91" t="n">
        <f aca="false">SUM(B17:B47)</f>
        <v>832973</v>
      </c>
      <c r="C14" s="91"/>
      <c r="D14" s="91" t="n">
        <f aca="false">SUM(D17:D47)</f>
        <v>823941</v>
      </c>
      <c r="E14" s="91"/>
      <c r="F14" s="91" t="s">
        <v>372</v>
      </c>
      <c r="G14" s="91"/>
      <c r="H14" s="91" t="n">
        <f aca="false">SUM(H17:H47)</f>
        <v>2873718</v>
      </c>
    </row>
    <row r="15" customFormat="false" ht="9" hidden="false" customHeight="true" outlineLevel="0" collapsed="false">
      <c r="A15" s="23"/>
      <c r="B15" s="91"/>
      <c r="C15" s="91"/>
      <c r="D15" s="91"/>
      <c r="E15" s="91"/>
      <c r="F15" s="91"/>
      <c r="G15" s="91"/>
      <c r="H15" s="91"/>
    </row>
    <row r="16" customFormat="false" ht="9" hidden="false" customHeight="true" outlineLevel="0" collapsed="false">
      <c r="A16" s="23"/>
      <c r="B16" s="91"/>
      <c r="C16" s="91"/>
      <c r="D16" s="91"/>
      <c r="E16" s="91"/>
      <c r="F16" s="91"/>
      <c r="G16" s="91"/>
      <c r="H16" s="91"/>
    </row>
    <row r="17" customFormat="false" ht="9" hidden="false" customHeight="true" outlineLevel="0" collapsed="false">
      <c r="A17" s="85" t="s">
        <v>374</v>
      </c>
      <c r="B17" s="91" t="n">
        <v>627802</v>
      </c>
      <c r="C17" s="91"/>
      <c r="D17" s="91" t="n">
        <v>622385</v>
      </c>
      <c r="E17" s="93"/>
      <c r="F17" s="91" t="n">
        <v>1289456</v>
      </c>
      <c r="G17" s="93"/>
      <c r="H17" s="91" t="n">
        <v>1547353</v>
      </c>
    </row>
    <row r="18" customFormat="false" ht="9" hidden="false" customHeight="true" outlineLevel="0" collapsed="false">
      <c r="A18" s="85" t="s">
        <v>375</v>
      </c>
      <c r="B18" s="91" t="n">
        <v>59392</v>
      </c>
      <c r="C18" s="91"/>
      <c r="D18" s="91" t="n">
        <v>58332</v>
      </c>
      <c r="E18" s="93"/>
      <c r="F18" s="91" t="n">
        <v>39959</v>
      </c>
      <c r="G18" s="93"/>
      <c r="H18" s="91" t="n">
        <v>195814</v>
      </c>
    </row>
    <row r="19" customFormat="false" ht="9" hidden="false" customHeight="true" outlineLevel="0" collapsed="false">
      <c r="A19" s="85" t="s">
        <v>376</v>
      </c>
      <c r="B19" s="91" t="n">
        <v>23595</v>
      </c>
      <c r="C19" s="91"/>
      <c r="D19" s="91" t="n">
        <v>23595</v>
      </c>
      <c r="E19" s="93"/>
      <c r="F19" s="91" t="n">
        <v>22620</v>
      </c>
      <c r="G19" s="93"/>
      <c r="H19" s="91" t="n">
        <v>70124</v>
      </c>
    </row>
    <row r="20" customFormat="false" ht="9" hidden="false" customHeight="true" outlineLevel="0" collapsed="false">
      <c r="A20" s="85" t="s">
        <v>377</v>
      </c>
      <c r="B20" s="91" t="n">
        <v>22951</v>
      </c>
      <c r="C20" s="91"/>
      <c r="D20" s="91" t="n">
        <v>22671</v>
      </c>
      <c r="E20" s="93"/>
      <c r="F20" s="91" t="n">
        <v>62280</v>
      </c>
      <c r="G20" s="93"/>
      <c r="H20" s="91" t="n">
        <v>87189</v>
      </c>
    </row>
    <row r="21" customFormat="false" ht="9" hidden="false" customHeight="true" outlineLevel="0" collapsed="false">
      <c r="A21" s="85" t="s">
        <v>378</v>
      </c>
      <c r="B21" s="91" t="n">
        <v>20826</v>
      </c>
      <c r="C21" s="91"/>
      <c r="D21" s="91" t="n">
        <v>19999</v>
      </c>
      <c r="E21" s="93"/>
      <c r="F21" s="91" t="n">
        <v>59197</v>
      </c>
      <c r="G21" s="93"/>
      <c r="H21" s="91" t="n">
        <v>82877</v>
      </c>
    </row>
    <row r="22" customFormat="false" ht="9" hidden="false" customHeight="true" outlineLevel="0" collapsed="false">
      <c r="A22" s="85" t="s">
        <v>379</v>
      </c>
      <c r="B22" s="91" t="n">
        <v>11406</v>
      </c>
      <c r="C22" s="91"/>
      <c r="D22" s="91" t="n">
        <v>11316</v>
      </c>
      <c r="E22" s="93"/>
      <c r="F22" s="91" t="n">
        <v>103803</v>
      </c>
      <c r="G22" s="93"/>
      <c r="H22" s="91" t="n">
        <v>51903</v>
      </c>
    </row>
    <row r="23" customFormat="false" ht="9" hidden="false" customHeight="true" outlineLevel="0" collapsed="false">
      <c r="A23" s="85" t="s">
        <v>380</v>
      </c>
      <c r="B23" s="91" t="n">
        <v>10274</v>
      </c>
      <c r="C23" s="91"/>
      <c r="D23" s="91" t="n">
        <v>10125</v>
      </c>
      <c r="E23" s="93"/>
      <c r="F23" s="91" t="n">
        <v>11075</v>
      </c>
      <c r="G23" s="93"/>
      <c r="H23" s="91" t="n">
        <v>40980</v>
      </c>
    </row>
    <row r="24" customFormat="false" ht="9" hidden="false" customHeight="true" outlineLevel="0" collapsed="false">
      <c r="A24" s="85" t="s">
        <v>381</v>
      </c>
      <c r="B24" s="91" t="n">
        <v>7483</v>
      </c>
      <c r="C24" s="91"/>
      <c r="D24" s="91" t="n">
        <v>7483</v>
      </c>
      <c r="E24" s="93"/>
      <c r="F24" s="91" t="n">
        <v>23744</v>
      </c>
      <c r="G24" s="93"/>
      <c r="H24" s="91" t="n">
        <v>21373</v>
      </c>
    </row>
    <row r="25" customFormat="false" ht="9" hidden="false" customHeight="true" outlineLevel="0" collapsed="false">
      <c r="A25" s="85" t="s">
        <v>382</v>
      </c>
      <c r="B25" s="91" t="n">
        <v>6910</v>
      </c>
      <c r="C25" s="91"/>
      <c r="D25" s="91" t="n">
        <v>6720</v>
      </c>
      <c r="E25" s="93"/>
      <c r="F25" s="91" t="n">
        <v>71513</v>
      </c>
      <c r="G25" s="93"/>
      <c r="H25" s="91" t="n">
        <v>114421</v>
      </c>
    </row>
    <row r="26" customFormat="false" ht="9" hidden="false" customHeight="true" outlineLevel="0" collapsed="false">
      <c r="A26" s="85" t="s">
        <v>383</v>
      </c>
      <c r="B26" s="91" t="n">
        <v>5880</v>
      </c>
      <c r="C26" s="91"/>
      <c r="D26" s="91" t="n">
        <v>5214</v>
      </c>
      <c r="E26" s="93"/>
      <c r="F26" s="91" t="n">
        <v>67659</v>
      </c>
      <c r="G26" s="93"/>
      <c r="H26" s="91" t="n">
        <v>115025</v>
      </c>
    </row>
    <row r="27" customFormat="false" ht="9" hidden="false" customHeight="true" outlineLevel="0" collapsed="false">
      <c r="A27" s="85" t="s">
        <v>384</v>
      </c>
      <c r="B27" s="91" t="n">
        <v>2603</v>
      </c>
      <c r="C27" s="91"/>
      <c r="D27" s="91" t="n">
        <v>2393</v>
      </c>
      <c r="E27" s="93"/>
      <c r="F27" s="91" t="n">
        <v>39056</v>
      </c>
      <c r="G27" s="93"/>
      <c r="H27" s="91" t="n">
        <v>7810</v>
      </c>
    </row>
    <row r="28" customFormat="false" ht="9" hidden="false" customHeight="true" outlineLevel="0" collapsed="false">
      <c r="A28" s="85" t="s">
        <v>385</v>
      </c>
      <c r="B28" s="91" t="n">
        <v>2460</v>
      </c>
      <c r="C28" s="91"/>
      <c r="D28" s="91" t="n">
        <v>2460</v>
      </c>
      <c r="E28" s="93"/>
      <c r="F28" s="91" t="n">
        <v>9595</v>
      </c>
      <c r="G28" s="93"/>
      <c r="H28" s="91" t="n">
        <v>49895</v>
      </c>
    </row>
    <row r="29" customFormat="false" ht="9" hidden="false" customHeight="true" outlineLevel="0" collapsed="false">
      <c r="A29" s="85" t="s">
        <v>386</v>
      </c>
      <c r="B29" s="91" t="n">
        <v>2418</v>
      </c>
      <c r="C29" s="91"/>
      <c r="D29" s="91" t="n">
        <v>2359</v>
      </c>
      <c r="E29" s="93"/>
      <c r="F29" s="91" t="n">
        <v>46137</v>
      </c>
      <c r="G29" s="93"/>
      <c r="H29" s="91" t="n">
        <v>96889</v>
      </c>
    </row>
    <row r="30" customFormat="false" ht="9" hidden="false" customHeight="true" outlineLevel="0" collapsed="false">
      <c r="A30" s="85" t="s">
        <v>387</v>
      </c>
      <c r="B30" s="91" t="n">
        <v>2125</v>
      </c>
      <c r="C30" s="91"/>
      <c r="D30" s="91" t="n">
        <v>2125</v>
      </c>
      <c r="E30" s="93"/>
      <c r="F30" s="91" t="n">
        <v>41279</v>
      </c>
      <c r="G30" s="93"/>
      <c r="H30" s="91" t="n">
        <v>49534</v>
      </c>
    </row>
    <row r="31" customFormat="false" ht="9" hidden="false" customHeight="true" outlineLevel="0" collapsed="false">
      <c r="A31" s="85" t="s">
        <v>388</v>
      </c>
      <c r="B31" s="91" t="n">
        <v>2100</v>
      </c>
      <c r="C31" s="91"/>
      <c r="D31" s="91" t="n">
        <v>2100</v>
      </c>
      <c r="E31" s="93"/>
      <c r="F31" s="91" t="n">
        <v>3360</v>
      </c>
      <c r="G31" s="93"/>
      <c r="H31" s="91" t="n">
        <v>5040</v>
      </c>
      <c r="I31" s="94" t="s">
        <v>389</v>
      </c>
    </row>
    <row r="32" customFormat="false" ht="9" hidden="false" customHeight="true" outlineLevel="0" collapsed="false">
      <c r="A32" s="85" t="s">
        <v>390</v>
      </c>
      <c r="B32" s="91" t="n">
        <v>1995</v>
      </c>
      <c r="C32" s="91"/>
      <c r="D32" s="91" t="n">
        <v>1995</v>
      </c>
      <c r="E32" s="93"/>
      <c r="F32" s="91" t="n">
        <v>14585</v>
      </c>
      <c r="G32" s="93"/>
      <c r="H32" s="91" t="n">
        <v>17502</v>
      </c>
      <c r="I32" s="94"/>
    </row>
    <row r="33" customFormat="false" ht="9" hidden="false" customHeight="true" outlineLevel="0" collapsed="false">
      <c r="A33" s="85" t="s">
        <v>391</v>
      </c>
      <c r="B33" s="91" t="n">
        <v>1945</v>
      </c>
      <c r="C33" s="91"/>
      <c r="D33" s="91" t="n">
        <v>1927</v>
      </c>
      <c r="E33" s="93"/>
      <c r="F33" s="91" t="n">
        <v>24106</v>
      </c>
      <c r="G33" s="93"/>
      <c r="H33" s="91" t="n">
        <v>26521</v>
      </c>
      <c r="I33" s="94"/>
    </row>
    <row r="34" customFormat="false" ht="9" hidden="false" customHeight="true" outlineLevel="0" collapsed="false">
      <c r="A34" s="85" t="s">
        <v>392</v>
      </c>
      <c r="B34" s="91" t="n">
        <v>1569</v>
      </c>
      <c r="C34" s="91"/>
      <c r="D34" s="91" t="n">
        <v>1569</v>
      </c>
      <c r="E34" s="93"/>
      <c r="F34" s="91" t="n">
        <v>5948</v>
      </c>
      <c r="G34" s="93"/>
      <c r="H34" s="91" t="n">
        <v>8327</v>
      </c>
      <c r="I34" s="94"/>
    </row>
    <row r="35" customFormat="false" ht="9" hidden="false" customHeight="true" outlineLevel="0" collapsed="false">
      <c r="A35" s="85" t="s">
        <v>393</v>
      </c>
      <c r="B35" s="91" t="n">
        <v>1500</v>
      </c>
      <c r="C35" s="91"/>
      <c r="D35" s="91" t="n">
        <v>1500</v>
      </c>
      <c r="E35" s="93"/>
      <c r="F35" s="91" t="n">
        <v>2400</v>
      </c>
      <c r="G35" s="93"/>
      <c r="H35" s="91" t="n">
        <v>3601</v>
      </c>
      <c r="I35" s="94" t="s">
        <v>389</v>
      </c>
    </row>
    <row r="36" customFormat="false" ht="9" hidden="false" customHeight="true" outlineLevel="0" collapsed="false">
      <c r="A36" s="85" t="s">
        <v>394</v>
      </c>
      <c r="B36" s="91" t="n">
        <v>1456</v>
      </c>
      <c r="C36" s="91"/>
      <c r="D36" s="91" t="n">
        <v>1456</v>
      </c>
      <c r="E36" s="93"/>
      <c r="F36" s="91" t="n">
        <v>27554</v>
      </c>
      <c r="G36" s="93"/>
      <c r="H36" s="91" t="n">
        <v>24800</v>
      </c>
    </row>
    <row r="37" customFormat="false" ht="9" hidden="false" customHeight="true" outlineLevel="0" collapsed="false">
      <c r="A37" s="85" t="s">
        <v>395</v>
      </c>
      <c r="B37" s="91" t="n">
        <v>1391</v>
      </c>
      <c r="C37" s="91"/>
      <c r="D37" s="91" t="n">
        <v>1391</v>
      </c>
      <c r="E37" s="93"/>
      <c r="F37" s="91" t="n">
        <v>60233</v>
      </c>
      <c r="G37" s="93"/>
      <c r="H37" s="91" t="n">
        <v>24091</v>
      </c>
    </row>
    <row r="38" customFormat="false" ht="9" hidden="false" customHeight="true" outlineLevel="0" collapsed="false">
      <c r="A38" s="85" t="s">
        <v>396</v>
      </c>
      <c r="B38" s="91" t="n">
        <v>1391</v>
      </c>
      <c r="C38" s="91"/>
      <c r="D38" s="91" t="n">
        <v>1391</v>
      </c>
      <c r="E38" s="93"/>
      <c r="F38" s="91" t="n">
        <v>46058</v>
      </c>
      <c r="G38" s="93"/>
      <c r="H38" s="91" t="n">
        <v>4608</v>
      </c>
    </row>
    <row r="39" customFormat="false" ht="9" hidden="false" customHeight="true" outlineLevel="0" collapsed="false">
      <c r="A39" s="85" t="s">
        <v>397</v>
      </c>
      <c r="B39" s="91" t="n">
        <v>1363</v>
      </c>
      <c r="C39" s="91"/>
      <c r="D39" s="91" t="n">
        <v>1303</v>
      </c>
      <c r="E39" s="93"/>
      <c r="F39" s="91" t="n">
        <v>34381</v>
      </c>
      <c r="G39" s="93"/>
      <c r="H39" s="91" t="n">
        <v>24068</v>
      </c>
    </row>
    <row r="40" customFormat="false" ht="9" hidden="false" customHeight="true" outlineLevel="0" collapsed="false">
      <c r="A40" s="85" t="s">
        <v>398</v>
      </c>
      <c r="B40" s="91" t="n">
        <v>1190</v>
      </c>
      <c r="C40" s="91"/>
      <c r="D40" s="91" t="n">
        <v>1190</v>
      </c>
      <c r="E40" s="93"/>
      <c r="F40" s="91" t="n">
        <v>13805</v>
      </c>
      <c r="G40" s="93"/>
      <c r="H40" s="91" t="n">
        <v>13805</v>
      </c>
    </row>
    <row r="41" customFormat="false" ht="9" hidden="false" customHeight="true" outlineLevel="0" collapsed="false">
      <c r="A41" s="85" t="s">
        <v>399</v>
      </c>
      <c r="B41" s="91" t="n">
        <v>1157</v>
      </c>
      <c r="C41" s="91"/>
      <c r="D41" s="91" t="n">
        <v>1157</v>
      </c>
      <c r="E41" s="93"/>
      <c r="F41" s="91" t="n">
        <v>1640</v>
      </c>
      <c r="G41" s="93"/>
      <c r="H41" s="91" t="n">
        <v>10004</v>
      </c>
    </row>
    <row r="42" customFormat="false" ht="9" hidden="false" customHeight="true" outlineLevel="0" collapsed="false">
      <c r="A42" s="85" t="s">
        <v>400</v>
      </c>
      <c r="B42" s="91" t="n">
        <v>1117</v>
      </c>
      <c r="C42" s="91"/>
      <c r="D42" s="91" t="n">
        <v>1117</v>
      </c>
      <c r="E42" s="93"/>
      <c r="F42" s="91" t="n">
        <v>20039</v>
      </c>
      <c r="G42" s="93"/>
      <c r="H42" s="91" t="n">
        <v>50101</v>
      </c>
    </row>
    <row r="43" customFormat="false" ht="9" hidden="false" customHeight="true" outlineLevel="0" collapsed="false">
      <c r="A43" s="85" t="s">
        <v>401</v>
      </c>
      <c r="B43" s="91" t="n">
        <v>981</v>
      </c>
      <c r="C43" s="91"/>
      <c r="D43" s="91" t="n">
        <v>981</v>
      </c>
      <c r="E43" s="93"/>
      <c r="F43" s="91" t="n">
        <v>10094</v>
      </c>
      <c r="G43" s="93"/>
      <c r="H43" s="91" t="n">
        <v>14131</v>
      </c>
    </row>
    <row r="44" customFormat="false" ht="9" hidden="false" customHeight="true" outlineLevel="0" collapsed="false">
      <c r="A44" s="85" t="s">
        <v>402</v>
      </c>
      <c r="B44" s="91" t="n">
        <v>851</v>
      </c>
      <c r="C44" s="91"/>
      <c r="D44" s="91" t="n">
        <v>851</v>
      </c>
      <c r="E44" s="93"/>
      <c r="F44" s="91" t="n">
        <v>634</v>
      </c>
      <c r="G44" s="93"/>
      <c r="H44" s="91" t="n">
        <v>16293</v>
      </c>
    </row>
    <row r="45" customFormat="false" ht="9" hidden="false" customHeight="true" outlineLevel="0" collapsed="false">
      <c r="A45" s="85" t="s">
        <v>403</v>
      </c>
      <c r="B45" s="91" t="n">
        <v>595</v>
      </c>
      <c r="C45" s="91"/>
      <c r="D45" s="91" t="n">
        <v>595</v>
      </c>
      <c r="E45" s="93"/>
      <c r="F45" s="91" t="n">
        <v>250</v>
      </c>
      <c r="G45" s="93"/>
      <c r="H45" s="91" t="n">
        <v>1250</v>
      </c>
    </row>
    <row r="46" customFormat="false" ht="9" hidden="false" customHeight="true" outlineLevel="0" collapsed="false">
      <c r="A46" s="23"/>
      <c r="B46" s="91"/>
      <c r="C46" s="91"/>
      <c r="D46" s="93"/>
      <c r="E46" s="93"/>
      <c r="F46" s="93"/>
      <c r="G46" s="93"/>
      <c r="H46" s="93"/>
    </row>
    <row r="47" customFormat="false" ht="18" hidden="false" customHeight="true" outlineLevel="0" collapsed="false">
      <c r="A47" s="26" t="s">
        <v>404</v>
      </c>
      <c r="B47" s="91" t="n">
        <v>6247</v>
      </c>
      <c r="C47" s="91"/>
      <c r="D47" s="91" t="n">
        <v>6241</v>
      </c>
      <c r="E47" s="93"/>
      <c r="F47" s="91" t="s">
        <v>372</v>
      </c>
      <c r="G47" s="93"/>
      <c r="H47" s="91" t="n">
        <v>98389</v>
      </c>
    </row>
    <row r="48" customFormat="false" ht="9" hidden="false" customHeight="false" outlineLevel="0" collapsed="false">
      <c r="A48" s="23"/>
      <c r="B48" s="91"/>
      <c r="C48" s="91"/>
      <c r="D48" s="91"/>
      <c r="E48" s="91"/>
      <c r="F48" s="91"/>
      <c r="G48" s="91"/>
      <c r="H48" s="91"/>
    </row>
    <row r="49" customFormat="false" ht="9" hidden="false" customHeight="false" outlineLevel="0" collapsed="false">
      <c r="A49" s="23"/>
      <c r="B49" s="91"/>
      <c r="C49" s="91"/>
      <c r="D49" s="91"/>
      <c r="E49" s="91"/>
      <c r="F49" s="91"/>
      <c r="G49" s="91"/>
      <c r="H49" s="91"/>
    </row>
    <row r="50" customFormat="false" ht="9" hidden="false" customHeight="true" outlineLevel="0" collapsed="false">
      <c r="A50" s="26" t="s">
        <v>405</v>
      </c>
      <c r="B50" s="91" t="n">
        <f aca="false">SUM(B53:B74)</f>
        <v>126152</v>
      </c>
      <c r="C50" s="91"/>
      <c r="D50" s="91" t="n">
        <f aca="false">SUM(D53:D74)</f>
        <v>125264</v>
      </c>
      <c r="E50" s="91"/>
      <c r="F50" s="91" t="s">
        <v>372</v>
      </c>
      <c r="G50" s="91"/>
      <c r="H50" s="91" t="n">
        <f aca="false">SUM(H53:H74)</f>
        <v>2454430</v>
      </c>
    </row>
    <row r="51" customFormat="false" ht="9" hidden="false" customHeight="true" outlineLevel="0" collapsed="false">
      <c r="A51" s="26"/>
      <c r="B51" s="91"/>
      <c r="C51" s="91"/>
      <c r="D51" s="91"/>
      <c r="E51" s="91"/>
      <c r="F51" s="91"/>
      <c r="G51" s="91"/>
      <c r="H51" s="91"/>
    </row>
    <row r="52" customFormat="false" ht="9" hidden="false" customHeight="true" outlineLevel="0" collapsed="false">
      <c r="A52" s="26"/>
      <c r="B52" s="91"/>
      <c r="C52" s="91"/>
      <c r="D52" s="91"/>
      <c r="E52" s="91"/>
      <c r="F52" s="91"/>
      <c r="G52" s="91"/>
      <c r="H52" s="91"/>
    </row>
    <row r="53" customFormat="false" ht="9" hidden="false" customHeight="true" outlineLevel="0" collapsed="false">
      <c r="A53" s="85" t="s">
        <v>406</v>
      </c>
      <c r="B53" s="91" t="n">
        <v>67818</v>
      </c>
      <c r="C53" s="93"/>
      <c r="D53" s="91" t="n">
        <v>67818</v>
      </c>
      <c r="E53" s="93"/>
      <c r="F53" s="91" t="n">
        <v>355441</v>
      </c>
      <c r="G53" s="93"/>
      <c r="H53" s="91" t="n">
        <v>1492854</v>
      </c>
    </row>
    <row r="54" customFormat="false" ht="11.1" hidden="false" customHeight="true" outlineLevel="0" collapsed="false">
      <c r="A54" s="85" t="s">
        <v>407</v>
      </c>
      <c r="B54" s="91" t="n">
        <v>12436</v>
      </c>
      <c r="C54" s="93"/>
      <c r="D54" s="91" t="n">
        <v>12436</v>
      </c>
      <c r="E54" s="93"/>
      <c r="F54" s="91" t="n">
        <v>1417689</v>
      </c>
      <c r="G54" s="93"/>
      <c r="H54" s="91" t="n">
        <v>283537</v>
      </c>
    </row>
    <row r="55" customFormat="false" ht="9" hidden="false" customHeight="true" outlineLevel="0" collapsed="false">
      <c r="A55" s="85" t="s">
        <v>408</v>
      </c>
      <c r="B55" s="91" t="n">
        <v>12115</v>
      </c>
      <c r="C55" s="93"/>
      <c r="D55" s="91" t="n">
        <v>11965</v>
      </c>
      <c r="E55" s="93"/>
      <c r="F55" s="91" t="n">
        <v>789152</v>
      </c>
      <c r="G55" s="93"/>
      <c r="H55" s="91" t="n">
        <v>236750</v>
      </c>
    </row>
    <row r="56" customFormat="false" ht="9" hidden="false" customHeight="true" outlineLevel="0" collapsed="false">
      <c r="A56" s="85" t="s">
        <v>409</v>
      </c>
      <c r="B56" s="91" t="n">
        <v>10668</v>
      </c>
      <c r="C56" s="93"/>
      <c r="D56" s="91" t="n">
        <v>10658</v>
      </c>
      <c r="E56" s="93"/>
      <c r="F56" s="91" t="n">
        <v>97068</v>
      </c>
      <c r="G56" s="93"/>
      <c r="H56" s="91" t="n">
        <v>67948</v>
      </c>
    </row>
    <row r="57" customFormat="false" ht="9" hidden="false" customHeight="true" outlineLevel="0" collapsed="false">
      <c r="A57" s="85" t="s">
        <v>410</v>
      </c>
      <c r="B57" s="91" t="n">
        <v>7152</v>
      </c>
      <c r="C57" s="93"/>
      <c r="D57" s="91" t="n">
        <v>6689</v>
      </c>
      <c r="E57" s="93"/>
      <c r="F57" s="91" t="n">
        <v>38350</v>
      </c>
      <c r="G57" s="93"/>
      <c r="H57" s="91" t="n">
        <v>53692</v>
      </c>
    </row>
    <row r="58" customFormat="false" ht="9" hidden="false" customHeight="true" outlineLevel="0" collapsed="false">
      <c r="A58" s="85" t="s">
        <v>411</v>
      </c>
      <c r="B58" s="91" t="n">
        <v>3346</v>
      </c>
      <c r="C58" s="93"/>
      <c r="D58" s="91" t="n">
        <v>3316</v>
      </c>
      <c r="E58" s="93"/>
      <c r="F58" s="91" t="n">
        <v>11745</v>
      </c>
      <c r="G58" s="93"/>
      <c r="H58" s="91" t="n">
        <v>10575</v>
      </c>
    </row>
    <row r="59" customFormat="false" ht="9" hidden="false" customHeight="true" outlineLevel="0" collapsed="false">
      <c r="A59" s="85" t="s">
        <v>412</v>
      </c>
      <c r="B59" s="91" t="n">
        <v>2291</v>
      </c>
      <c r="C59" s="93"/>
      <c r="D59" s="91" t="n">
        <v>2291</v>
      </c>
      <c r="E59" s="93"/>
      <c r="F59" s="91" t="n">
        <v>14296</v>
      </c>
      <c r="G59" s="93"/>
      <c r="H59" s="91" t="n">
        <v>30022</v>
      </c>
    </row>
    <row r="60" customFormat="false" ht="9" hidden="false" customHeight="true" outlineLevel="0" collapsed="false">
      <c r="A60" s="85" t="s">
        <v>413</v>
      </c>
      <c r="B60" s="91" t="n">
        <v>2054</v>
      </c>
      <c r="C60" s="93"/>
      <c r="D60" s="91" t="n">
        <v>2011</v>
      </c>
      <c r="E60" s="93"/>
      <c r="F60" s="91" t="n">
        <v>10414</v>
      </c>
      <c r="G60" s="93"/>
      <c r="H60" s="91" t="n">
        <v>15626</v>
      </c>
    </row>
    <row r="61" customFormat="false" ht="9" hidden="false" customHeight="true" outlineLevel="0" collapsed="false">
      <c r="A61" s="85" t="s">
        <v>414</v>
      </c>
      <c r="B61" s="91" t="n">
        <v>1911</v>
      </c>
      <c r="C61" s="93"/>
      <c r="D61" s="91" t="n">
        <v>1909</v>
      </c>
      <c r="E61" s="93"/>
      <c r="F61" s="91" t="n">
        <v>37342</v>
      </c>
      <c r="G61" s="93"/>
      <c r="H61" s="91" t="n">
        <v>56016</v>
      </c>
    </row>
    <row r="62" customFormat="false" ht="9" hidden="false" customHeight="true" outlineLevel="0" collapsed="false">
      <c r="A62" s="85" t="s">
        <v>415</v>
      </c>
      <c r="B62" s="91" t="n">
        <v>1812</v>
      </c>
      <c r="C62" s="93"/>
      <c r="D62" s="91" t="n">
        <v>1787</v>
      </c>
      <c r="E62" s="93"/>
      <c r="F62" s="91" t="n">
        <v>7478</v>
      </c>
      <c r="G62" s="93"/>
      <c r="H62" s="91" t="n">
        <v>20939</v>
      </c>
    </row>
    <row r="63" customFormat="false" ht="9" hidden="false" customHeight="true" outlineLevel="0" collapsed="false">
      <c r="A63" s="85" t="s">
        <v>416</v>
      </c>
      <c r="B63" s="91" t="n">
        <v>838</v>
      </c>
      <c r="C63" s="93"/>
      <c r="D63" s="91" t="n">
        <v>683</v>
      </c>
      <c r="E63" s="93"/>
      <c r="F63" s="91" t="n">
        <v>44396</v>
      </c>
      <c r="G63" s="93"/>
      <c r="H63" s="91" t="n">
        <v>35517</v>
      </c>
    </row>
    <row r="64" customFormat="false" ht="9" hidden="false" customHeight="true" outlineLevel="0" collapsed="false">
      <c r="A64" s="85" t="s">
        <v>417</v>
      </c>
      <c r="B64" s="91" t="n">
        <v>522</v>
      </c>
      <c r="C64" s="93"/>
      <c r="D64" s="91" t="n">
        <v>522</v>
      </c>
      <c r="E64" s="93"/>
      <c r="F64" s="91" t="n">
        <v>3983</v>
      </c>
      <c r="G64" s="93"/>
      <c r="H64" s="91" t="n">
        <v>12746</v>
      </c>
    </row>
    <row r="65" customFormat="false" ht="9" hidden="false" customHeight="true" outlineLevel="0" collapsed="false">
      <c r="A65" s="85" t="s">
        <v>418</v>
      </c>
      <c r="B65" s="91" t="n">
        <v>462</v>
      </c>
      <c r="C65" s="93"/>
      <c r="D65" s="91" t="n">
        <v>462</v>
      </c>
      <c r="E65" s="93"/>
      <c r="F65" s="91" t="n">
        <v>4620</v>
      </c>
      <c r="G65" s="93"/>
      <c r="H65" s="91" t="n">
        <v>32340</v>
      </c>
    </row>
    <row r="66" customFormat="false" ht="9" hidden="false" customHeight="true" outlineLevel="0" collapsed="false">
      <c r="A66" s="85" t="s">
        <v>419</v>
      </c>
      <c r="B66" s="91" t="n">
        <v>421</v>
      </c>
      <c r="C66" s="93"/>
      <c r="D66" s="91" t="n">
        <v>412</v>
      </c>
      <c r="E66" s="93"/>
      <c r="F66" s="91" t="n">
        <v>6673</v>
      </c>
      <c r="G66" s="93"/>
      <c r="H66" s="91" t="n">
        <v>4672</v>
      </c>
    </row>
    <row r="67" customFormat="false" ht="9" hidden="false" customHeight="true" outlineLevel="0" collapsed="false">
      <c r="A67" s="85" t="s">
        <v>420</v>
      </c>
      <c r="B67" s="91" t="n">
        <v>350</v>
      </c>
      <c r="C67" s="93"/>
      <c r="D67" s="91" t="n">
        <v>350</v>
      </c>
      <c r="E67" s="93"/>
      <c r="F67" s="91" t="n">
        <v>3150</v>
      </c>
      <c r="G67" s="93"/>
      <c r="H67" s="91" t="n">
        <v>1890</v>
      </c>
    </row>
    <row r="68" customFormat="false" ht="9" hidden="false" customHeight="true" outlineLevel="0" collapsed="false">
      <c r="A68" s="85" t="s">
        <v>421</v>
      </c>
      <c r="B68" s="91" t="n">
        <v>325</v>
      </c>
      <c r="C68" s="93"/>
      <c r="D68" s="91" t="n">
        <v>325</v>
      </c>
      <c r="E68" s="93"/>
      <c r="F68" s="91" t="n">
        <v>3250</v>
      </c>
      <c r="G68" s="93"/>
      <c r="H68" s="91" t="n">
        <v>65000</v>
      </c>
    </row>
    <row r="69" customFormat="false" ht="9" hidden="false" customHeight="true" outlineLevel="0" collapsed="false">
      <c r="A69" s="85" t="s">
        <v>422</v>
      </c>
      <c r="B69" s="91" t="n">
        <v>305</v>
      </c>
      <c r="C69" s="93"/>
      <c r="D69" s="91" t="n">
        <v>305</v>
      </c>
      <c r="E69" s="93"/>
      <c r="F69" s="91" t="n">
        <v>2175</v>
      </c>
      <c r="G69" s="93"/>
      <c r="H69" s="91" t="n">
        <v>6311</v>
      </c>
    </row>
    <row r="70" customFormat="false" ht="9" hidden="false" customHeight="true" outlineLevel="0" collapsed="false">
      <c r="A70" s="85" t="s">
        <v>423</v>
      </c>
      <c r="B70" s="91" t="n">
        <v>211</v>
      </c>
      <c r="C70" s="93"/>
      <c r="D70" s="91" t="n">
        <v>211</v>
      </c>
      <c r="E70" s="93"/>
      <c r="F70" s="91" t="n">
        <v>5021</v>
      </c>
      <c r="G70" s="93"/>
      <c r="H70" s="91" t="n">
        <v>6025</v>
      </c>
    </row>
    <row r="71" customFormat="false" ht="9" hidden="false" customHeight="true" outlineLevel="0" collapsed="false">
      <c r="A71" s="85" t="s">
        <v>424</v>
      </c>
      <c r="B71" s="91" t="n">
        <v>200</v>
      </c>
      <c r="C71" s="93"/>
      <c r="D71" s="91" t="n">
        <v>200</v>
      </c>
      <c r="E71" s="93"/>
      <c r="F71" s="91" t="n">
        <v>1100</v>
      </c>
      <c r="G71" s="93"/>
      <c r="H71" s="91" t="n">
        <v>7920</v>
      </c>
    </row>
    <row r="72" customFormat="false" ht="9" hidden="false" customHeight="true" outlineLevel="0" collapsed="false">
      <c r="A72" s="85" t="s">
        <v>425</v>
      </c>
      <c r="B72" s="91" t="n">
        <v>188</v>
      </c>
      <c r="C72" s="93"/>
      <c r="D72" s="91" t="n">
        <v>188</v>
      </c>
      <c r="E72" s="93"/>
      <c r="F72" s="91" t="n">
        <v>3244</v>
      </c>
      <c r="G72" s="93"/>
      <c r="H72" s="91" t="n">
        <v>2271</v>
      </c>
    </row>
    <row r="73" customFormat="false" ht="9" hidden="false" customHeight="true" outlineLevel="0" collapsed="false">
      <c r="A73" s="23"/>
      <c r="B73" s="93"/>
      <c r="C73" s="93"/>
      <c r="D73" s="93"/>
      <c r="E73" s="93"/>
      <c r="F73" s="93"/>
      <c r="G73" s="93"/>
      <c r="H73" s="93"/>
    </row>
    <row r="74" customFormat="false" ht="18" hidden="false" customHeight="true" outlineLevel="0" collapsed="false">
      <c r="A74" s="26" t="s">
        <v>426</v>
      </c>
      <c r="B74" s="91" t="n">
        <v>727</v>
      </c>
      <c r="C74" s="93"/>
      <c r="D74" s="91" t="n">
        <v>726</v>
      </c>
      <c r="E74" s="93"/>
      <c r="F74" s="91" t="s">
        <v>372</v>
      </c>
      <c r="G74" s="93"/>
      <c r="H74" s="91" t="n">
        <v>11779</v>
      </c>
    </row>
    <row r="75" customFormat="false" ht="9" hidden="false" customHeight="true" outlineLevel="0" collapsed="false">
      <c r="A75" s="23"/>
      <c r="B75" s="91"/>
      <c r="C75" s="91"/>
      <c r="D75" s="91"/>
      <c r="E75" s="93"/>
      <c r="F75" s="91"/>
      <c r="G75" s="91"/>
      <c r="H75" s="91"/>
    </row>
    <row r="76" customFormat="false" ht="9" hidden="false" customHeight="true" outlineLevel="0" collapsed="false">
      <c r="A76" s="23"/>
      <c r="B76" s="91"/>
      <c r="C76" s="91"/>
      <c r="D76" s="91"/>
      <c r="E76" s="93"/>
      <c r="F76" s="91"/>
      <c r="G76" s="91"/>
      <c r="H76" s="91"/>
    </row>
    <row r="77" customFormat="false" ht="9" hidden="false" customHeight="true" outlineLevel="0" collapsed="false">
      <c r="A77" s="95"/>
      <c r="B77" s="96"/>
      <c r="C77" s="96"/>
      <c r="D77" s="96"/>
      <c r="E77" s="96"/>
      <c r="F77" s="96"/>
      <c r="G77" s="96"/>
      <c r="H77" s="96"/>
      <c r="I77" s="88"/>
    </row>
    <row r="78" customFormat="false" ht="9" hidden="false" customHeight="false" outlineLevel="0" collapsed="false">
      <c r="A78" s="46" t="s">
        <v>427</v>
      </c>
      <c r="B78" s="46"/>
      <c r="C78" s="46"/>
      <c r="D78" s="46"/>
      <c r="E78" s="46"/>
      <c r="F78" s="46"/>
      <c r="G78" s="46"/>
      <c r="H78" s="46"/>
      <c r="I78" s="46"/>
    </row>
    <row r="79" customFormat="false" ht="9" hidden="false" customHeight="false" outlineLevel="0" collapsed="false">
      <c r="A79" s="46" t="s">
        <v>428</v>
      </c>
      <c r="B79" s="46"/>
      <c r="C79" s="46"/>
      <c r="D79" s="46"/>
      <c r="E79" s="46"/>
      <c r="F79" s="46"/>
      <c r="G79" s="46"/>
      <c r="H79" s="46"/>
      <c r="I79" s="46"/>
    </row>
    <row r="80" customFormat="false" ht="9" hidden="false" customHeight="false" outlineLevel="0" collapsed="false">
      <c r="A80" s="32" t="s">
        <v>429</v>
      </c>
      <c r="B80" s="91"/>
      <c r="C80" s="91"/>
      <c r="D80" s="91"/>
      <c r="E80" s="91"/>
      <c r="F80" s="91"/>
      <c r="G80" s="91"/>
      <c r="H80" s="91"/>
    </row>
    <row r="81" customFormat="false" ht="9" hidden="false" customHeight="false" outlineLevel="0" collapsed="false">
      <c r="A81" s="46" t="s">
        <v>430</v>
      </c>
      <c r="B81" s="46"/>
      <c r="C81" s="46"/>
      <c r="D81" s="46"/>
      <c r="E81" s="46"/>
      <c r="F81" s="46"/>
      <c r="G81" s="46"/>
      <c r="H81" s="46"/>
      <c r="I81" s="46"/>
    </row>
    <row r="82" customFormat="false" ht="9" hidden="false" customHeight="false" outlineLevel="0" collapsed="false">
      <c r="A82" s="46" t="s">
        <v>431</v>
      </c>
      <c r="B82" s="46"/>
      <c r="C82" s="46"/>
      <c r="D82" s="46"/>
      <c r="E82" s="46"/>
      <c r="F82" s="46"/>
      <c r="G82" s="46"/>
      <c r="H82" s="46"/>
      <c r="I82" s="46"/>
    </row>
    <row r="83" customFormat="false" ht="9" hidden="false" customHeight="false" outlineLevel="0" collapsed="false">
      <c r="A83" s="46" t="s">
        <v>432</v>
      </c>
      <c r="B83" s="46"/>
      <c r="C83" s="46"/>
      <c r="D83" s="46"/>
      <c r="E83" s="46"/>
      <c r="F83" s="46"/>
      <c r="G83" s="46"/>
      <c r="H83" s="46"/>
      <c r="I83" s="46"/>
    </row>
    <row r="84" customFormat="false" ht="9" hidden="false" customHeight="false" outlineLevel="0" collapsed="false">
      <c r="A84" s="32" t="s">
        <v>433</v>
      </c>
      <c r="B84" s="91"/>
      <c r="C84" s="91"/>
      <c r="D84" s="91"/>
      <c r="E84" s="91"/>
      <c r="F84" s="91"/>
      <c r="G84" s="91"/>
      <c r="H84" s="91"/>
    </row>
    <row r="85" customFormat="false" ht="9" hidden="false" customHeight="false" outlineLevel="0" collapsed="false">
      <c r="A85" s="32" t="s">
        <v>434</v>
      </c>
      <c r="B85" s="91"/>
      <c r="C85" s="91"/>
      <c r="D85" s="91"/>
      <c r="E85" s="91"/>
      <c r="F85" s="91"/>
      <c r="G85" s="91"/>
      <c r="H85" s="91"/>
    </row>
    <row r="86" customFormat="false" ht="9" hidden="false" customHeight="false" outlineLevel="0" collapsed="false">
      <c r="A86" s="32" t="s">
        <v>435</v>
      </c>
      <c r="B86" s="91"/>
      <c r="C86" s="91"/>
      <c r="D86" s="91"/>
      <c r="E86" s="91"/>
      <c r="F86" s="91"/>
      <c r="G86" s="91"/>
      <c r="H86" s="91"/>
    </row>
    <row r="87" customFormat="false" ht="9" hidden="false" customHeight="false" outlineLevel="0" collapsed="false">
      <c r="A87" s="32" t="s">
        <v>436</v>
      </c>
      <c r="B87" s="91"/>
      <c r="C87" s="91"/>
      <c r="D87" s="91"/>
      <c r="E87" s="91"/>
      <c r="F87" s="91"/>
      <c r="G87" s="91"/>
      <c r="H87" s="91"/>
    </row>
    <row r="88" customFormat="false" ht="9" hidden="false" customHeight="false" outlineLevel="0" collapsed="false">
      <c r="A88" s="32" t="s">
        <v>437</v>
      </c>
    </row>
    <row r="89" customFormat="false" ht="9" hidden="true" customHeight="false" outlineLevel="0" collapsed="false">
      <c r="A89" s="85" t="s">
        <v>84</v>
      </c>
    </row>
    <row r="90" customFormat="false" ht="9" hidden="true" customHeight="false" outlineLevel="0" collapsed="false">
      <c r="A90" s="31"/>
    </row>
    <row r="91" customFormat="false" ht="9" hidden="true" customHeight="false" outlineLevel="0" collapsed="false">
      <c r="A91" s="31"/>
    </row>
    <row r="92" customFormat="false" ht="9" hidden="true" customHeight="false" outlineLevel="0" collapsed="false">
      <c r="A92" s="31"/>
    </row>
  </sheetData>
  <mergeCells count="5">
    <mergeCell ref="A78:I78"/>
    <mergeCell ref="A79:I79"/>
    <mergeCell ref="A81:I81"/>
    <mergeCell ref="A82:I82"/>
    <mergeCell ref="A83:I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2" width="10.99"/>
    <col collapsed="false" customWidth="true" hidden="false" outlineLevel="0" max="2" min="2" style="82" width="112.99"/>
    <col collapsed="false" customWidth="true" hidden="false" outlineLevel="0" max="3" min="3" style="82" width="5.99"/>
    <col collapsed="false" customWidth="true" hidden="false" outlineLevel="0" max="10" min="4" style="97" width="11.19"/>
    <col collapsed="false" customWidth="false" hidden="false" outlineLevel="0" max="257" min="11" style="97" width="8.98"/>
  </cols>
  <sheetData>
    <row r="1" s="101" customFormat="true" ht="11.1" hidden="false" customHeight="true" outlineLevel="0" collapsed="false">
      <c r="A1" s="98"/>
      <c r="B1" s="99" t="s">
        <v>438</v>
      </c>
      <c r="C1" s="100"/>
      <c r="D1" s="101" t="s">
        <v>84</v>
      </c>
    </row>
    <row r="2" s="101" customFormat="true" ht="11.1" hidden="false" customHeight="true" outlineLevel="0" collapsed="false">
      <c r="A2" s="102"/>
      <c r="B2" s="99" t="s">
        <v>439</v>
      </c>
      <c r="C2" s="102"/>
    </row>
    <row r="3" s="101" customFormat="true" ht="11.1" hidden="false" customHeight="true" outlineLevel="0" collapsed="false">
      <c r="A3" s="102"/>
      <c r="B3" s="99" t="s">
        <v>440</v>
      </c>
      <c r="C3" s="102"/>
    </row>
    <row r="4" s="101" customFormat="true" ht="11.1" hidden="false" customHeight="true" outlineLevel="0" collapsed="false">
      <c r="A4" s="102"/>
      <c r="B4" s="103" t="s">
        <v>24</v>
      </c>
      <c r="C4" s="102"/>
    </row>
    <row r="5" s="101" customFormat="true" ht="11.1" hidden="false" customHeight="true" outlineLevel="0" collapsed="false">
      <c r="A5" s="102"/>
      <c r="B5" s="99" t="s">
        <v>441</v>
      </c>
      <c r="C5" s="102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"/>
      <c r="B45" s="7"/>
      <c r="C45" s="7"/>
    </row>
    <row r="46" customFormat="false" ht="7.5" hidden="false" customHeight="true" outlineLevel="0" collapsed="false">
      <c r="A46" s="7"/>
      <c r="B46" s="7"/>
      <c r="C46" s="7"/>
    </row>
    <row r="47" customFormat="false" ht="7.5" hidden="false" customHeight="true" outlineLevel="0" collapsed="false">
      <c r="A47" s="7"/>
      <c r="B47" s="7"/>
      <c r="C47" s="7"/>
    </row>
    <row r="48" customFormat="false" ht="7.5" hidden="false" customHeight="true" outlineLevel="0" collapsed="false">
      <c r="A48" s="7"/>
      <c r="B48" s="7"/>
      <c r="C48" s="7"/>
    </row>
    <row r="49" customFormat="false" ht="7.5" hidden="false" customHeight="true" outlineLevel="0" collapsed="false">
      <c r="A49" s="7"/>
      <c r="B49" s="7"/>
      <c r="C49" s="7"/>
    </row>
    <row r="50" customFormat="false" ht="7.5" hidden="false" customHeight="true" outlineLevel="0" collapsed="false">
      <c r="A50" s="7"/>
      <c r="B50" s="7"/>
      <c r="C50" s="7"/>
    </row>
    <row r="51" customFormat="false" ht="7.5" hidden="false" customHeight="true" outlineLevel="0" collapsed="false">
      <c r="A51" s="7"/>
      <c r="B51" s="7"/>
      <c r="C51" s="7"/>
    </row>
    <row r="52" customFormat="false" ht="7.5" hidden="false" customHeight="true" outlineLevel="0" collapsed="false">
      <c r="A52" s="7"/>
      <c r="B52" s="7"/>
      <c r="C52" s="7"/>
    </row>
    <row r="53" customFormat="false" ht="7.5" hidden="false" customHeight="true" outlineLevel="0" collapsed="false">
      <c r="A53" s="7"/>
      <c r="B53" s="7"/>
      <c r="C53" s="7"/>
    </row>
    <row r="54" customFormat="false" ht="7.5" hidden="false" customHeight="true" outlineLevel="0" collapsed="false">
      <c r="A54" s="7"/>
      <c r="B54" s="7"/>
      <c r="C54" s="7"/>
    </row>
    <row r="55" customFormat="false" ht="7.5" hidden="false" customHeight="true" outlineLevel="0" collapsed="false">
      <c r="A55" s="7"/>
      <c r="B55" s="7"/>
      <c r="C55" s="7"/>
    </row>
    <row r="56" customFormat="false" ht="7.5" hidden="false" customHeight="true" outlineLevel="0" collapsed="false">
      <c r="A56" s="7"/>
      <c r="B56" s="7"/>
      <c r="C56" s="7"/>
    </row>
    <row r="57" customFormat="false" ht="7.5" hidden="false" customHeight="true" outlineLevel="0" collapsed="false">
      <c r="A57" s="7"/>
      <c r="B57" s="7"/>
      <c r="C57" s="7"/>
    </row>
    <row r="58" customFormat="false" ht="7.5" hidden="false" customHeight="true" outlineLevel="0" collapsed="false">
      <c r="A58" s="7"/>
      <c r="B58" s="7"/>
      <c r="C58" s="7"/>
    </row>
    <row r="59" customFormat="false" ht="7.5" hidden="false" customHeight="true" outlineLevel="0" collapsed="false">
      <c r="A59" s="7"/>
      <c r="B59" s="7"/>
      <c r="C59" s="7"/>
    </row>
    <row r="60" customFormat="false" ht="7.5" hidden="false" customHeight="true" outlineLevel="0" collapsed="false">
      <c r="A60" s="7"/>
      <c r="B60" s="7"/>
      <c r="C60" s="7"/>
    </row>
    <row r="61" customFormat="false" ht="7.5" hidden="false" customHeight="true" outlineLevel="0" collapsed="false">
      <c r="A61" s="7"/>
      <c r="B61" s="7"/>
      <c r="C61" s="7"/>
    </row>
    <row r="62" customFormat="false" ht="7.5" hidden="false" customHeight="true" outlineLevel="0" collapsed="false">
      <c r="A62" s="7"/>
      <c r="B62" s="7"/>
      <c r="C62" s="7"/>
    </row>
    <row r="63" customFormat="false" ht="7.5" hidden="false" customHeight="true" outlineLevel="0" collapsed="false">
      <c r="A63" s="7"/>
      <c r="B63" s="7"/>
      <c r="C63" s="7"/>
    </row>
    <row r="64" customFormat="false" ht="7.5" hidden="false" customHeight="true" outlineLevel="0" collapsed="false">
      <c r="A64" s="7"/>
      <c r="B64" s="7"/>
      <c r="C64" s="7"/>
    </row>
    <row r="65" customFormat="false" ht="7.5" hidden="false" customHeight="true" outlineLevel="0" collapsed="false">
      <c r="A65" s="7"/>
      <c r="B65" s="7"/>
      <c r="C65" s="7"/>
    </row>
    <row r="66" customFormat="false" ht="7.5" hidden="false" customHeight="true" outlineLevel="0" collapsed="false">
      <c r="A66" s="7"/>
      <c r="B66" s="7"/>
      <c r="C66" s="7"/>
    </row>
    <row r="67" customFormat="false" ht="7.5" hidden="false" customHeight="true" outlineLevel="0" collapsed="false">
      <c r="A67" s="7"/>
      <c r="B67" s="7"/>
      <c r="C67" s="7"/>
    </row>
    <row r="68" customFormat="false" ht="7.5" hidden="false" customHeight="true" outlineLevel="0" collapsed="false">
      <c r="A68" s="7"/>
      <c r="B68" s="7"/>
      <c r="C68" s="7"/>
    </row>
    <row r="69" customFormat="false" ht="7.5" hidden="false" customHeight="true" outlineLevel="0" collapsed="false">
      <c r="A69" s="7"/>
      <c r="B69" s="7"/>
      <c r="C69" s="7"/>
    </row>
    <row r="70" customFormat="false" ht="7.5" hidden="false" customHeight="true" outlineLevel="0" collapsed="false">
      <c r="A70" s="7"/>
      <c r="B70" s="7"/>
      <c r="C70" s="7"/>
    </row>
    <row r="71" customFormat="false" ht="7.5" hidden="false" customHeight="true" outlineLevel="0" collapsed="false">
      <c r="A71" s="7"/>
      <c r="B71" s="7"/>
      <c r="C71" s="7"/>
    </row>
    <row r="72" customFormat="false" ht="7.5" hidden="false" customHeight="true" outlineLevel="0" collapsed="false">
      <c r="A72" s="7"/>
      <c r="B72" s="7"/>
      <c r="C72" s="7"/>
    </row>
    <row r="73" customFormat="false" ht="7.5" hidden="false" customHeight="true" outlineLevel="0" collapsed="false">
      <c r="A73" s="7"/>
      <c r="B73" s="7"/>
      <c r="C73" s="7"/>
    </row>
    <row r="74" customFormat="false" ht="7.5" hidden="false" customHeight="true" outlineLevel="0" collapsed="false">
      <c r="A74" s="7"/>
      <c r="B74" s="7"/>
      <c r="C74" s="7"/>
    </row>
    <row r="75" customFormat="false" ht="7.5" hidden="false" customHeight="true" outlineLevel="0" collapsed="false">
      <c r="A75" s="7"/>
      <c r="B75" s="7"/>
      <c r="C75" s="7"/>
    </row>
    <row r="76" customFormat="false" ht="7.5" hidden="false" customHeight="true" outlineLevel="0" collapsed="false">
      <c r="A76" s="7"/>
      <c r="B76" s="7"/>
      <c r="C76" s="7"/>
    </row>
    <row r="77" customFormat="false" ht="7.5" hidden="false" customHeight="true" outlineLevel="0" collapsed="false">
      <c r="A77" s="7"/>
      <c r="B77" s="7"/>
      <c r="C77" s="7"/>
    </row>
    <row r="78" customFormat="false" ht="7.5" hidden="false" customHeight="true" outlineLevel="0" collapsed="false">
      <c r="A78" s="7"/>
      <c r="B78" s="7"/>
      <c r="C78" s="7"/>
    </row>
    <row r="79" customFormat="false" ht="7.5" hidden="false" customHeight="true" outlineLevel="0" collapsed="false">
      <c r="A79" s="7"/>
      <c r="B79" s="7"/>
      <c r="C79" s="7"/>
    </row>
    <row r="80" customFormat="false" ht="7.5" hidden="false" customHeight="true" outlineLevel="0" collapsed="false">
      <c r="A80" s="7"/>
      <c r="B80" s="7"/>
      <c r="C80" s="7"/>
    </row>
    <row r="81" customFormat="false" ht="7.5" hidden="false" customHeight="true" outlineLevel="0" collapsed="false">
      <c r="A81" s="7"/>
      <c r="B81" s="7"/>
      <c r="C81" s="7"/>
    </row>
    <row r="82" customFormat="false" ht="9" hidden="false" customHeight="true" outlineLevel="0" collapsed="false">
      <c r="A82" s="104" t="s">
        <v>442</v>
      </c>
      <c r="B82" s="7"/>
      <c r="C82" s="7"/>
    </row>
    <row r="83" customFormat="false" ht="9" hidden="false" customHeight="true" outlineLevel="0" collapsed="false">
      <c r="A83" s="104" t="s">
        <v>443</v>
      </c>
      <c r="B83" s="7"/>
      <c r="C83" s="7"/>
    </row>
    <row r="84" customFormat="false" ht="9" hidden="false" customHeight="true" outlineLevel="0" collapsed="false">
      <c r="A84" s="104" t="s">
        <v>444</v>
      </c>
      <c r="B84" s="7"/>
      <c r="C84" s="7"/>
    </row>
    <row r="85" customFormat="false" ht="7.5" hidden="false" customHeight="true" outlineLevel="0" collapsed="false">
      <c r="A85" s="7"/>
      <c r="B85" s="7"/>
      <c r="C85" s="7"/>
    </row>
    <row r="86" customFormat="false" ht="7.5" hidden="false" customHeight="true" outlineLevel="0" collapsed="false">
      <c r="A86" s="82" t="s">
        <v>8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21:00:30Z</dcterms:created>
  <dc:creator>INEGI</dc:creator>
  <dc:description/>
  <cp:keywords>Agrícola Cultivos</cp:keywords>
  <dc:language>en-US</dc:language>
  <cp:lastModifiedBy>LAURA.RODRIGUEZ</cp:lastModifiedBy>
  <cp:lastPrinted>2007-11-08T21:59:07Z</cp:lastPrinted>
  <dcterms:modified xsi:type="dcterms:W3CDTF">2009-06-10T17:00:12Z</dcterms:modified>
  <cp:revision>0</cp:revision>
  <dc:subject/>
  <dc:title>Anuario Estadístico Puebla. edición 1997. Agricultura</dc:title>
</cp:coreProperties>
</file>